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E$232</definedName>
    <definedName function="false" hidden="false" localSheetId="1" name="_xlnm.Print_Titles" vbProcedure="false">'1'!$17:$17</definedName>
    <definedName function="false" hidden="false" localSheetId="0" name="_xlnm.Print_Area" vbProcedure="false">'Прил.1'!$A$1:$D$240</definedName>
    <definedName function="false" hidden="false" localSheetId="0" name="_xlnm.Print_Titles" vbProcedure="false">'Прил.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475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Калининграда</t>
  </si>
  <si>
    <t xml:space="preserve">                                                           № 108  от  03 июня  2009 г. </t>
  </si>
  <si>
    <t xml:space="preserve">                                                                                      депутатов  города  Калининграда</t>
  </si>
  <si>
    <t xml:space="preserve">                                                                                    №  311   от 08 декабря 2008 г.</t>
  </si>
  <si>
    <t xml:space="preserve">Бюджет города Калининграда на 2009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9 год    №83 от 29.04.09 г.</t>
  </si>
  <si>
    <t xml:space="preserve">Утверждено на 2009 год    </t>
  </si>
  <si>
    <t xml:space="preserve">Изменения</t>
  </si>
  <si>
    <t xml:space="preserve">Областные средства</t>
  </si>
  <si>
    <t xml:space="preserve">Сусанина</t>
  </si>
  <si>
    <t xml:space="preserve">Лебедева</t>
  </si>
  <si>
    <t xml:space="preserve">ФМХ</t>
  </si>
  <si>
    <t xml:space="preserve">Волей.компл.</t>
  </si>
  <si>
    <t xml:space="preserve">Перераспределение ФМХ</t>
  </si>
  <si>
    <t xml:space="preserve">Лена аппарат(повышение зарплаты)</t>
  </si>
  <si>
    <t xml:space="preserve">Предложения по снятию средств (Лена)</t>
  </si>
  <si>
    <t xml:space="preserve">Экономия</t>
  </si>
  <si>
    <t xml:space="preserve">Предложение Ира на  снятие</t>
  </si>
  <si>
    <t xml:space="preserve">Предложения ГР на снятие</t>
  </si>
  <si>
    <t xml:space="preserve">Перераспределение</t>
  </si>
  <si>
    <t xml:space="preserve">Доходы</t>
  </si>
  <si>
    <t xml:space="preserve">целевые программы</t>
  </si>
  <si>
    <t xml:space="preserve">Расходы ФМХ</t>
  </si>
  <si>
    <t xml:space="preserve">Адресная инвестиционная программа</t>
  </si>
  <si>
    <t xml:space="preserve">Платные Лена (ГДСР)</t>
  </si>
  <si>
    <t xml:space="preserve">РФ деп.</t>
  </si>
  <si>
    <t xml:space="preserve">Платные М.А. (род. Пл.)</t>
  </si>
  <si>
    <t xml:space="preserve">Платные Н.Г.</t>
  </si>
  <si>
    <t xml:space="preserve">Условноутверждаемые</t>
  </si>
  <si>
    <t xml:space="preserve">Карпушенко </t>
  </si>
  <si>
    <t xml:space="preserve">Крапоткин</t>
  </si>
  <si>
    <t xml:space="preserve">Ган</t>
  </si>
  <si>
    <t xml:space="preserve">Тергубаев</t>
  </si>
  <si>
    <t xml:space="preserve">Сагайдак</t>
  </si>
  <si>
    <t xml:space="preserve">Шкиль</t>
  </si>
  <si>
    <t xml:space="preserve">Петросов</t>
  </si>
  <si>
    <t xml:space="preserve">Максименков</t>
  </si>
  <si>
    <t xml:space="preserve">Курьянович</t>
  </si>
  <si>
    <t xml:space="preserve">Кутепов</t>
  </si>
  <si>
    <t xml:space="preserve">Василюк</t>
  </si>
  <si>
    <t xml:space="preserve">Верхолаз</t>
  </si>
  <si>
    <t xml:space="preserve">Анучкин</t>
  </si>
  <si>
    <t xml:space="preserve">Коняев</t>
  </si>
  <si>
    <t xml:space="preserve">Калашникова</t>
  </si>
  <si>
    <t xml:space="preserve">Савенко </t>
  </si>
  <si>
    <t xml:space="preserve">Шумилин</t>
  </si>
  <si>
    <t xml:space="preserve">Кудрявцев</t>
  </si>
  <si>
    <t xml:space="preserve">Макаров</t>
  </si>
  <si>
    <t xml:space="preserve">Смирнов</t>
  </si>
  <si>
    <t xml:space="preserve">Пятикоп</t>
  </si>
  <si>
    <t xml:space="preserve">Мигунов</t>
  </si>
  <si>
    <t xml:space="preserve">Мусевич</t>
  </si>
  <si>
    <t xml:space="preserve">Донских </t>
  </si>
  <si>
    <t xml:space="preserve">Воеводин</t>
  </si>
  <si>
    <t xml:space="preserve">Маковский</t>
  </si>
  <si>
    <t xml:space="preserve">Вишневска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28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я на осуществление деятельности по опеке и попечительству в отношении совершеннолетних</t>
  </si>
  <si>
    <t xml:space="preserve">000 2 02 02000 00 0000 151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 2005 - 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венция субсидирования по процентной ставке . Малые формы.</t>
  </si>
  <si>
    <t xml:space="preserve">Субвенции на субсидии по процентной ставке по кредитам  на срок до 1 года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, в 2004 - 2009 годах на срок от 2 до 8 лет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на мероприятия по проведению оздоровительной компании детей за счет средств федерального бюджета</t>
  </si>
  <si>
    <t xml:space="preserve">Субвенция на мероприятия по проведению оздоровительной компании детей за счет средств областного бюджета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я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я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я. ОЦП"Развитие системы социальной защиты населения и совершенствование трудовых отношений на 2007-2015г"</t>
  </si>
  <si>
    <t xml:space="preserve">Субсидия на Фонд стимулирования качества образования в общеобразовательных учреждениях</t>
  </si>
  <si>
    <t xml:space="preserve">Субсидия на реализацию областной целевой программы</t>
  </si>
  <si>
    <t xml:space="preserve">Субсидии на государственную поддержку ипотечного жилищного кредитования</t>
  </si>
  <si>
    <t xml:space="preserve">Субсидии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я на реализацию федеральной целевой программы развития Калининградской области </t>
  </si>
  <si>
    <t xml:space="preserve">Субсидия.Федеральная целевая программа .Строительство первой очереди объединенных очистных сооружений с канализационными объектами и сетями г. Калининград за ( счет остатков)</t>
  </si>
  <si>
    <t xml:space="preserve">Субсидия .Реконструкция котельной с переводом на природный газ по ул. Горького.166 (2 очередь) за счет остатков.</t>
  </si>
  <si>
    <t xml:space="preserve">Субсидия.   Реконструкцию гидросооружений и зоны отдыха вокруг оз. Верхнего (за счет остатков)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убсидия на обеспечение мероприятий по переселению граждан из аварийного жилищного фонда за счет средств областного  бюджета</t>
  </si>
  <si>
    <t xml:space="preserve">Субсидия на обеспечение мероприятий по капитальному ремонту многоквартирных домов за счет средств  бюджетов 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за счет остатков средств федерального бюджета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на реализацию областной инвестиционной программы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005 2 02 09072 04 0000 151</t>
  </si>
  <si>
    <t xml:space="preserve">Фонд социального страхования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городского округа "Город Калининград", предоставленных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городского округа "Город Калининград", предоставленных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  <si>
    <t xml:space="preserve">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                     №     от    апреля  2009 г. </t>
  </si>
  <si>
    <t xml:space="preserve">                                                                                                              № 311 от 08 декабря  2008 г. </t>
  </si>
  <si>
    <t xml:space="preserve">Бюджет города Калининграда на 2010,2011 годы.</t>
  </si>
  <si>
    <t xml:space="preserve">Утверждено на 2010 год</t>
  </si>
  <si>
    <t xml:space="preserve">Утверждено на 2011 год    </t>
  </si>
  <si>
    <t xml:space="preserve">Целевые программы</t>
  </si>
  <si>
    <t xml:space="preserve">Аренда</t>
  </si>
  <si>
    <t xml:space="preserve">Лена (аппарат)</t>
  </si>
  <si>
    <t xml:space="preserve">Лена (служба заказчика)</t>
  </si>
  <si>
    <t xml:space="preserve">Оля</t>
  </si>
  <si>
    <t xml:space="preserve">Наташа</t>
  </si>
  <si>
    <t xml:space="preserve">Ира</t>
  </si>
  <si>
    <t xml:space="preserve">Лена</t>
  </si>
  <si>
    <t xml:space="preserve">Маргарита</t>
  </si>
  <si>
    <t xml:space="preserve">Наталья Георг.</t>
  </si>
  <si>
    <t xml:space="preserve">Платные Наташа</t>
  </si>
  <si>
    <t xml:space="preserve">Платные Ира</t>
  </si>
  <si>
    <t xml:space="preserve">Платные Лена</t>
  </si>
  <si>
    <t xml:space="preserve">Платные М. А.</t>
  </si>
  <si>
    <t xml:space="preserve">Михайлин</t>
  </si>
  <si>
    <t xml:space="preserve">Ковальский</t>
  </si>
  <si>
    <t xml:space="preserve">Ярошук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45 1 14 01000 04 0000 410</t>
  </si>
  <si>
    <t xml:space="preserve">на обеспечение субсидирования процентной ставки по кредитам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и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.</t>
  </si>
  <si>
    <t xml:space="preserve"> 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08 г. </t>
    </r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10 год</t>
  </si>
  <si>
    <t xml:space="preserve">Утверждено на 2008 год реш № 52 от 19.03.2008г.</t>
  </si>
  <si>
    <t xml:space="preserve">Утверждено на 2010 год    </t>
  </si>
  <si>
    <t xml:space="preserve">Зарплата</t>
  </si>
  <si>
    <t xml:space="preserve">Изменение доходов</t>
  </si>
  <si>
    <t xml:space="preserve">Условноутвердаемые</t>
  </si>
  <si>
    <t xml:space="preserve">Муницип гарантия</t>
  </si>
  <si>
    <t xml:space="preserve">028 1 11 09044 04 0000 120</t>
  </si>
  <si>
    <t xml:space="preserve">164 1 11 08044 04 0000 120</t>
  </si>
  <si>
    <t xml:space="preserve">Бюджет города Калининграда на 2011 год</t>
  </si>
  <si>
    <t xml:space="preserve">182 1 05 03000 02 0000 110</t>
  </si>
  <si>
    <t xml:space="preserve">183 1 05 02000 02 0000 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?"/>
    <numFmt numFmtId="169" formatCode="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4" fillId="0" borderId="2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2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2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9" fillId="4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2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4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F40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R15" activeCellId="0" sqref="IR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53.13"/>
    <col collapsed="false" customWidth="true" hidden="true" outlineLevel="0" max="3" min="3" style="2" width="17.14"/>
    <col collapsed="false" customWidth="true" hidden="false" outlineLevel="0" max="4" min="4" style="3" width="17.99"/>
    <col collapsed="false" customWidth="true" hidden="true" outlineLevel="0" max="5" min="5" style="3" width="17.56"/>
    <col collapsed="false" customWidth="true" hidden="true" outlineLevel="0" max="6" min="6" style="3" width="16.28"/>
    <col collapsed="false" customWidth="true" hidden="true" outlineLevel="0" max="7" min="7" style="3" width="12.42"/>
    <col collapsed="false" customWidth="true" hidden="true" outlineLevel="0" max="8" min="8" style="3" width="13.85"/>
    <col collapsed="false" customWidth="true" hidden="true" outlineLevel="0" max="9" min="9" style="3" width="14.41"/>
    <col collapsed="false" customWidth="true" hidden="true" outlineLevel="0" max="10" min="10" style="3" width="18.41"/>
    <col collapsed="false" customWidth="true" hidden="true" outlineLevel="0" max="11" min="11" style="3" width="14.56"/>
    <col collapsed="false" customWidth="true" hidden="true" outlineLevel="0" max="12" min="12" style="3" width="15.7"/>
    <col collapsed="false" customWidth="true" hidden="true" outlineLevel="0" max="13" min="13" style="3" width="20.7"/>
    <col collapsed="false" customWidth="true" hidden="true" outlineLevel="0" max="14" min="14" style="3" width="12.85"/>
    <col collapsed="false" customWidth="true" hidden="true" outlineLevel="0" max="15" min="15" style="3" width="15.56"/>
    <col collapsed="false" customWidth="true" hidden="true" outlineLevel="0" max="16" min="16" style="3" width="17.28"/>
    <col collapsed="false" customWidth="true" hidden="true" outlineLevel="0" max="17" min="17" style="3" width="16.84"/>
    <col collapsed="false" customWidth="true" hidden="true" outlineLevel="0" max="18" min="18" style="3" width="17.7"/>
    <col collapsed="false" customWidth="true" hidden="true" outlineLevel="0" max="19" min="19" style="4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7.14"/>
    <col collapsed="false" customWidth="true" hidden="true" outlineLevel="0" max="23" min="23" style="3" width="15.56"/>
    <col collapsed="false" customWidth="true" hidden="true" outlineLevel="0" max="24" min="24" style="3" width="15.41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4" width="12.14"/>
    <col collapsed="false" customWidth="true" hidden="true" outlineLevel="0" max="29" min="29" style="3" width="12.28"/>
    <col collapsed="false" customWidth="true" hidden="true" outlineLevel="0" max="30" min="30" style="3" width="12.85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2.56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37" min="37" style="3" width="11.99"/>
    <col collapsed="false" customWidth="true" hidden="true" outlineLevel="0" max="38" min="38" style="3" width="12.85"/>
    <col collapsed="false" customWidth="true" hidden="true" outlineLevel="0" max="39" min="39" style="3" width="13.28"/>
    <col collapsed="false" customWidth="true" hidden="true" outlineLevel="0" max="40" min="40" style="3" width="12.56"/>
    <col collapsed="false" customWidth="true" hidden="true" outlineLevel="0" max="41" min="41" style="3" width="12.42"/>
    <col collapsed="false" customWidth="true" hidden="true" outlineLevel="0" max="42" min="42" style="3" width="11.99"/>
    <col collapsed="false" customWidth="true" hidden="true" outlineLevel="0" max="43" min="43" style="3" width="12.28"/>
    <col collapsed="false" customWidth="true" hidden="true" outlineLevel="0" max="44" min="44" style="3" width="11.99"/>
    <col collapsed="false" customWidth="true" hidden="true" outlineLevel="0" max="45" min="45" style="3" width="13.14"/>
    <col collapsed="false" customWidth="true" hidden="true" outlineLevel="0" max="46" min="46" style="3" width="11.99"/>
    <col collapsed="false" customWidth="true" hidden="true" outlineLevel="0" max="47" min="47" style="3" width="11.85"/>
    <col collapsed="false" customWidth="true" hidden="true" outlineLevel="0" max="48" min="48" style="3" width="11.99"/>
    <col collapsed="false" customWidth="true" hidden="true" outlineLevel="0" max="50" min="49" style="3" width="12.14"/>
    <col collapsed="false" customWidth="true" hidden="true" outlineLevel="0" max="52" min="51" style="3" width="12.42"/>
    <col collapsed="false" customWidth="true" hidden="true" outlineLevel="0" max="53" min="53" style="3" width="12.85"/>
    <col collapsed="false" customWidth="true" hidden="true" outlineLevel="0" max="54" min="54" style="3" width="13.85"/>
    <col collapsed="false" customWidth="true" hidden="true" outlineLevel="0" max="218" min="55" style="3" width="17.7"/>
    <col collapsed="false" customWidth="true" hidden="true" outlineLevel="0" max="219" min="219" style="3" width="14.56"/>
    <col collapsed="false" customWidth="true" hidden="true" outlineLevel="0" max="220" min="220" style="3" width="15.28"/>
    <col collapsed="false" customWidth="true" hidden="true" outlineLevel="0" max="221" min="221" style="3" width="14.28"/>
    <col collapsed="false" customWidth="true" hidden="true" outlineLevel="0" max="222" min="222" style="3" width="11.56"/>
    <col collapsed="false" customWidth="true" hidden="true" outlineLevel="0" max="233" min="223" style="3" width="14.28"/>
    <col collapsed="false" customWidth="true" hidden="true" outlineLevel="0" max="248" min="234" style="1" width="9.06"/>
    <col collapsed="false" customWidth="false" hidden="false" outlineLevel="0" max="257" min="249" style="1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8" hidden="false" customHeight="true" outlineLevel="0" collapsed="false">
      <c r="A2" s="5" t="s">
        <v>1</v>
      </c>
      <c r="B2" s="5"/>
      <c r="C2" s="5"/>
      <c r="D2" s="5"/>
      <c r="E2" s="8"/>
      <c r="F2" s="7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9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30" hidden="false" customHeight="true" outlineLevel="0" collapsed="false">
      <c r="A5" s="10"/>
      <c r="B5" s="7"/>
      <c r="C5" s="11"/>
      <c r="D5" s="7"/>
      <c r="E5" s="7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7"/>
      <c r="F6" s="7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7"/>
      <c r="F7" s="7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12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7"/>
    </row>
    <row r="10" customFormat="false" ht="18.75" hidden="false" customHeight="false" outlineLevel="0" collapsed="false">
      <c r="A10" s="8"/>
      <c r="B10" s="9"/>
      <c r="C10" s="13"/>
      <c r="D10" s="14"/>
      <c r="E10" s="15"/>
    </row>
    <row r="12" customFormat="false" ht="18.75" hidden="false" customHeight="false" outlineLevel="0" collapsed="false">
      <c r="A12" s="10"/>
      <c r="B12" s="16"/>
      <c r="C12" s="17"/>
      <c r="D12" s="15"/>
      <c r="E12" s="15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/>
      <c r="T12" s="18"/>
      <c r="U12" s="18"/>
      <c r="V12" s="18"/>
      <c r="W12" s="18"/>
      <c r="X12" s="18"/>
      <c r="Y12" s="18"/>
      <c r="Z12" s="18"/>
      <c r="AA12" s="18"/>
      <c r="AB12" s="19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</row>
    <row r="13" customFormat="false" ht="18.75" hidden="false" customHeight="false" outlineLevel="0" collapsed="false">
      <c r="A13" s="20" t="s">
        <v>6</v>
      </c>
      <c r="B13" s="20"/>
      <c r="C13" s="20"/>
      <c r="D13" s="20"/>
      <c r="E13" s="20"/>
      <c r="F13" s="21"/>
      <c r="G13" s="21"/>
      <c r="H13" s="21"/>
      <c r="I13" s="22"/>
      <c r="J13" s="22"/>
      <c r="K13" s="22"/>
      <c r="L13" s="22"/>
      <c r="M13" s="22"/>
      <c r="N13" s="22"/>
      <c r="O13" s="22"/>
      <c r="P13" s="22"/>
      <c r="Q13" s="21"/>
      <c r="R13" s="21"/>
      <c r="S13" s="23"/>
      <c r="T13" s="21"/>
      <c r="U13" s="21"/>
      <c r="V13" s="21"/>
      <c r="W13" s="21"/>
      <c r="X13" s="21"/>
      <c r="Y13" s="21"/>
      <c r="Z13" s="21"/>
      <c r="AA13" s="21"/>
      <c r="AB13" s="23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</row>
    <row r="14" customFormat="false" ht="19.5" hidden="false" customHeight="false" outlineLevel="0" collapsed="false">
      <c r="A14" s="20"/>
      <c r="C14" s="24" t="s">
        <v>7</v>
      </c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5"/>
      <c r="O14" s="25"/>
      <c r="P14" s="25"/>
      <c r="Q14" s="25"/>
      <c r="R14" s="25"/>
      <c r="S14" s="27"/>
      <c r="T14" s="25"/>
      <c r="U14" s="25"/>
      <c r="V14" s="25"/>
      <c r="W14" s="25"/>
      <c r="X14" s="25"/>
      <c r="Y14" s="25"/>
      <c r="Z14" s="25"/>
      <c r="AA14" s="25"/>
      <c r="AB14" s="27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</row>
    <row r="15" customFormat="false" ht="48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2" t="s">
        <v>12</v>
      </c>
      <c r="F15" s="33" t="s">
        <v>13</v>
      </c>
      <c r="G15" s="34" t="s">
        <v>14</v>
      </c>
      <c r="H15" s="34" t="s">
        <v>15</v>
      </c>
      <c r="I15" s="34" t="s">
        <v>16</v>
      </c>
      <c r="J15" s="34" t="s">
        <v>17</v>
      </c>
      <c r="K15" s="34" t="s">
        <v>18</v>
      </c>
      <c r="L15" s="34" t="s">
        <v>19</v>
      </c>
      <c r="M15" s="35" t="s">
        <v>20</v>
      </c>
      <c r="N15" s="35" t="s">
        <v>21</v>
      </c>
      <c r="O15" s="34" t="s">
        <v>22</v>
      </c>
      <c r="P15" s="34" t="s">
        <v>23</v>
      </c>
      <c r="Q15" s="35" t="s">
        <v>24</v>
      </c>
      <c r="R15" s="36" t="s">
        <v>25</v>
      </c>
      <c r="S15" s="37" t="s">
        <v>26</v>
      </c>
      <c r="T15" s="34" t="s">
        <v>27</v>
      </c>
      <c r="U15" s="34" t="s">
        <v>28</v>
      </c>
      <c r="V15" s="38" t="s">
        <v>29</v>
      </c>
      <c r="W15" s="38" t="s">
        <v>30</v>
      </c>
      <c r="X15" s="38" t="s">
        <v>31</v>
      </c>
      <c r="Y15" s="38" t="s">
        <v>32</v>
      </c>
      <c r="Z15" s="35" t="s">
        <v>15</v>
      </c>
      <c r="AA15" s="35" t="s">
        <v>33</v>
      </c>
      <c r="AB15" s="39" t="s">
        <v>34</v>
      </c>
      <c r="AC15" s="35" t="s">
        <v>35</v>
      </c>
      <c r="AD15" s="35" t="s">
        <v>36</v>
      </c>
      <c r="AE15" s="35" t="s">
        <v>37</v>
      </c>
      <c r="AF15" s="35" t="s">
        <v>38</v>
      </c>
      <c r="AG15" s="35" t="s">
        <v>39</v>
      </c>
      <c r="AH15" s="35" t="s">
        <v>40</v>
      </c>
      <c r="AI15" s="35" t="s">
        <v>41</v>
      </c>
      <c r="AJ15" s="35" t="s">
        <v>42</v>
      </c>
      <c r="AK15" s="35" t="s">
        <v>43</v>
      </c>
      <c r="AL15" s="35" t="s">
        <v>44</v>
      </c>
      <c r="AM15" s="35" t="s">
        <v>45</v>
      </c>
      <c r="AN15" s="35" t="s">
        <v>46</v>
      </c>
      <c r="AO15" s="35" t="s">
        <v>47</v>
      </c>
      <c r="AP15" s="35" t="s">
        <v>48</v>
      </c>
      <c r="AQ15" s="35" t="s">
        <v>49</v>
      </c>
      <c r="AR15" s="35" t="s">
        <v>50</v>
      </c>
      <c r="AS15" s="35" t="s">
        <v>51</v>
      </c>
      <c r="AT15" s="35" t="s">
        <v>52</v>
      </c>
      <c r="AU15" s="35" t="s">
        <v>53</v>
      </c>
      <c r="AV15" s="35" t="s">
        <v>54</v>
      </c>
      <c r="AW15" s="35" t="s">
        <v>55</v>
      </c>
      <c r="AX15" s="35" t="s">
        <v>56</v>
      </c>
      <c r="AY15" s="35" t="s">
        <v>57</v>
      </c>
      <c r="AZ15" s="35" t="s">
        <v>58</v>
      </c>
      <c r="BA15" s="35" t="s">
        <v>59</v>
      </c>
      <c r="BB15" s="35" t="s">
        <v>60</v>
      </c>
      <c r="BC15" s="40"/>
      <c r="BD15" s="40"/>
      <c r="BE15" s="35"/>
      <c r="BF15" s="35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41"/>
      <c r="GY15" s="41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42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1"/>
    </row>
    <row r="16" customFormat="false" ht="18.75" hidden="false" customHeight="false" outlineLevel="0" collapsed="false">
      <c r="A16" s="43" t="s">
        <v>61</v>
      </c>
      <c r="B16" s="44" t="s">
        <v>62</v>
      </c>
      <c r="C16" s="45"/>
      <c r="D16" s="46"/>
      <c r="E16" s="47"/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8"/>
      <c r="R16" s="49"/>
      <c r="S16" s="50"/>
      <c r="T16" s="48"/>
      <c r="U16" s="48"/>
      <c r="V16" s="48"/>
      <c r="W16" s="48"/>
      <c r="X16" s="48"/>
      <c r="Y16" s="48"/>
      <c r="Z16" s="48"/>
      <c r="AA16" s="49"/>
      <c r="AB16" s="51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</row>
    <row r="17" s="59" customFormat="true" ht="18.75" hidden="false" customHeight="false" outlineLevel="0" collapsed="false">
      <c r="A17" s="52"/>
      <c r="B17" s="53" t="s">
        <v>63</v>
      </c>
      <c r="C17" s="54" t="n">
        <f aca="false">C18+C20+C22+C26+C31+C32</f>
        <v>4647443</v>
      </c>
      <c r="D17" s="55" t="n">
        <f aca="false">D18+D20+D22+D26+D31+D32</f>
        <v>4647443</v>
      </c>
      <c r="E17" s="56" t="n">
        <f aca="false">E18+E20+E22+E26+E31+E32</f>
        <v>0</v>
      </c>
      <c r="F17" s="57" t="n">
        <f aca="false">F18+F20+F22+F26+F31+F32</f>
        <v>0</v>
      </c>
      <c r="G17" s="57" t="n">
        <f aca="false">G18+G20+G22+G26+G31+G32</f>
        <v>0</v>
      </c>
      <c r="H17" s="57" t="n">
        <f aca="false">H18+H20+H22+H26+H31+H32</f>
        <v>0</v>
      </c>
      <c r="I17" s="57" t="n">
        <f aca="false">I18+I20+I22+I26+I31+I32</f>
        <v>0</v>
      </c>
      <c r="J17" s="57" t="n">
        <f aca="false">J18+J20+J22+J26+J31+J32</f>
        <v>0</v>
      </c>
      <c r="K17" s="57" t="n">
        <f aca="false">K18+K20+K22+K26+K31+K32</f>
        <v>0</v>
      </c>
      <c r="L17" s="57" t="n">
        <f aca="false">L18+L20+L22+L26+L31+L32</f>
        <v>0</v>
      </c>
      <c r="M17" s="57" t="n">
        <f aca="false">M18+M20+M22+M26+M31+M32</f>
        <v>0</v>
      </c>
      <c r="N17" s="57" t="n">
        <f aca="false">N18+N20+N22+N26+N31+N32</f>
        <v>0</v>
      </c>
      <c r="O17" s="57" t="n">
        <f aca="false">O18+O20+O22+O26+O31+O32</f>
        <v>0</v>
      </c>
      <c r="P17" s="57" t="n">
        <f aca="false">P18+P20+P22+P26+P31+P32</f>
        <v>0</v>
      </c>
      <c r="Q17" s="57" t="n">
        <f aca="false">Q18+Q20+Q22+Q26+Q31+Q32</f>
        <v>0</v>
      </c>
      <c r="R17" s="57" t="n">
        <f aca="false">R18+R20+R22+R26+R31+R32</f>
        <v>0</v>
      </c>
      <c r="S17" s="58" t="n">
        <f aca="false">S18+S20+S22+S26+S31+S32</f>
        <v>0</v>
      </c>
      <c r="T17" s="57" t="n">
        <f aca="false">T18+T20+T22+T26+T31+T32</f>
        <v>0</v>
      </c>
      <c r="U17" s="57" t="n">
        <f aca="false">U18+U20+U22+U26+U31+U32</f>
        <v>0</v>
      </c>
      <c r="V17" s="57" t="n">
        <f aca="false">V18+V20+V22+V26+V31+V32</f>
        <v>0</v>
      </c>
      <c r="W17" s="57" t="n">
        <f aca="false">W18+W20+W22+W26+W31+W32</f>
        <v>0</v>
      </c>
      <c r="X17" s="57" t="n">
        <f aca="false">X18+X20+X22+X26+X31+X32</f>
        <v>0</v>
      </c>
      <c r="Y17" s="57" t="n">
        <f aca="false">Y18+Y20+Y22+Y26+Y31+Y32</f>
        <v>0</v>
      </c>
      <c r="Z17" s="57" t="n">
        <f aca="false">Z18+Z20+Z22+Z26+Z31+Z32</f>
        <v>0</v>
      </c>
      <c r="AA17" s="57" t="n">
        <f aca="false">AA18+AA20+AA22+AA26+AA31+AA32</f>
        <v>0</v>
      </c>
      <c r="AB17" s="58" t="n">
        <f aca="false">AB18+AB20+AB22+AB26+AB31+AB32</f>
        <v>0</v>
      </c>
      <c r="AC17" s="57" t="n">
        <f aca="false">AC18+AC20+AC22+AC26+AC31+AC32</f>
        <v>0</v>
      </c>
      <c r="AD17" s="57" t="n">
        <f aca="false">AD18+AD20+AD22+AD26+AD31+AD32</f>
        <v>0</v>
      </c>
      <c r="AE17" s="57" t="n">
        <f aca="false">AE18+AE20+AE22+AE26+AE31+AE32</f>
        <v>0</v>
      </c>
      <c r="AF17" s="57" t="n">
        <f aca="false">AF18+AF20+AF22+AF26+AF31+AF32</f>
        <v>0</v>
      </c>
      <c r="AG17" s="57" t="n">
        <f aca="false">AG18+AG20+AG22+AG26+AG31+AG32</f>
        <v>0</v>
      </c>
      <c r="AH17" s="57" t="n">
        <f aca="false">AH18+AH20+AH22+AH26+AH31+AH32</f>
        <v>0</v>
      </c>
      <c r="AI17" s="57" t="n">
        <f aca="false">AI18+AI20+AI22+AI26+AI31+AI32</f>
        <v>0</v>
      </c>
      <c r="AJ17" s="57" t="n">
        <f aca="false">AJ18+AJ20+AJ22+AJ26+AJ31+AJ32</f>
        <v>0</v>
      </c>
      <c r="AK17" s="57" t="n">
        <f aca="false">AK18+AK20+AK22+AK26+AK31+AK32</f>
        <v>0</v>
      </c>
      <c r="AL17" s="57" t="n">
        <f aca="false">AL18+AL20+AL22+AL26+AL31+AL32</f>
        <v>0</v>
      </c>
      <c r="AM17" s="57" t="n">
        <f aca="false">AM18+AM20+AM22+AM26+AM31+AM32</f>
        <v>0</v>
      </c>
      <c r="AN17" s="57" t="n">
        <f aca="false">AN18+AN20+AN22+AN26+AN31+AN32</f>
        <v>0</v>
      </c>
      <c r="AO17" s="57" t="n">
        <f aca="false">AO18+AO20+AO22+AO26+AO31+AO32</f>
        <v>0</v>
      </c>
      <c r="AP17" s="57" t="n">
        <f aca="false">AP18+AP20+AP22+AP26+AP31+AP32</f>
        <v>0</v>
      </c>
      <c r="AQ17" s="57" t="n">
        <f aca="false">AQ18+AQ20+AQ22+AQ26+AQ31+AQ32</f>
        <v>0</v>
      </c>
      <c r="AR17" s="57" t="n">
        <f aca="false">AR18+AR20+AR22+AR26+AR31+AR32</f>
        <v>0</v>
      </c>
      <c r="AS17" s="57" t="n">
        <f aca="false">AS18+AS20+AS22+AS26+AS31+AS32</f>
        <v>0</v>
      </c>
      <c r="AT17" s="57" t="n">
        <f aca="false">AT18+AT20+AT22+AT26+AT31+AT32</f>
        <v>0</v>
      </c>
      <c r="AU17" s="57" t="n">
        <f aca="false">AU18+AU20+AU22+AU26+AU31+AU32</f>
        <v>0</v>
      </c>
      <c r="AV17" s="57" t="n">
        <f aca="false">AV18+AV20+AV22+AV26+AV31+AV32</f>
        <v>0</v>
      </c>
      <c r="AW17" s="57" t="n">
        <f aca="false">AW18+AW20+AW22+AW26+AW31+AW32</f>
        <v>0</v>
      </c>
      <c r="AX17" s="57" t="n">
        <f aca="false">AX18+AX20+AX22+AX26+AX31+AX32</f>
        <v>0</v>
      </c>
      <c r="AY17" s="57" t="n">
        <f aca="false">AY18+AY20+AY22+AY26+AY31+AY32</f>
        <v>0</v>
      </c>
      <c r="AZ17" s="57" t="n">
        <f aca="false">AZ18+AZ20+AZ22+AZ26+AZ31+AZ32</f>
        <v>0</v>
      </c>
      <c r="BA17" s="57" t="n">
        <f aca="false">BA18+BA20+BA22+BA26+BA31+BA32</f>
        <v>0</v>
      </c>
      <c r="BB17" s="57" t="n">
        <f aca="false">BB18+BB20+BB22+BB26+BB31+BB32</f>
        <v>0</v>
      </c>
      <c r="BC17" s="57" t="n">
        <f aca="false">BC18+BC20+BC22+BC26+BC31+BC32</f>
        <v>0</v>
      </c>
      <c r="BD17" s="57" t="n">
        <f aca="false">BD18+BD20+BD22+BD26+BD31+BD32</f>
        <v>0</v>
      </c>
      <c r="BE17" s="57" t="n">
        <f aca="false">BE18+BE20+BE22+BE26+BE31+BE32</f>
        <v>0</v>
      </c>
      <c r="BF17" s="57" t="n">
        <f aca="false">BF18+BF20+BF22+BF26+BF31+BF32</f>
        <v>0</v>
      </c>
      <c r="BG17" s="57" t="n">
        <f aca="false">BG18+BG20+BG22+BG26+BG31+BG32</f>
        <v>0</v>
      </c>
      <c r="BH17" s="57" t="n">
        <f aca="false">BH18+BH20+BH22+BH26+BH31+BH32</f>
        <v>0</v>
      </c>
      <c r="BI17" s="57" t="n">
        <f aca="false">BI18+BI20+BI22+BI26+BI31+BI32</f>
        <v>0</v>
      </c>
      <c r="BJ17" s="57" t="n">
        <f aca="false">BJ18+BJ20+BJ22+BJ26+BJ31+BJ32</f>
        <v>0</v>
      </c>
      <c r="BK17" s="57" t="n">
        <f aca="false">BK18+BK20+BK22+BK26+BK31+BK32</f>
        <v>0</v>
      </c>
      <c r="BL17" s="57" t="n">
        <f aca="false">BL18+BL20+BL22+BL26+BL31+BL32</f>
        <v>0</v>
      </c>
      <c r="BM17" s="57" t="n">
        <f aca="false">BM18+BM20+BM22+BM26+BM31+BM32</f>
        <v>0</v>
      </c>
      <c r="BN17" s="57" t="n">
        <f aca="false">BN18+BN20+BN22+BN26+BN31+BN32</f>
        <v>0</v>
      </c>
      <c r="BO17" s="57" t="n">
        <f aca="false">BO18+BO20+BO22+BO26+BO31+BO32</f>
        <v>0</v>
      </c>
      <c r="BP17" s="57" t="n">
        <f aca="false">BP18+BP20+BP22+BP26+BP31+BP32</f>
        <v>0</v>
      </c>
      <c r="BQ17" s="57" t="n">
        <f aca="false">BQ18+BQ20+BQ22+BQ26+BQ31+BQ32</f>
        <v>0</v>
      </c>
      <c r="BR17" s="57" t="n">
        <f aca="false">BR18+BR20+BR22+BR26+BR31+BR32</f>
        <v>0</v>
      </c>
      <c r="BS17" s="57" t="n">
        <f aca="false">BS18+BS20+BS22+BS26+BS31+BS32</f>
        <v>0</v>
      </c>
      <c r="BT17" s="57" t="n">
        <f aca="false">BT18+BT20+BT22+BT26+BT31+BT32</f>
        <v>0</v>
      </c>
      <c r="BU17" s="57" t="n">
        <f aca="false">BU18+BU20+BU22+BU26+BU31+BU32</f>
        <v>0</v>
      </c>
      <c r="BV17" s="57" t="n">
        <f aca="false">BV18+BV20+BV22+BV26+BV31+BV32</f>
        <v>0</v>
      </c>
      <c r="BW17" s="57" t="n">
        <f aca="false">BW18+BW20+BW22+BW26+BW31+BW32</f>
        <v>0</v>
      </c>
      <c r="BX17" s="57" t="n">
        <f aca="false">BX18+BX20+BX22+BX26+BX31+BX32</f>
        <v>0</v>
      </c>
      <c r="BY17" s="57" t="n">
        <f aca="false">BY18+BY20+BY22+BY26+BY31+BY32</f>
        <v>0</v>
      </c>
      <c r="BZ17" s="57" t="n">
        <f aca="false">BZ18+BZ20+BZ22+BZ26+BZ31+BZ32</f>
        <v>0</v>
      </c>
      <c r="CA17" s="57" t="n">
        <f aca="false">CA18+CA20+CA22+CA26+CA31+CA32</f>
        <v>0</v>
      </c>
      <c r="CB17" s="57" t="n">
        <f aca="false">CB18+CB20+CB22+CB26+CB31+CB32</f>
        <v>0</v>
      </c>
      <c r="CC17" s="57" t="n">
        <f aca="false">CC18+CC20+CC22+CC26+CC31+CC32</f>
        <v>0</v>
      </c>
      <c r="CD17" s="57" t="n">
        <f aca="false">CD18+CD20+CD22+CD26+CD31+CD32</f>
        <v>0</v>
      </c>
      <c r="CE17" s="57" t="n">
        <f aca="false">CE18+CE20+CE22+CE26+CE31+CE32</f>
        <v>0</v>
      </c>
      <c r="CF17" s="57" t="n">
        <f aca="false">CF18+CF20+CF22+CF26+CF31+CF32</f>
        <v>0</v>
      </c>
      <c r="CG17" s="57" t="n">
        <f aca="false">CG18+CG20+CG22+CG26+CG31+CG32</f>
        <v>0</v>
      </c>
      <c r="CH17" s="57" t="n">
        <f aca="false">CH18+CH20+CH22+CH26+CH31+CH32</f>
        <v>0</v>
      </c>
      <c r="CI17" s="57" t="n">
        <f aca="false">CI18+CI20+CI22+CI26+CI31+CI32</f>
        <v>0</v>
      </c>
      <c r="CJ17" s="57" t="n">
        <f aca="false">CJ18+CJ20+CJ22+CJ26+CJ31+CJ32</f>
        <v>0</v>
      </c>
      <c r="CK17" s="57" t="n">
        <f aca="false">CK18+CK20+CK22+CK26+CK31+CK32</f>
        <v>0</v>
      </c>
      <c r="CL17" s="57" t="n">
        <f aca="false">CL18+CL20+CL22+CL26+CL31+CL32</f>
        <v>0</v>
      </c>
      <c r="CM17" s="57" t="n">
        <f aca="false">CM18+CM20+CM22+CM26+CM31+CM32</f>
        <v>0</v>
      </c>
      <c r="CN17" s="57" t="n">
        <f aca="false">CN18+CN20+CN22+CN26+CN31+CN32</f>
        <v>0</v>
      </c>
      <c r="CO17" s="57" t="n">
        <f aca="false">CO18+CO20+CO22+CO26+CO31+CO32</f>
        <v>0</v>
      </c>
      <c r="CP17" s="57" t="n">
        <f aca="false">CP18+CP20+CP22+CP26+CP31+CP32</f>
        <v>0</v>
      </c>
      <c r="CQ17" s="57" t="n">
        <f aca="false">CQ18+CQ20+CQ22+CQ26+CQ31+CQ32</f>
        <v>0</v>
      </c>
      <c r="CR17" s="57" t="n">
        <f aca="false">CR18+CR20+CR22+CR26+CR31+CR32</f>
        <v>0</v>
      </c>
      <c r="CS17" s="57" t="n">
        <f aca="false">CS18+CS20+CS22+CS26+CS31+CS32</f>
        <v>0</v>
      </c>
      <c r="CT17" s="57" t="n">
        <f aca="false">CT18+CT20+CT22+CT26+CT31+CT32</f>
        <v>0</v>
      </c>
      <c r="CU17" s="57" t="n">
        <f aca="false">CU18+CU20+CU22+CU26+CU31+CU32</f>
        <v>0</v>
      </c>
      <c r="CV17" s="57" t="n">
        <f aca="false">CV18+CV20+CV22+CV26+CV31+CV32</f>
        <v>0</v>
      </c>
      <c r="CW17" s="57" t="n">
        <f aca="false">CW18+CW20+CW22+CW26+CW31+CW32</f>
        <v>0</v>
      </c>
      <c r="CX17" s="57" t="n">
        <f aca="false">CX18+CX20+CX22+CX26+CX31+CX32</f>
        <v>0</v>
      </c>
      <c r="CY17" s="57" t="n">
        <f aca="false">CY18+CY20+CY22+CY26+CY31+CY32</f>
        <v>0</v>
      </c>
      <c r="CZ17" s="57" t="n">
        <f aca="false">CZ18+CZ20+CZ22+CZ26+CZ31+CZ32</f>
        <v>0</v>
      </c>
      <c r="DA17" s="57" t="n">
        <f aca="false">DA18+DA20+DA22+DA26+DA31+DA32</f>
        <v>0</v>
      </c>
      <c r="DB17" s="57" t="n">
        <f aca="false">DB18+DB20+DB22+DB26+DB31+DB32</f>
        <v>0</v>
      </c>
      <c r="DC17" s="57" t="n">
        <f aca="false">DC18+DC20+DC22+DC26+DC31+DC32</f>
        <v>0</v>
      </c>
      <c r="DD17" s="57" t="n">
        <f aca="false">DD18+DD20+DD22+DD26+DD31+DD32</f>
        <v>0</v>
      </c>
      <c r="DE17" s="57" t="n">
        <f aca="false">DE18+DE20+DE22+DE26+DE31+DE32</f>
        <v>0</v>
      </c>
      <c r="DF17" s="57" t="n">
        <f aca="false">DF18+DF20+DF22+DF26+DF31+DF32</f>
        <v>0</v>
      </c>
      <c r="DG17" s="57" t="n">
        <f aca="false">DG18+DG20+DG22+DG26+DG31+DG32</f>
        <v>0</v>
      </c>
      <c r="DH17" s="57" t="n">
        <f aca="false">DH18+DH20+DH22+DH26+DH31+DH32</f>
        <v>0</v>
      </c>
      <c r="DI17" s="57" t="n">
        <f aca="false">DI18+DI20+DI22+DI26+DI31+DI32</f>
        <v>0</v>
      </c>
      <c r="DJ17" s="57" t="n">
        <f aca="false">DJ18+DJ20+DJ22+DJ26+DJ31+DJ32</f>
        <v>0</v>
      </c>
      <c r="DK17" s="57" t="n">
        <f aca="false">DK18+DK20+DK22+DK26+DK31+DK32</f>
        <v>0</v>
      </c>
      <c r="DL17" s="57" t="n">
        <f aca="false">DL18+DL20+DL22+DL26+DL31+DL32</f>
        <v>0</v>
      </c>
      <c r="DM17" s="57" t="n">
        <f aca="false">DM18+DM20+DM22+DM26+DM31+DM32</f>
        <v>0</v>
      </c>
      <c r="DN17" s="57" t="n">
        <f aca="false">DN18+DN20+DN22+DN26+DN31+DN32</f>
        <v>0</v>
      </c>
      <c r="DO17" s="57" t="n">
        <f aca="false">DO18+DO20+DO22+DO26+DO31+DO32</f>
        <v>0</v>
      </c>
      <c r="DP17" s="57" t="n">
        <f aca="false">DP18+DP20+DP22+DP26+DP31+DP32</f>
        <v>0</v>
      </c>
      <c r="DQ17" s="57" t="n">
        <f aca="false">DQ18+DQ20+DQ22+DQ26+DQ31+DQ32</f>
        <v>0</v>
      </c>
      <c r="DR17" s="57" t="n">
        <f aca="false">DR18+DR20+DR22+DR26+DR31+DR32</f>
        <v>0</v>
      </c>
      <c r="DS17" s="57" t="n">
        <f aca="false">DS18+DS20+DS22+DS26+DS31+DS32</f>
        <v>0</v>
      </c>
      <c r="DT17" s="57" t="n">
        <f aca="false">DT18+DT20+DT22+DT26+DT31+DT32</f>
        <v>0</v>
      </c>
      <c r="DU17" s="57" t="n">
        <f aca="false">DU18+DU20+DU22+DU26+DU31+DU32</f>
        <v>0</v>
      </c>
      <c r="DV17" s="57" t="n">
        <f aca="false">DV18+DV20+DV22+DV26+DV31+DV32</f>
        <v>0</v>
      </c>
      <c r="DW17" s="57" t="n">
        <f aca="false">DW18+DW20+DW22+DW26+DW31+DW32</f>
        <v>0</v>
      </c>
      <c r="DX17" s="57" t="n">
        <f aca="false">DX18+DX20+DX22+DX26+DX31+DX32</f>
        <v>0</v>
      </c>
      <c r="DY17" s="57" t="n">
        <f aca="false">DY18+DY20+DY22+DY26+DY31+DY32</f>
        <v>0</v>
      </c>
      <c r="DZ17" s="57" t="n">
        <f aca="false">DZ18+DZ20+DZ22+DZ26+DZ31+DZ32</f>
        <v>0</v>
      </c>
      <c r="EA17" s="57" t="n">
        <f aca="false">EA18+EA20+EA22+EA26+EA31+EA32</f>
        <v>0</v>
      </c>
      <c r="EB17" s="57" t="n">
        <f aca="false">EB18+EB20+EB22+EB26+EB31+EB32</f>
        <v>0</v>
      </c>
      <c r="EC17" s="57" t="n">
        <f aca="false">EC18+EC20+EC22+EC26+EC31+EC32</f>
        <v>0</v>
      </c>
      <c r="ED17" s="57" t="n">
        <f aca="false">ED18+ED20+ED22+ED26+ED31+ED32</f>
        <v>0</v>
      </c>
      <c r="EE17" s="57" t="n">
        <f aca="false">EE18+EE20+EE22+EE26+EE31+EE32</f>
        <v>0</v>
      </c>
      <c r="EF17" s="57" t="n">
        <f aca="false">EF18+EF20+EF22+EF26+EF31+EF32</f>
        <v>0</v>
      </c>
      <c r="EG17" s="57" t="n">
        <f aca="false">EG18+EG20+EG22+EG26+EG31+EG32</f>
        <v>0</v>
      </c>
      <c r="EH17" s="57" t="n">
        <f aca="false">EH18+EH20+EH22+EH26+EH31+EH32</f>
        <v>0</v>
      </c>
      <c r="EI17" s="57" t="n">
        <f aca="false">EI18+EI20+EI22+EI26+EI31+EI32</f>
        <v>0</v>
      </c>
      <c r="EJ17" s="57" t="n">
        <f aca="false">EJ18+EJ20+EJ22+EJ26+EJ31+EJ32</f>
        <v>0</v>
      </c>
      <c r="EK17" s="57" t="n">
        <f aca="false">EK18+EK20+EK22+EK26+EK31+EK32</f>
        <v>0</v>
      </c>
      <c r="EL17" s="57" t="n">
        <f aca="false">EL18+EL20+EL22+EL26+EL31+EL32</f>
        <v>0</v>
      </c>
      <c r="EM17" s="57" t="n">
        <f aca="false">EM18+EM20+EM22+EM26+EM31+EM32</f>
        <v>0</v>
      </c>
      <c r="EN17" s="57" t="n">
        <f aca="false">EN18+EN20+EN22+EN26+EN31+EN32</f>
        <v>0</v>
      </c>
      <c r="EO17" s="57" t="n">
        <f aca="false">EO18+EO20+EO22+EO26+EO31+EO32</f>
        <v>0</v>
      </c>
      <c r="EP17" s="57" t="n">
        <f aca="false">EP18+EP20+EP22+EP26+EP31+EP32</f>
        <v>0</v>
      </c>
      <c r="EQ17" s="57" t="n">
        <f aca="false">EQ18+EQ20+EQ22+EQ26+EQ31+EQ32</f>
        <v>0</v>
      </c>
      <c r="ER17" s="57" t="n">
        <f aca="false">ER18+ER20+ER22+ER26+ER31+ER32</f>
        <v>0</v>
      </c>
      <c r="ES17" s="57" t="n">
        <f aca="false">ES18+ES20+ES22+ES26+ES31+ES32</f>
        <v>0</v>
      </c>
      <c r="ET17" s="57" t="n">
        <f aca="false">ET18+ET20+ET22+ET26+ET31+ET32</f>
        <v>0</v>
      </c>
      <c r="EU17" s="57" t="n">
        <f aca="false">EU18+EU20+EU22+EU26+EU31+EU32</f>
        <v>0</v>
      </c>
      <c r="EV17" s="57" t="n">
        <f aca="false">EV18+EV20+EV22+EV26+EV31+EV32</f>
        <v>0</v>
      </c>
      <c r="EW17" s="57" t="n">
        <f aca="false">EW18+EW20+EW22+EW26+EW31+EW32</f>
        <v>0</v>
      </c>
      <c r="EX17" s="57" t="n">
        <f aca="false">EX18+EX20+EX22+EX26+EX31+EX32</f>
        <v>0</v>
      </c>
      <c r="EY17" s="57" t="n">
        <f aca="false">EY18+EY20+EY22+EY26+EY31+EY32</f>
        <v>0</v>
      </c>
      <c r="EZ17" s="57" t="n">
        <f aca="false">EZ18+EZ20+EZ22+EZ26+EZ31+EZ32</f>
        <v>0</v>
      </c>
      <c r="FA17" s="57" t="n">
        <f aca="false">FA18+FA20+FA22+FA26+FA31+FA32</f>
        <v>0</v>
      </c>
      <c r="FB17" s="57" t="n">
        <f aca="false">FB18+FB20+FB22+FB26+FB31+FB32</f>
        <v>0</v>
      </c>
      <c r="FC17" s="57" t="n">
        <f aca="false">FC18+FC20+FC22+FC26+FC31+FC32</f>
        <v>0</v>
      </c>
      <c r="FD17" s="57" t="n">
        <f aca="false">FD18+FD20+FD22+FD26+FD31+FD32</f>
        <v>0</v>
      </c>
      <c r="FE17" s="57" t="n">
        <f aca="false">FE18+FE20+FE22+FE26+FE31+FE32</f>
        <v>0</v>
      </c>
      <c r="FF17" s="57" t="n">
        <f aca="false">FF18+FF20+FF22+FF26+FF31+FF32</f>
        <v>0</v>
      </c>
      <c r="FG17" s="57" t="n">
        <f aca="false">FG18+FG20+FG22+FG26+FG31+FG32</f>
        <v>0</v>
      </c>
      <c r="FH17" s="57" t="n">
        <f aca="false">FH18+FH20+FH22+FH26+FH31+FH32</f>
        <v>0</v>
      </c>
      <c r="FI17" s="57" t="n">
        <f aca="false">FI18+FI20+FI22+FI26+FI31+FI32</f>
        <v>0</v>
      </c>
      <c r="FJ17" s="57" t="n">
        <f aca="false">FJ18+FJ20+FJ22+FJ26+FJ31+FJ32</f>
        <v>0</v>
      </c>
      <c r="FK17" s="57" t="n">
        <f aca="false">FK18+FK20+FK22+FK26+FK31+FK32</f>
        <v>0</v>
      </c>
      <c r="FL17" s="57" t="n">
        <f aca="false">FL18+FL20+FL22+FL26+FL31+FL32</f>
        <v>0</v>
      </c>
      <c r="FM17" s="57" t="n">
        <f aca="false">FM18+FM20+FM22+FM26+FM31+FM32</f>
        <v>0</v>
      </c>
      <c r="FN17" s="57" t="n">
        <f aca="false">FN18+FN20+FN22+FN26+FN31+FN32</f>
        <v>0</v>
      </c>
      <c r="FO17" s="57" t="n">
        <f aca="false">FO18+FO20+FO22+FO26+FO31+FO32</f>
        <v>0</v>
      </c>
      <c r="FP17" s="57" t="n">
        <f aca="false">FP18+FP20+FP22+FP26+FP31+FP32</f>
        <v>0</v>
      </c>
      <c r="FQ17" s="57" t="n">
        <f aca="false">FQ18+FQ20+FQ22+FQ26+FQ31+FQ32</f>
        <v>0</v>
      </c>
      <c r="FR17" s="57" t="n">
        <f aca="false">FR18+FR20+FR22+FR26+FR31+FR32</f>
        <v>0</v>
      </c>
      <c r="FS17" s="57" t="n">
        <f aca="false">FS18+FS20+FS22+FS26+FS31+FS32</f>
        <v>0</v>
      </c>
      <c r="FT17" s="57" t="n">
        <f aca="false">FT18+FT20+FT22+FT26+FT31+FT32</f>
        <v>0</v>
      </c>
      <c r="FU17" s="57" t="n">
        <f aca="false">FU18+FU20+FU22+FU26+FU31+FU32</f>
        <v>0</v>
      </c>
      <c r="FV17" s="57" t="n">
        <f aca="false">FV18+FV20+FV22+FV26+FV31+FV32</f>
        <v>0</v>
      </c>
      <c r="FW17" s="57" t="n">
        <f aca="false">FW18+FW20+FW22+FW26+FW31+FW32</f>
        <v>0</v>
      </c>
      <c r="FX17" s="57" t="n">
        <f aca="false">FX18+FX20+FX22+FX26+FX31+FX32</f>
        <v>0</v>
      </c>
      <c r="FY17" s="57" t="n">
        <f aca="false">FY18+FY20+FY22+FY26+FY31+FY32</f>
        <v>0</v>
      </c>
      <c r="FZ17" s="57" t="n">
        <f aca="false">FZ18+FZ20+FZ22+FZ26+FZ31+FZ32</f>
        <v>0</v>
      </c>
      <c r="GA17" s="57" t="n">
        <f aca="false">GA18+GA20+GA22+GA26+GA31+GA32</f>
        <v>0</v>
      </c>
      <c r="GB17" s="57" t="n">
        <f aca="false">GB18+GB20+GB22+GB26+GB31+GB32</f>
        <v>0</v>
      </c>
      <c r="GC17" s="57" t="n">
        <f aca="false">GC18+GC20+GC22+GC26+GC31+GC32</f>
        <v>0</v>
      </c>
      <c r="GD17" s="57" t="n">
        <f aca="false">GD18+GD20+GD22+GD26+GD31+GD32</f>
        <v>0</v>
      </c>
      <c r="GE17" s="57" t="n">
        <f aca="false">GE18+GE20+GE22+GE26+GE31+GE32</f>
        <v>0</v>
      </c>
      <c r="GF17" s="57" t="n">
        <f aca="false">GF18+GF20+GF22+GF26+GF31+GF32</f>
        <v>0</v>
      </c>
      <c r="GG17" s="57" t="n">
        <f aca="false">GG18+GG20+GG22+GG26+GG31+GG32</f>
        <v>0</v>
      </c>
      <c r="GH17" s="57" t="n">
        <f aca="false">GH18+GH20+GH22+GH26+GH31+GH32</f>
        <v>0</v>
      </c>
      <c r="GI17" s="57" t="n">
        <f aca="false">GI18+GI20+GI22+GI26+GI31+GI32</f>
        <v>0</v>
      </c>
      <c r="GJ17" s="57" t="n">
        <f aca="false">GJ18+GJ20+GJ22+GJ26+GJ31+GJ32</f>
        <v>0</v>
      </c>
      <c r="GK17" s="57" t="n">
        <f aca="false">GK18+GK20+GK22+GK26+GK31+GK32</f>
        <v>0</v>
      </c>
      <c r="GL17" s="57" t="n">
        <f aca="false">GL18+GL20+GL22+GL26+GL31+GL32</f>
        <v>0</v>
      </c>
      <c r="GM17" s="57" t="n">
        <f aca="false">GM18+GM20+GM22+GM26+GM31+GM32</f>
        <v>0</v>
      </c>
      <c r="GN17" s="57" t="n">
        <f aca="false">GN18+GN20+GN22+GN26+GN31+GN32</f>
        <v>0</v>
      </c>
      <c r="GO17" s="57" t="n">
        <f aca="false">GO18+GO20+GO22+GO26+GO31+GO32</f>
        <v>0</v>
      </c>
      <c r="GP17" s="57" t="n">
        <f aca="false">GP18+GP20+GP22+GP26+GP31+GP32</f>
        <v>0</v>
      </c>
      <c r="GQ17" s="57" t="n">
        <f aca="false">GQ18+GQ20+GQ22+GQ26+GQ31+GQ32</f>
        <v>0</v>
      </c>
      <c r="GR17" s="57" t="n">
        <f aca="false">GR18+GR20+GR22+GR26+GR31+GR32</f>
        <v>0</v>
      </c>
      <c r="GS17" s="57" t="n">
        <f aca="false">GS18+GS20+GS22+GS26+GS31+GS32</f>
        <v>0</v>
      </c>
      <c r="GT17" s="57" t="n">
        <f aca="false">GT18+GT20+GT22+GT26+GT31+GT32</f>
        <v>0</v>
      </c>
      <c r="GU17" s="57" t="n">
        <f aca="false">GU18+GU20+GU22+GU26+GU31+GU32</f>
        <v>0</v>
      </c>
      <c r="GV17" s="57" t="n">
        <f aca="false">GV18+GV20+GV22+GV26+GV31+GV32</f>
        <v>0</v>
      </c>
      <c r="GW17" s="57" t="n">
        <f aca="false">GW18+GW20+GW22+GW26+GW31+GW32</f>
        <v>0</v>
      </c>
      <c r="GX17" s="57" t="n">
        <f aca="false">GX18+GX20+GX22+GX26+GX31+GX32</f>
        <v>0</v>
      </c>
      <c r="GY17" s="57" t="n">
        <f aca="false">GY18+GY20+GY22+GY26+GY31+GY32</f>
        <v>0</v>
      </c>
      <c r="GZ17" s="57" t="n">
        <f aca="false">GZ18+GZ20+GZ22+GZ26+GZ31+GZ32</f>
        <v>0</v>
      </c>
      <c r="HA17" s="57" t="n">
        <f aca="false">HA18+HA20+HA22+HA26+HA31+HA32</f>
        <v>0</v>
      </c>
      <c r="HB17" s="57" t="n">
        <f aca="false">HB18+HB20+HB22+HB26+HB31+HB32</f>
        <v>0</v>
      </c>
      <c r="HC17" s="57" t="n">
        <f aca="false">HC18+HC20+HC22+HC26+HC31+HC32</f>
        <v>0</v>
      </c>
      <c r="HD17" s="57" t="n">
        <f aca="false">HD18+HD20+HD22+HD26+HD31+HD32</f>
        <v>0</v>
      </c>
      <c r="HE17" s="57" t="n">
        <f aca="false">HE18+HE20+HE22+HE26+HE31+HE32</f>
        <v>0</v>
      </c>
      <c r="HF17" s="57" t="n">
        <f aca="false">HF18+HF20+HF22+HF26+HF31+HF32</f>
        <v>0</v>
      </c>
      <c r="HG17" s="57" t="n">
        <f aca="false">HG18+HG20+HG22+HG26+HG31+HG32</f>
        <v>0</v>
      </c>
      <c r="HH17" s="57" t="n">
        <f aca="false">HH18+HH20+HH22+HH26+HH31+HH32</f>
        <v>0</v>
      </c>
      <c r="HI17" s="57" t="n">
        <f aca="false">HI18+HI20+HI22+HI26+HI31+HI32</f>
        <v>0</v>
      </c>
      <c r="HJ17" s="57" t="n">
        <f aca="false">HJ18+HJ20+HJ22+HJ26+HJ31+HJ32</f>
        <v>0</v>
      </c>
      <c r="HK17" s="57" t="n">
        <f aca="false">HK18+HK20+HK22+HK26+HK31+HK32</f>
        <v>0</v>
      </c>
      <c r="HL17" s="57" t="n">
        <f aca="false">HL18+HL20+HL22+HL26+HL31+HL32</f>
        <v>0</v>
      </c>
      <c r="HM17" s="57" t="n">
        <f aca="false">HM18+HM20+HM22+HM26+HM31+HM32</f>
        <v>0</v>
      </c>
      <c r="HN17" s="57" t="n">
        <f aca="false">HN18+HN20+HN22+HN26+HN31+HN32</f>
        <v>0</v>
      </c>
      <c r="HO17" s="57" t="n">
        <f aca="false">HO18+HO20+HO22+HO26+HO31+HO32</f>
        <v>0</v>
      </c>
      <c r="HP17" s="57" t="n">
        <f aca="false">HP18+HP20+HP22+HP26+HP31+HP32</f>
        <v>0</v>
      </c>
      <c r="HQ17" s="57" t="n">
        <f aca="false">HQ18+HQ20+HQ22+HQ26+HQ31+HQ32</f>
        <v>0</v>
      </c>
      <c r="HR17" s="57" t="n">
        <f aca="false">HR18+HR20+HR22+HR26+HR31+HR32</f>
        <v>0</v>
      </c>
      <c r="HS17" s="57" t="n">
        <f aca="false">HS18+HS20+HS22+HS26+HS31+HS32</f>
        <v>0</v>
      </c>
      <c r="HT17" s="57" t="n">
        <f aca="false">HT18+HT20+HT22+HT26+HT31+HT32</f>
        <v>0</v>
      </c>
      <c r="HU17" s="57" t="n">
        <f aca="false">HU18+HU20+HU22+HU26+HU31+HU32</f>
        <v>0</v>
      </c>
      <c r="HV17" s="57" t="n">
        <f aca="false">HV18+HV20+HV22+HV26+HV31+HV32</f>
        <v>0</v>
      </c>
      <c r="HW17" s="57" t="n">
        <f aca="false">HW18+HW20+HW22+HW26+HW31+HW32</f>
        <v>0</v>
      </c>
      <c r="HX17" s="57" t="n">
        <f aca="false">HX18+HX20+HX22+HX26+HX31+HX32</f>
        <v>0</v>
      </c>
      <c r="HY17" s="57" t="n">
        <f aca="false">HY18+HY20+HY22+HY26+HY31+HY32</f>
        <v>0</v>
      </c>
    </row>
    <row r="18" s="59" customFormat="true" ht="18.75" hidden="false" customHeight="false" outlineLevel="0" collapsed="false">
      <c r="A18" s="52" t="s">
        <v>64</v>
      </c>
      <c r="B18" s="60" t="s">
        <v>65</v>
      </c>
      <c r="C18" s="54" t="n">
        <f aca="false">C19</f>
        <v>2954000</v>
      </c>
      <c r="D18" s="55" t="n">
        <f aca="false">D19</f>
        <v>2954000</v>
      </c>
      <c r="E18" s="56" t="n">
        <f aca="false">E19</f>
        <v>0</v>
      </c>
      <c r="F18" s="57" t="n">
        <f aca="false">F19</f>
        <v>0</v>
      </c>
      <c r="G18" s="57" t="n">
        <f aca="false">G19</f>
        <v>0</v>
      </c>
      <c r="H18" s="57" t="n">
        <f aca="false">H19</f>
        <v>0</v>
      </c>
      <c r="I18" s="57" t="n">
        <f aca="false">I19</f>
        <v>0</v>
      </c>
      <c r="J18" s="57" t="n">
        <f aca="false">J19</f>
        <v>0</v>
      </c>
      <c r="K18" s="57" t="n">
        <f aca="false">K19</f>
        <v>0</v>
      </c>
      <c r="L18" s="57" t="n">
        <f aca="false">L19</f>
        <v>0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7" t="n">
        <f aca="false">R19</f>
        <v>0</v>
      </c>
      <c r="S18" s="58" t="n">
        <f aca="false">S19</f>
        <v>0</v>
      </c>
      <c r="T18" s="57" t="n">
        <f aca="false">T19</f>
        <v>0</v>
      </c>
      <c r="U18" s="57" t="n">
        <f aca="false">U19</f>
        <v>0</v>
      </c>
      <c r="V18" s="57" t="n">
        <f aca="false">V19</f>
        <v>0</v>
      </c>
      <c r="W18" s="57" t="n">
        <f aca="false">W19</f>
        <v>0</v>
      </c>
      <c r="X18" s="57" t="n">
        <f aca="false">X19</f>
        <v>0</v>
      </c>
      <c r="Y18" s="57" t="n">
        <f aca="false">Y19</f>
        <v>0</v>
      </c>
      <c r="Z18" s="57" t="n">
        <f aca="false">Z19</f>
        <v>0</v>
      </c>
      <c r="AA18" s="57" t="n">
        <f aca="false">AA19</f>
        <v>0</v>
      </c>
      <c r="AB18" s="58" t="n">
        <f aca="false">AB19</f>
        <v>0</v>
      </c>
      <c r="AC18" s="57" t="n">
        <f aca="false">AC19</f>
        <v>0</v>
      </c>
      <c r="AD18" s="57" t="n">
        <f aca="false">AD19</f>
        <v>0</v>
      </c>
      <c r="AE18" s="57" t="n">
        <f aca="false">AE19</f>
        <v>0</v>
      </c>
      <c r="AF18" s="57" t="n">
        <f aca="false">AF19</f>
        <v>0</v>
      </c>
      <c r="AG18" s="57" t="n">
        <f aca="false">AG19</f>
        <v>0</v>
      </c>
      <c r="AH18" s="57" t="n">
        <f aca="false">AH19</f>
        <v>0</v>
      </c>
      <c r="AI18" s="57" t="n">
        <f aca="false">AI19</f>
        <v>0</v>
      </c>
      <c r="AJ18" s="57" t="n">
        <f aca="false">AJ19</f>
        <v>0</v>
      </c>
      <c r="AK18" s="57" t="n">
        <f aca="false">AK19</f>
        <v>0</v>
      </c>
      <c r="AL18" s="57" t="n">
        <f aca="false">AL19</f>
        <v>0</v>
      </c>
      <c r="AM18" s="57" t="n">
        <f aca="false">AM19</f>
        <v>0</v>
      </c>
      <c r="AN18" s="57" t="n">
        <f aca="false">AN19</f>
        <v>0</v>
      </c>
      <c r="AO18" s="57" t="n">
        <f aca="false">AO19</f>
        <v>0</v>
      </c>
      <c r="AP18" s="57" t="n">
        <f aca="false">AP19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7" t="n">
        <f aca="false">AV19</f>
        <v>0</v>
      </c>
      <c r="AW18" s="57" t="n">
        <f aca="false">AW19</f>
        <v>0</v>
      </c>
      <c r="AX18" s="57" t="n">
        <f aca="false">AX19</f>
        <v>0</v>
      </c>
      <c r="AY18" s="57" t="n">
        <f aca="false">AY19</f>
        <v>0</v>
      </c>
      <c r="AZ18" s="57" t="n">
        <f aca="false">AZ19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7" t="n">
        <f aca="false">BF19</f>
        <v>0</v>
      </c>
      <c r="BG18" s="57" t="n">
        <f aca="false">BG19</f>
        <v>0</v>
      </c>
      <c r="BH18" s="57" t="n">
        <f aca="false">BH19</f>
        <v>0</v>
      </c>
      <c r="BI18" s="57" t="n">
        <f aca="false">BI19</f>
        <v>0</v>
      </c>
      <c r="BJ18" s="57" t="n">
        <f aca="false">BJ19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7" t="n">
        <f aca="false">BP19</f>
        <v>0</v>
      </c>
      <c r="BQ18" s="57" t="n">
        <f aca="false">BQ19</f>
        <v>0</v>
      </c>
      <c r="BR18" s="57" t="n">
        <f aca="false">BR19</f>
        <v>0</v>
      </c>
      <c r="BS18" s="57" t="n">
        <f aca="false">BS19</f>
        <v>0</v>
      </c>
      <c r="BT18" s="57" t="n">
        <f aca="false">BT19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7" t="n">
        <f aca="false">BZ19</f>
        <v>0</v>
      </c>
      <c r="CA18" s="57" t="n">
        <f aca="false">CA19</f>
        <v>0</v>
      </c>
      <c r="CB18" s="57" t="n">
        <f aca="false">CB19</f>
        <v>0</v>
      </c>
      <c r="CC18" s="57" t="n">
        <f aca="false">CC19</f>
        <v>0</v>
      </c>
      <c r="CD18" s="57" t="n">
        <f aca="false">CD19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7" t="n">
        <f aca="false">CJ19</f>
        <v>0</v>
      </c>
      <c r="CK18" s="57" t="n">
        <f aca="false">CK19</f>
        <v>0</v>
      </c>
      <c r="CL18" s="57" t="n">
        <f aca="false">CL19</f>
        <v>0</v>
      </c>
      <c r="CM18" s="57" t="n">
        <f aca="false">CM19</f>
        <v>0</v>
      </c>
      <c r="CN18" s="57" t="n">
        <f aca="false">CN19</f>
        <v>0</v>
      </c>
      <c r="CO18" s="57" t="n">
        <f aca="false">CO19</f>
        <v>0</v>
      </c>
      <c r="CP18" s="57" t="n">
        <f aca="false">CP19</f>
        <v>0</v>
      </c>
      <c r="CQ18" s="57" t="n">
        <f aca="false">CQ19</f>
        <v>0</v>
      </c>
      <c r="CR18" s="57" t="n">
        <f aca="false">CR19</f>
        <v>0</v>
      </c>
      <c r="CS18" s="57" t="n">
        <f aca="false">CS19</f>
        <v>0</v>
      </c>
      <c r="CT18" s="57" t="n">
        <f aca="false">CT19</f>
        <v>0</v>
      </c>
      <c r="CU18" s="57" t="n">
        <f aca="false">CU19</f>
        <v>0</v>
      </c>
      <c r="CV18" s="57" t="n">
        <f aca="false">CV19</f>
        <v>0</v>
      </c>
      <c r="CW18" s="57" t="n">
        <f aca="false">CW19</f>
        <v>0</v>
      </c>
      <c r="CX18" s="57" t="n">
        <f aca="false">CX19</f>
        <v>0</v>
      </c>
      <c r="CY18" s="57" t="n">
        <f aca="false">CY19</f>
        <v>0</v>
      </c>
      <c r="CZ18" s="57" t="n">
        <f aca="false">CZ19</f>
        <v>0</v>
      </c>
      <c r="DA18" s="57" t="n">
        <f aca="false">DA19</f>
        <v>0</v>
      </c>
      <c r="DB18" s="57" t="n">
        <f aca="false">DB19</f>
        <v>0</v>
      </c>
      <c r="DC18" s="57" t="n">
        <f aca="false">DC19</f>
        <v>0</v>
      </c>
      <c r="DD18" s="57" t="n">
        <f aca="false">DD19</f>
        <v>0</v>
      </c>
      <c r="DE18" s="57" t="n">
        <f aca="false">DE19</f>
        <v>0</v>
      </c>
      <c r="DF18" s="57" t="n">
        <f aca="false">DF19</f>
        <v>0</v>
      </c>
      <c r="DG18" s="57" t="n">
        <f aca="false">DG19</f>
        <v>0</v>
      </c>
      <c r="DH18" s="57" t="n">
        <f aca="false">DH19</f>
        <v>0</v>
      </c>
      <c r="DI18" s="57" t="n">
        <f aca="false">DI19</f>
        <v>0</v>
      </c>
      <c r="DJ18" s="57" t="n">
        <f aca="false">DJ19</f>
        <v>0</v>
      </c>
      <c r="DK18" s="57" t="n">
        <f aca="false">DK19</f>
        <v>0</v>
      </c>
      <c r="DL18" s="57" t="n">
        <f aca="false">DL19</f>
        <v>0</v>
      </c>
      <c r="DM18" s="57" t="n">
        <f aca="false">DM19</f>
        <v>0</v>
      </c>
      <c r="DN18" s="57" t="n">
        <f aca="false">DN19</f>
        <v>0</v>
      </c>
      <c r="DO18" s="57" t="n">
        <f aca="false">DO19</f>
        <v>0</v>
      </c>
      <c r="DP18" s="57" t="n">
        <f aca="false">DP19</f>
        <v>0</v>
      </c>
      <c r="DQ18" s="57" t="n">
        <f aca="false">DQ19</f>
        <v>0</v>
      </c>
      <c r="DR18" s="57" t="n">
        <f aca="false">DR19</f>
        <v>0</v>
      </c>
      <c r="DS18" s="57" t="n">
        <f aca="false">DS19</f>
        <v>0</v>
      </c>
      <c r="DT18" s="57" t="n">
        <f aca="false">DT19</f>
        <v>0</v>
      </c>
      <c r="DU18" s="57" t="n">
        <f aca="false">DU19</f>
        <v>0</v>
      </c>
      <c r="DV18" s="57" t="n">
        <f aca="false">DV19</f>
        <v>0</v>
      </c>
      <c r="DW18" s="57" t="n">
        <f aca="false">DW19</f>
        <v>0</v>
      </c>
      <c r="DX18" s="57" t="n">
        <f aca="false">DX19</f>
        <v>0</v>
      </c>
      <c r="DY18" s="57" t="n">
        <f aca="false">DY19</f>
        <v>0</v>
      </c>
      <c r="DZ18" s="57" t="n">
        <f aca="false">DZ19</f>
        <v>0</v>
      </c>
      <c r="EA18" s="57" t="n">
        <f aca="false">EA19</f>
        <v>0</v>
      </c>
      <c r="EB18" s="57" t="n">
        <f aca="false">EB19</f>
        <v>0</v>
      </c>
      <c r="EC18" s="57" t="n">
        <f aca="false">EC19</f>
        <v>0</v>
      </c>
      <c r="ED18" s="57" t="n">
        <f aca="false">ED19</f>
        <v>0</v>
      </c>
      <c r="EE18" s="57" t="n">
        <f aca="false">EE19</f>
        <v>0</v>
      </c>
      <c r="EF18" s="57" t="n">
        <f aca="false">EF19</f>
        <v>0</v>
      </c>
      <c r="EG18" s="57" t="n">
        <f aca="false">EG19</f>
        <v>0</v>
      </c>
      <c r="EH18" s="57" t="n">
        <f aca="false">EH19</f>
        <v>0</v>
      </c>
      <c r="EI18" s="57" t="n">
        <f aca="false">EI19</f>
        <v>0</v>
      </c>
      <c r="EJ18" s="57" t="n">
        <f aca="false">EJ19</f>
        <v>0</v>
      </c>
      <c r="EK18" s="57" t="n">
        <f aca="false">EK19</f>
        <v>0</v>
      </c>
      <c r="EL18" s="57" t="n">
        <f aca="false">EL19</f>
        <v>0</v>
      </c>
      <c r="EM18" s="57" t="n">
        <f aca="false">EM19</f>
        <v>0</v>
      </c>
      <c r="EN18" s="57" t="n">
        <f aca="false">EN19</f>
        <v>0</v>
      </c>
      <c r="EO18" s="57" t="n">
        <f aca="false">EO19</f>
        <v>0</v>
      </c>
      <c r="EP18" s="57" t="n">
        <f aca="false">EP19</f>
        <v>0</v>
      </c>
      <c r="EQ18" s="57" t="n">
        <f aca="false">EQ19</f>
        <v>0</v>
      </c>
      <c r="ER18" s="57" t="n">
        <f aca="false">ER19</f>
        <v>0</v>
      </c>
      <c r="ES18" s="57" t="n">
        <f aca="false">ES19</f>
        <v>0</v>
      </c>
      <c r="ET18" s="57" t="n">
        <f aca="false">ET19</f>
        <v>0</v>
      </c>
      <c r="EU18" s="57" t="n">
        <f aca="false">EU19</f>
        <v>0</v>
      </c>
      <c r="EV18" s="57" t="n">
        <f aca="false">EV19</f>
        <v>0</v>
      </c>
      <c r="EW18" s="57" t="n">
        <f aca="false">EW19</f>
        <v>0</v>
      </c>
      <c r="EX18" s="57" t="n">
        <f aca="false">EX19</f>
        <v>0</v>
      </c>
      <c r="EY18" s="57" t="n">
        <f aca="false">EY19</f>
        <v>0</v>
      </c>
      <c r="EZ18" s="57" t="n">
        <f aca="false">EZ19</f>
        <v>0</v>
      </c>
      <c r="FA18" s="57" t="n">
        <f aca="false">FA19</f>
        <v>0</v>
      </c>
      <c r="FB18" s="57" t="n">
        <f aca="false">FB19</f>
        <v>0</v>
      </c>
      <c r="FC18" s="57" t="n">
        <f aca="false">FC19</f>
        <v>0</v>
      </c>
      <c r="FD18" s="57" t="n">
        <f aca="false">FD19</f>
        <v>0</v>
      </c>
      <c r="FE18" s="57" t="n">
        <f aca="false">FE19</f>
        <v>0</v>
      </c>
      <c r="FF18" s="57" t="n">
        <f aca="false">FF19</f>
        <v>0</v>
      </c>
      <c r="FG18" s="57" t="n">
        <f aca="false">FG19</f>
        <v>0</v>
      </c>
      <c r="FH18" s="57" t="n">
        <f aca="false">FH19</f>
        <v>0</v>
      </c>
      <c r="FI18" s="57" t="n">
        <f aca="false">FI19</f>
        <v>0</v>
      </c>
      <c r="FJ18" s="57" t="n">
        <f aca="false">FJ19</f>
        <v>0</v>
      </c>
      <c r="FK18" s="57" t="n">
        <f aca="false">FK19</f>
        <v>0</v>
      </c>
      <c r="FL18" s="57" t="n">
        <f aca="false">FL19</f>
        <v>0</v>
      </c>
      <c r="FM18" s="57" t="n">
        <f aca="false">FM19</f>
        <v>0</v>
      </c>
      <c r="FN18" s="57" t="n">
        <f aca="false">FN19</f>
        <v>0</v>
      </c>
      <c r="FO18" s="57" t="n">
        <f aca="false">FO19</f>
        <v>0</v>
      </c>
      <c r="FP18" s="57" t="n">
        <f aca="false">FP19</f>
        <v>0</v>
      </c>
      <c r="FQ18" s="57" t="n">
        <f aca="false">FQ19</f>
        <v>0</v>
      </c>
      <c r="FR18" s="57" t="n">
        <f aca="false">FR19</f>
        <v>0</v>
      </c>
      <c r="FS18" s="57" t="n">
        <f aca="false">FS19</f>
        <v>0</v>
      </c>
      <c r="FT18" s="57" t="n">
        <f aca="false">FT19</f>
        <v>0</v>
      </c>
      <c r="FU18" s="57" t="n">
        <f aca="false">FU19</f>
        <v>0</v>
      </c>
      <c r="FV18" s="57" t="n">
        <f aca="false">FV19</f>
        <v>0</v>
      </c>
      <c r="FW18" s="57" t="n">
        <f aca="false">FW19</f>
        <v>0</v>
      </c>
      <c r="FX18" s="57" t="n">
        <f aca="false">FX19</f>
        <v>0</v>
      </c>
      <c r="FY18" s="57" t="n">
        <f aca="false">FY19</f>
        <v>0</v>
      </c>
      <c r="FZ18" s="57" t="n">
        <f aca="false">FZ19</f>
        <v>0</v>
      </c>
      <c r="GA18" s="57" t="n">
        <f aca="false">GA19</f>
        <v>0</v>
      </c>
      <c r="GB18" s="57" t="n">
        <f aca="false">GB19</f>
        <v>0</v>
      </c>
      <c r="GC18" s="57" t="n">
        <f aca="false">GC19</f>
        <v>0</v>
      </c>
      <c r="GD18" s="57" t="n">
        <f aca="false">GD19</f>
        <v>0</v>
      </c>
      <c r="GE18" s="57" t="n">
        <f aca="false">GE19</f>
        <v>0</v>
      </c>
      <c r="GF18" s="57" t="n">
        <f aca="false">GF19</f>
        <v>0</v>
      </c>
      <c r="GG18" s="57" t="n">
        <f aca="false">GG19</f>
        <v>0</v>
      </c>
      <c r="GH18" s="57" t="n">
        <f aca="false">GH19</f>
        <v>0</v>
      </c>
      <c r="GI18" s="57" t="n">
        <f aca="false">GI19</f>
        <v>0</v>
      </c>
      <c r="GJ18" s="57" t="n">
        <f aca="false">GJ19</f>
        <v>0</v>
      </c>
      <c r="GK18" s="57" t="n">
        <f aca="false">GK19</f>
        <v>0</v>
      </c>
      <c r="GL18" s="57" t="n">
        <f aca="false">GL19</f>
        <v>0</v>
      </c>
      <c r="GM18" s="57" t="n">
        <f aca="false">GM19</f>
        <v>0</v>
      </c>
      <c r="GN18" s="57" t="n">
        <f aca="false">GN19</f>
        <v>0</v>
      </c>
      <c r="GO18" s="57" t="n">
        <f aca="false">GO19</f>
        <v>0</v>
      </c>
      <c r="GP18" s="57" t="n">
        <f aca="false">GP19</f>
        <v>0</v>
      </c>
      <c r="GQ18" s="57" t="n">
        <f aca="false">GQ19</f>
        <v>0</v>
      </c>
      <c r="GR18" s="57" t="n">
        <f aca="false">GR19</f>
        <v>0</v>
      </c>
      <c r="GS18" s="57" t="n">
        <f aca="false">GS19</f>
        <v>0</v>
      </c>
      <c r="GT18" s="57" t="n">
        <f aca="false">GT19</f>
        <v>0</v>
      </c>
      <c r="GU18" s="57" t="n">
        <f aca="false">GU19</f>
        <v>0</v>
      </c>
      <c r="GV18" s="57" t="n">
        <f aca="false">GV19</f>
        <v>0</v>
      </c>
      <c r="GW18" s="57" t="n">
        <f aca="false">GW19</f>
        <v>0</v>
      </c>
      <c r="GX18" s="57" t="n">
        <f aca="false">GX19</f>
        <v>0</v>
      </c>
      <c r="GY18" s="57" t="n">
        <f aca="false">GY19</f>
        <v>0</v>
      </c>
      <c r="GZ18" s="57" t="n">
        <f aca="false">GZ19</f>
        <v>0</v>
      </c>
      <c r="HA18" s="57" t="n">
        <f aca="false">HA19</f>
        <v>0</v>
      </c>
      <c r="HB18" s="57" t="n">
        <f aca="false">HB19</f>
        <v>0</v>
      </c>
      <c r="HC18" s="57" t="n">
        <f aca="false">HC19</f>
        <v>0</v>
      </c>
      <c r="HD18" s="57" t="n">
        <f aca="false">HD19</f>
        <v>0</v>
      </c>
      <c r="HE18" s="57" t="n">
        <f aca="false">HE19</f>
        <v>0</v>
      </c>
      <c r="HF18" s="57" t="n">
        <f aca="false">HF19</f>
        <v>0</v>
      </c>
      <c r="HG18" s="57" t="n">
        <f aca="false">HG19</f>
        <v>0</v>
      </c>
      <c r="HH18" s="57" t="n">
        <f aca="false">HH19</f>
        <v>0</v>
      </c>
      <c r="HI18" s="57" t="n">
        <f aca="false">HI19</f>
        <v>0</v>
      </c>
      <c r="HJ18" s="57" t="n">
        <f aca="false">HJ19</f>
        <v>0</v>
      </c>
      <c r="HK18" s="57" t="n">
        <f aca="false">HK19</f>
        <v>0</v>
      </c>
      <c r="HL18" s="57" t="n">
        <f aca="false">HL19</f>
        <v>0</v>
      </c>
      <c r="HM18" s="57" t="n">
        <f aca="false">HM19</f>
        <v>0</v>
      </c>
      <c r="HN18" s="57" t="n">
        <f aca="false">HN19</f>
        <v>0</v>
      </c>
      <c r="HO18" s="57" t="n">
        <f aca="false">HO19</f>
        <v>0</v>
      </c>
      <c r="HP18" s="57" t="n">
        <f aca="false">HP19</f>
        <v>0</v>
      </c>
      <c r="HQ18" s="57" t="n">
        <f aca="false">HQ19</f>
        <v>0</v>
      </c>
      <c r="HR18" s="57" t="n">
        <f aca="false">HR19</f>
        <v>0</v>
      </c>
      <c r="HS18" s="57" t="n">
        <f aca="false">HS19</f>
        <v>0</v>
      </c>
      <c r="HT18" s="57" t="n">
        <f aca="false">HT19</f>
        <v>0</v>
      </c>
      <c r="HU18" s="57" t="n">
        <f aca="false">HU19</f>
        <v>0</v>
      </c>
      <c r="HV18" s="57" t="n">
        <f aca="false">HV19</f>
        <v>0</v>
      </c>
      <c r="HW18" s="57" t="n">
        <f aca="false">HW19</f>
        <v>0</v>
      </c>
      <c r="HX18" s="57" t="n">
        <f aca="false">HX19</f>
        <v>0</v>
      </c>
      <c r="HY18" s="57" t="n">
        <f aca="false">HY19</f>
        <v>0</v>
      </c>
    </row>
    <row r="19" s="59" customFormat="true" ht="18.75" hidden="false" customHeight="false" outlineLevel="0" collapsed="false">
      <c r="A19" s="61" t="s">
        <v>66</v>
      </c>
      <c r="B19" s="62" t="s">
        <v>67</v>
      </c>
      <c r="C19" s="63" t="n">
        <v>2954000</v>
      </c>
      <c r="D19" s="64" t="n">
        <f aca="false">C19+E19</f>
        <v>2954000</v>
      </c>
      <c r="E19" s="65" t="n">
        <f aca="false">SUM(F19:BA19)</f>
        <v>0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7"/>
      <c r="T19" s="66"/>
      <c r="U19" s="66"/>
      <c r="V19" s="66"/>
      <c r="W19" s="66"/>
      <c r="X19" s="66"/>
      <c r="Y19" s="66"/>
      <c r="Z19" s="66"/>
      <c r="AA19" s="66"/>
      <c r="AB19" s="67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</row>
    <row r="20" s="59" customFormat="true" ht="34.5" hidden="true" customHeight="true" outlineLevel="0" collapsed="false">
      <c r="A20" s="52" t="s">
        <v>68</v>
      </c>
      <c r="B20" s="68" t="s">
        <v>69</v>
      </c>
      <c r="C20" s="54" t="n">
        <f aca="false">C21</f>
        <v>0</v>
      </c>
      <c r="D20" s="55"/>
      <c r="E20" s="56"/>
      <c r="F20" s="57" t="n">
        <f aca="false">F21</f>
        <v>0</v>
      </c>
      <c r="G20" s="57" t="n">
        <f aca="false">G21</f>
        <v>0</v>
      </c>
      <c r="H20" s="57" t="n">
        <f aca="false">H21</f>
        <v>0</v>
      </c>
      <c r="I20" s="57" t="n">
        <f aca="false">I21</f>
        <v>0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M21</f>
        <v>0</v>
      </c>
      <c r="N20" s="57" t="n">
        <f aca="false">N21</f>
        <v>0</v>
      </c>
      <c r="O20" s="57" t="n">
        <f aca="false">O21</f>
        <v>0</v>
      </c>
      <c r="P20" s="57"/>
      <c r="Q20" s="57" t="n">
        <f aca="false">Q21</f>
        <v>0</v>
      </c>
      <c r="R20" s="57" t="n">
        <f aca="false">R21</f>
        <v>0</v>
      </c>
      <c r="S20" s="58" t="n">
        <f aca="false">S21</f>
        <v>0</v>
      </c>
      <c r="T20" s="57" t="n">
        <f aca="false">T21</f>
        <v>0</v>
      </c>
      <c r="U20" s="57" t="n">
        <f aca="false">U21</f>
        <v>0</v>
      </c>
      <c r="V20" s="57" t="n">
        <f aca="false">V21</f>
        <v>0</v>
      </c>
      <c r="W20" s="57" t="n">
        <f aca="false">W21</f>
        <v>0</v>
      </c>
      <c r="X20" s="57" t="n">
        <f aca="false">X21</f>
        <v>0</v>
      </c>
      <c r="Y20" s="57" t="n">
        <f aca="false">Y21</f>
        <v>0</v>
      </c>
      <c r="Z20" s="57" t="n">
        <f aca="false">Z21</f>
        <v>0</v>
      </c>
      <c r="AA20" s="57" t="n">
        <f aca="false">AA21</f>
        <v>0</v>
      </c>
      <c r="AB20" s="58" t="n">
        <f aca="false">AB21</f>
        <v>0</v>
      </c>
      <c r="AC20" s="57" t="n">
        <f aca="false">AC21</f>
        <v>0</v>
      </c>
      <c r="AD20" s="57" t="n">
        <f aca="false">AD21</f>
        <v>0</v>
      </c>
      <c r="AE20" s="57" t="n">
        <f aca="false">AE21</f>
        <v>0</v>
      </c>
      <c r="AF20" s="57" t="n">
        <f aca="false">AF21</f>
        <v>0</v>
      </c>
      <c r="AG20" s="57" t="n">
        <f aca="false">AG21</f>
        <v>0</v>
      </c>
      <c r="AH20" s="57" t="n">
        <f aca="false">AH21</f>
        <v>0</v>
      </c>
      <c r="AI20" s="57" t="n">
        <f aca="false">AI21</f>
        <v>0</v>
      </c>
      <c r="AJ20" s="57" t="n">
        <f aca="false">AJ21</f>
        <v>0</v>
      </c>
      <c r="AK20" s="57" t="n">
        <f aca="false">AK21</f>
        <v>0</v>
      </c>
      <c r="AL20" s="57" t="n">
        <f aca="false">AL21</f>
        <v>0</v>
      </c>
      <c r="AM20" s="57" t="n">
        <f aca="false">AM21</f>
        <v>0</v>
      </c>
      <c r="AN20" s="57" t="n">
        <f aca="false">AN21</f>
        <v>0</v>
      </c>
      <c r="AO20" s="57" t="n">
        <f aca="false">AO21</f>
        <v>0</v>
      </c>
      <c r="AP20" s="57" t="n">
        <f aca="false">AP21</f>
        <v>0</v>
      </c>
      <c r="AQ20" s="57" t="n">
        <f aca="false">AQ21</f>
        <v>0</v>
      </c>
      <c r="AR20" s="57" t="n">
        <f aca="false">AR21</f>
        <v>0</v>
      </c>
      <c r="AS20" s="57" t="n">
        <f aca="false">AS21</f>
        <v>0</v>
      </c>
      <c r="AT20" s="57" t="n">
        <f aca="false">AT21</f>
        <v>0</v>
      </c>
      <c r="AU20" s="57" t="n">
        <f aca="false">AU21</f>
        <v>0</v>
      </c>
      <c r="AV20" s="57" t="n">
        <f aca="false">AV21</f>
        <v>0</v>
      </c>
      <c r="AW20" s="57" t="n">
        <f aca="false">AW21</f>
        <v>0</v>
      </c>
      <c r="AX20" s="57" t="n">
        <f aca="false">AX21</f>
        <v>0</v>
      </c>
      <c r="AY20" s="57" t="n">
        <f aca="false">AY21</f>
        <v>0</v>
      </c>
      <c r="AZ20" s="57" t="n">
        <f aca="false">AZ21</f>
        <v>0</v>
      </c>
      <c r="BA20" s="57" t="n">
        <f aca="false">BA21</f>
        <v>0</v>
      </c>
      <c r="BB20" s="57" t="n">
        <f aca="false">BB21</f>
        <v>0</v>
      </c>
      <c r="BC20" s="57" t="n">
        <f aca="false">BC21</f>
        <v>0</v>
      </c>
      <c r="BD20" s="57" t="n">
        <f aca="false">BD21</f>
        <v>0</v>
      </c>
      <c r="BE20" s="57" t="n">
        <f aca="false">BE21</f>
        <v>0</v>
      </c>
      <c r="BF20" s="57" t="n">
        <f aca="false">BF21</f>
        <v>0</v>
      </c>
      <c r="BG20" s="57" t="n">
        <f aca="false">BG21</f>
        <v>0</v>
      </c>
      <c r="BH20" s="57" t="n">
        <f aca="false">BH21</f>
        <v>0</v>
      </c>
      <c r="BI20" s="57" t="n">
        <f aca="false">BI21</f>
        <v>0</v>
      </c>
      <c r="BJ20" s="57" t="n">
        <f aca="false">BJ21</f>
        <v>0</v>
      </c>
      <c r="BK20" s="57" t="n">
        <f aca="false">BK21</f>
        <v>0</v>
      </c>
      <c r="BL20" s="57" t="n">
        <f aca="false">BL21</f>
        <v>0</v>
      </c>
      <c r="BM20" s="57" t="n">
        <f aca="false">BM21</f>
        <v>0</v>
      </c>
      <c r="BN20" s="57" t="n">
        <f aca="false">BN21</f>
        <v>0</v>
      </c>
      <c r="BO20" s="57" t="n">
        <f aca="false">BO21</f>
        <v>0</v>
      </c>
      <c r="BP20" s="57" t="n">
        <f aca="false">BP21</f>
        <v>0</v>
      </c>
      <c r="BQ20" s="57" t="n">
        <f aca="false">BQ21</f>
        <v>0</v>
      </c>
      <c r="BR20" s="57" t="n">
        <f aca="false">BR21</f>
        <v>0</v>
      </c>
      <c r="BS20" s="57" t="n">
        <f aca="false">BS21</f>
        <v>0</v>
      </c>
      <c r="BT20" s="57" t="n">
        <f aca="false">BT21</f>
        <v>0</v>
      </c>
      <c r="BU20" s="57" t="n">
        <f aca="false">BU21</f>
        <v>0</v>
      </c>
      <c r="BV20" s="57" t="n">
        <f aca="false">BV21</f>
        <v>0</v>
      </c>
      <c r="BW20" s="57" t="n">
        <f aca="false">BW21</f>
        <v>0</v>
      </c>
      <c r="BX20" s="57" t="n">
        <f aca="false">BX21</f>
        <v>0</v>
      </c>
      <c r="BY20" s="57" t="n">
        <f aca="false">BY21</f>
        <v>0</v>
      </c>
      <c r="BZ20" s="57" t="n">
        <f aca="false">BZ21</f>
        <v>0</v>
      </c>
      <c r="CA20" s="57" t="n">
        <f aca="false">CA21</f>
        <v>0</v>
      </c>
      <c r="CB20" s="57" t="n">
        <f aca="false">CB21</f>
        <v>0</v>
      </c>
      <c r="CC20" s="57" t="n">
        <f aca="false">CC21</f>
        <v>0</v>
      </c>
      <c r="CD20" s="57" t="n">
        <f aca="false">CD21</f>
        <v>0</v>
      </c>
      <c r="CE20" s="57" t="n">
        <f aca="false">CE21</f>
        <v>0</v>
      </c>
      <c r="CF20" s="57" t="n">
        <f aca="false">CF21</f>
        <v>0</v>
      </c>
      <c r="CG20" s="57" t="n">
        <f aca="false">CG21</f>
        <v>0</v>
      </c>
      <c r="CH20" s="57" t="n">
        <f aca="false">CH21</f>
        <v>0</v>
      </c>
      <c r="CI20" s="57" t="n">
        <f aca="false">CI21</f>
        <v>0</v>
      </c>
      <c r="CJ20" s="57" t="n">
        <f aca="false">CJ21</f>
        <v>0</v>
      </c>
      <c r="CK20" s="57" t="n">
        <f aca="false">CK21</f>
        <v>0</v>
      </c>
      <c r="CL20" s="57" t="n">
        <f aca="false">CL21</f>
        <v>0</v>
      </c>
      <c r="CM20" s="57" t="n">
        <f aca="false">CM21</f>
        <v>0</v>
      </c>
      <c r="CN20" s="57" t="n">
        <f aca="false">CN21</f>
        <v>0</v>
      </c>
      <c r="CO20" s="57" t="n">
        <f aca="false">CO21</f>
        <v>0</v>
      </c>
      <c r="CP20" s="57" t="n">
        <f aca="false">CP21</f>
        <v>0</v>
      </c>
      <c r="CQ20" s="57" t="n">
        <f aca="false">CQ21</f>
        <v>0</v>
      </c>
      <c r="CR20" s="57" t="n">
        <f aca="false">CR21</f>
        <v>0</v>
      </c>
      <c r="CS20" s="57" t="n">
        <f aca="false">CS21</f>
        <v>0</v>
      </c>
      <c r="CT20" s="57" t="n">
        <f aca="false">CT21</f>
        <v>0</v>
      </c>
      <c r="CU20" s="57" t="n">
        <f aca="false">CU21</f>
        <v>0</v>
      </c>
      <c r="CV20" s="57" t="n">
        <f aca="false">CV21</f>
        <v>0</v>
      </c>
      <c r="CW20" s="57" t="n">
        <f aca="false">CW21</f>
        <v>0</v>
      </c>
      <c r="CX20" s="57" t="n">
        <f aca="false">CX21</f>
        <v>0</v>
      </c>
      <c r="CY20" s="57" t="n">
        <f aca="false">CY21</f>
        <v>0</v>
      </c>
      <c r="CZ20" s="57" t="n">
        <f aca="false">CZ21</f>
        <v>0</v>
      </c>
      <c r="DA20" s="57" t="n">
        <f aca="false">DA21</f>
        <v>0</v>
      </c>
      <c r="DB20" s="57" t="n">
        <f aca="false">DB21</f>
        <v>0</v>
      </c>
      <c r="DC20" s="57" t="n">
        <f aca="false">DC21</f>
        <v>0</v>
      </c>
      <c r="DD20" s="57" t="n">
        <f aca="false">DD21</f>
        <v>0</v>
      </c>
      <c r="DE20" s="57" t="n">
        <f aca="false">DE21</f>
        <v>0</v>
      </c>
      <c r="DF20" s="57" t="n">
        <f aca="false">DF21</f>
        <v>0</v>
      </c>
      <c r="DG20" s="57" t="n">
        <f aca="false">DG21</f>
        <v>0</v>
      </c>
      <c r="DH20" s="57" t="n">
        <f aca="false">DH21</f>
        <v>0</v>
      </c>
      <c r="DI20" s="57" t="n">
        <f aca="false">DI21</f>
        <v>0</v>
      </c>
      <c r="DJ20" s="57" t="n">
        <f aca="false">DJ21</f>
        <v>0</v>
      </c>
      <c r="DK20" s="57" t="n">
        <f aca="false">DK21</f>
        <v>0</v>
      </c>
      <c r="DL20" s="57" t="n">
        <f aca="false">DL21</f>
        <v>0</v>
      </c>
      <c r="DM20" s="57" t="n">
        <f aca="false">DM21</f>
        <v>0</v>
      </c>
      <c r="DN20" s="57" t="n">
        <f aca="false">DN21</f>
        <v>0</v>
      </c>
      <c r="DO20" s="57" t="n">
        <f aca="false">DO21</f>
        <v>0</v>
      </c>
      <c r="DP20" s="57" t="n">
        <f aca="false">DP21</f>
        <v>0</v>
      </c>
      <c r="DQ20" s="57" t="n">
        <f aca="false">DQ21</f>
        <v>0</v>
      </c>
      <c r="DR20" s="57" t="n">
        <f aca="false">DR21</f>
        <v>0</v>
      </c>
      <c r="DS20" s="57" t="n">
        <f aca="false">DS21</f>
        <v>0</v>
      </c>
      <c r="DT20" s="57" t="n">
        <f aca="false">DT21</f>
        <v>0</v>
      </c>
      <c r="DU20" s="57" t="n">
        <f aca="false">DU21</f>
        <v>0</v>
      </c>
      <c r="DV20" s="57" t="n">
        <f aca="false">DV21</f>
        <v>0</v>
      </c>
      <c r="DW20" s="57" t="n">
        <f aca="false">DW21</f>
        <v>0</v>
      </c>
      <c r="DX20" s="57" t="n">
        <f aca="false">DX21</f>
        <v>0</v>
      </c>
      <c r="DY20" s="57" t="n">
        <f aca="false">DY21</f>
        <v>0</v>
      </c>
      <c r="DZ20" s="57" t="n">
        <f aca="false">DZ21</f>
        <v>0</v>
      </c>
      <c r="EA20" s="57" t="n">
        <f aca="false">EA21</f>
        <v>0</v>
      </c>
      <c r="EB20" s="57" t="n">
        <f aca="false">EB21</f>
        <v>0</v>
      </c>
      <c r="EC20" s="57" t="n">
        <f aca="false">EC21</f>
        <v>0</v>
      </c>
      <c r="ED20" s="57" t="n">
        <f aca="false">ED21</f>
        <v>0</v>
      </c>
      <c r="EE20" s="57" t="n">
        <f aca="false">EE21</f>
        <v>0</v>
      </c>
      <c r="EF20" s="57" t="n">
        <f aca="false">EF21</f>
        <v>0</v>
      </c>
      <c r="EG20" s="57" t="n">
        <f aca="false">EG21</f>
        <v>0</v>
      </c>
      <c r="EH20" s="57" t="n">
        <f aca="false">EH21</f>
        <v>0</v>
      </c>
      <c r="EI20" s="57" t="n">
        <f aca="false">EI21</f>
        <v>0</v>
      </c>
      <c r="EJ20" s="57" t="n">
        <f aca="false">EJ21</f>
        <v>0</v>
      </c>
      <c r="EK20" s="57" t="n">
        <f aca="false">EK21</f>
        <v>0</v>
      </c>
      <c r="EL20" s="57" t="n">
        <f aca="false">EL21</f>
        <v>0</v>
      </c>
      <c r="EM20" s="57" t="n">
        <f aca="false">EM21</f>
        <v>0</v>
      </c>
      <c r="EN20" s="57" t="n">
        <f aca="false">EN21</f>
        <v>0</v>
      </c>
      <c r="EO20" s="57" t="n">
        <f aca="false">EO21</f>
        <v>0</v>
      </c>
      <c r="EP20" s="57" t="n">
        <f aca="false">EP21</f>
        <v>0</v>
      </c>
      <c r="EQ20" s="57" t="n">
        <f aca="false">EQ21</f>
        <v>0</v>
      </c>
      <c r="ER20" s="57" t="n">
        <f aca="false">ER21</f>
        <v>0</v>
      </c>
      <c r="ES20" s="57" t="n">
        <f aca="false">ES21</f>
        <v>0</v>
      </c>
      <c r="ET20" s="57" t="n">
        <f aca="false">ET21</f>
        <v>0</v>
      </c>
      <c r="EU20" s="57" t="n">
        <f aca="false">EU21</f>
        <v>0</v>
      </c>
      <c r="EV20" s="57" t="n">
        <f aca="false">EV21</f>
        <v>0</v>
      </c>
      <c r="EW20" s="57" t="n">
        <f aca="false">EW21</f>
        <v>0</v>
      </c>
      <c r="EX20" s="57" t="n">
        <f aca="false">EX21</f>
        <v>0</v>
      </c>
      <c r="EY20" s="57" t="n">
        <f aca="false">EY21</f>
        <v>0</v>
      </c>
      <c r="EZ20" s="57" t="n">
        <f aca="false">EZ21</f>
        <v>0</v>
      </c>
      <c r="FA20" s="57" t="n">
        <f aca="false">FA21</f>
        <v>0</v>
      </c>
      <c r="FB20" s="57" t="n">
        <f aca="false">FB21</f>
        <v>0</v>
      </c>
      <c r="FC20" s="57" t="n">
        <f aca="false">FC21</f>
        <v>0</v>
      </c>
      <c r="FD20" s="57" t="n">
        <f aca="false">FD21</f>
        <v>0</v>
      </c>
      <c r="FE20" s="57" t="n">
        <f aca="false">FE21</f>
        <v>0</v>
      </c>
      <c r="FF20" s="57" t="n">
        <f aca="false">FF21</f>
        <v>0</v>
      </c>
      <c r="FG20" s="57" t="n">
        <f aca="false">FG21</f>
        <v>0</v>
      </c>
      <c r="FH20" s="57" t="n">
        <f aca="false">FH21</f>
        <v>0</v>
      </c>
      <c r="FI20" s="57" t="n">
        <f aca="false">FI21</f>
        <v>0</v>
      </c>
      <c r="FJ20" s="57" t="n">
        <f aca="false">FJ21</f>
        <v>0</v>
      </c>
      <c r="FK20" s="57" t="n">
        <f aca="false">FK21</f>
        <v>0</v>
      </c>
      <c r="FL20" s="57" t="n">
        <f aca="false">FL21</f>
        <v>0</v>
      </c>
      <c r="FM20" s="57" t="n">
        <f aca="false">FM21</f>
        <v>0</v>
      </c>
      <c r="FN20" s="57" t="n">
        <f aca="false">FN21</f>
        <v>0</v>
      </c>
      <c r="FO20" s="57" t="n">
        <f aca="false">FO21</f>
        <v>0</v>
      </c>
      <c r="FP20" s="57" t="n">
        <f aca="false">FP21</f>
        <v>0</v>
      </c>
      <c r="FQ20" s="57" t="n">
        <f aca="false">FQ21</f>
        <v>0</v>
      </c>
      <c r="FR20" s="57" t="n">
        <f aca="false">FR21</f>
        <v>0</v>
      </c>
      <c r="FS20" s="57" t="n">
        <f aca="false">FS21</f>
        <v>0</v>
      </c>
      <c r="FT20" s="57" t="n">
        <f aca="false">FT21</f>
        <v>0</v>
      </c>
      <c r="FU20" s="57" t="n">
        <f aca="false">FU21</f>
        <v>0</v>
      </c>
      <c r="FV20" s="57" t="n">
        <f aca="false">FV21</f>
        <v>0</v>
      </c>
      <c r="FW20" s="57" t="n">
        <f aca="false">FW21</f>
        <v>0</v>
      </c>
      <c r="FX20" s="57" t="n">
        <f aca="false">FX21</f>
        <v>0</v>
      </c>
      <c r="FY20" s="57" t="n">
        <f aca="false">FY21</f>
        <v>0</v>
      </c>
      <c r="FZ20" s="57" t="n">
        <f aca="false">FZ21</f>
        <v>0</v>
      </c>
      <c r="GA20" s="57" t="n">
        <f aca="false">GA21</f>
        <v>0</v>
      </c>
      <c r="GB20" s="57" t="n">
        <f aca="false">GB21</f>
        <v>0</v>
      </c>
      <c r="GC20" s="57" t="n">
        <f aca="false">GC21</f>
        <v>0</v>
      </c>
      <c r="GD20" s="57" t="n">
        <f aca="false">GD21</f>
        <v>0</v>
      </c>
      <c r="GE20" s="57" t="n">
        <f aca="false">GE21</f>
        <v>0</v>
      </c>
      <c r="GF20" s="57" t="n">
        <f aca="false">GF21</f>
        <v>0</v>
      </c>
      <c r="GG20" s="57" t="n">
        <f aca="false">GG21</f>
        <v>0</v>
      </c>
      <c r="GH20" s="57" t="n">
        <f aca="false">GH21</f>
        <v>0</v>
      </c>
      <c r="GI20" s="57" t="n">
        <f aca="false">GI21</f>
        <v>0</v>
      </c>
      <c r="GJ20" s="57" t="n">
        <f aca="false">GJ21</f>
        <v>0</v>
      </c>
      <c r="GK20" s="57" t="n">
        <f aca="false">GK21</f>
        <v>0</v>
      </c>
      <c r="GL20" s="57" t="n">
        <f aca="false">GL21</f>
        <v>0</v>
      </c>
      <c r="GM20" s="57" t="n">
        <f aca="false">GM21</f>
        <v>0</v>
      </c>
      <c r="GN20" s="57" t="n">
        <f aca="false">GN21</f>
        <v>0</v>
      </c>
      <c r="GO20" s="57" t="n">
        <f aca="false">GO21</f>
        <v>0</v>
      </c>
      <c r="GP20" s="57" t="n">
        <f aca="false">GP21</f>
        <v>0</v>
      </c>
      <c r="GQ20" s="57" t="n">
        <f aca="false">GQ21</f>
        <v>0</v>
      </c>
      <c r="GR20" s="57" t="n">
        <f aca="false">GR21</f>
        <v>0</v>
      </c>
      <c r="GS20" s="57" t="n">
        <f aca="false">GS21</f>
        <v>0</v>
      </c>
      <c r="GT20" s="57" t="n">
        <f aca="false">GT21</f>
        <v>0</v>
      </c>
      <c r="GU20" s="57" t="n">
        <f aca="false">GU21</f>
        <v>0</v>
      </c>
      <c r="GV20" s="57" t="n">
        <f aca="false">GV21</f>
        <v>0</v>
      </c>
      <c r="GW20" s="57" t="n">
        <f aca="false">GW21</f>
        <v>0</v>
      </c>
      <c r="GX20" s="57" t="n">
        <f aca="false">GX21</f>
        <v>0</v>
      </c>
      <c r="GY20" s="57" t="n">
        <f aca="false">GY21</f>
        <v>0</v>
      </c>
      <c r="GZ20" s="57" t="n">
        <f aca="false">GZ21</f>
        <v>0</v>
      </c>
      <c r="HA20" s="57" t="n">
        <f aca="false">HA21</f>
        <v>0</v>
      </c>
      <c r="HB20" s="57" t="n">
        <f aca="false">HB21</f>
        <v>0</v>
      </c>
      <c r="HC20" s="57" t="n">
        <f aca="false">HC21</f>
        <v>0</v>
      </c>
      <c r="HD20" s="57" t="n">
        <f aca="false">HD21</f>
        <v>0</v>
      </c>
      <c r="HE20" s="57" t="n">
        <f aca="false">HE21</f>
        <v>0</v>
      </c>
      <c r="HF20" s="57" t="n">
        <f aca="false">HF21</f>
        <v>0</v>
      </c>
      <c r="HG20" s="57" t="n">
        <f aca="false">HG21</f>
        <v>0</v>
      </c>
      <c r="HH20" s="57" t="n">
        <f aca="false">HH21</f>
        <v>0</v>
      </c>
      <c r="HI20" s="57" t="n">
        <f aca="false">HI21</f>
        <v>0</v>
      </c>
      <c r="HJ20" s="57" t="n">
        <f aca="false">HJ21</f>
        <v>0</v>
      </c>
      <c r="HK20" s="57" t="n">
        <f aca="false">HK21</f>
        <v>0</v>
      </c>
      <c r="HL20" s="57" t="n">
        <f aca="false">HL21</f>
        <v>0</v>
      </c>
      <c r="HM20" s="57" t="n">
        <f aca="false">HM21</f>
        <v>0</v>
      </c>
      <c r="HN20" s="57" t="n">
        <f aca="false">HN21</f>
        <v>0</v>
      </c>
      <c r="HO20" s="57" t="n">
        <f aca="false">HO21</f>
        <v>0</v>
      </c>
      <c r="HP20" s="57" t="n">
        <f aca="false">HP21</f>
        <v>0</v>
      </c>
      <c r="HQ20" s="57" t="n">
        <f aca="false">HQ21</f>
        <v>0</v>
      </c>
      <c r="HR20" s="57" t="n">
        <f aca="false">HR21</f>
        <v>0</v>
      </c>
      <c r="HS20" s="57" t="n">
        <f aca="false">HS21</f>
        <v>0</v>
      </c>
      <c r="HT20" s="57" t="n">
        <f aca="false">HT21</f>
        <v>0</v>
      </c>
      <c r="HU20" s="57" t="n">
        <f aca="false">HU21</f>
        <v>0</v>
      </c>
      <c r="HV20" s="57" t="n">
        <f aca="false">HV21</f>
        <v>0</v>
      </c>
      <c r="HW20" s="57" t="n">
        <f aca="false">HW21</f>
        <v>0</v>
      </c>
      <c r="HX20" s="57" t="n">
        <f aca="false">HX21</f>
        <v>0</v>
      </c>
      <c r="HY20" s="57" t="n">
        <f aca="false">HY21</f>
        <v>0</v>
      </c>
    </row>
    <row r="21" s="59" customFormat="true" ht="37.5" hidden="true" customHeight="false" outlineLevel="0" collapsed="false">
      <c r="A21" s="61" t="s">
        <v>70</v>
      </c>
      <c r="B21" s="69" t="s">
        <v>71</v>
      </c>
      <c r="C21" s="63"/>
      <c r="D21" s="64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7"/>
      <c r="T21" s="66"/>
      <c r="U21" s="66"/>
      <c r="V21" s="66"/>
      <c r="W21" s="66"/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</row>
    <row r="22" s="59" customFormat="true" ht="18.75" hidden="false" customHeight="false" outlineLevel="0" collapsed="false">
      <c r="A22" s="52" t="s">
        <v>72</v>
      </c>
      <c r="B22" s="60" t="s">
        <v>73</v>
      </c>
      <c r="C22" s="54" t="n">
        <f aca="false">C23+C24+C25</f>
        <v>1200900</v>
      </c>
      <c r="D22" s="55" t="n">
        <f aca="false">D23+D24+D25</f>
        <v>1200900</v>
      </c>
      <c r="E22" s="56" t="n">
        <f aca="false">E23+E24+E25</f>
        <v>0</v>
      </c>
      <c r="F22" s="57" t="n">
        <f aca="false">F23+F24+F25</f>
        <v>0</v>
      </c>
      <c r="G22" s="57" t="n">
        <f aca="false">G23+G24+G25</f>
        <v>0</v>
      </c>
      <c r="H22" s="57" t="n">
        <f aca="false">H23+H24+H25</f>
        <v>0</v>
      </c>
      <c r="I22" s="57" t="n">
        <f aca="false">I23+I24+I25</f>
        <v>0</v>
      </c>
      <c r="J22" s="57" t="n">
        <f aca="false">J23+J24+J25</f>
        <v>0</v>
      </c>
      <c r="K22" s="57" t="n">
        <f aca="false">K23+K24+K25</f>
        <v>0</v>
      </c>
      <c r="L22" s="57" t="n">
        <f aca="false">L23+L24+L25</f>
        <v>0</v>
      </c>
      <c r="M22" s="57" t="n">
        <f aca="false">M23+M24+M25</f>
        <v>0</v>
      </c>
      <c r="N22" s="57" t="n">
        <f aca="false">N23+N24+N25</f>
        <v>0</v>
      </c>
      <c r="O22" s="57" t="n">
        <f aca="false">O23+O24+O25</f>
        <v>0</v>
      </c>
      <c r="P22" s="57" t="n">
        <f aca="false">P23+P24+P25</f>
        <v>0</v>
      </c>
      <c r="Q22" s="57" t="n">
        <f aca="false">Q23+Q24+Q25</f>
        <v>0</v>
      </c>
      <c r="R22" s="57" t="n">
        <f aca="false">R23+R24+R25</f>
        <v>0</v>
      </c>
      <c r="S22" s="58" t="n">
        <f aca="false">S23+S24+S25</f>
        <v>0</v>
      </c>
      <c r="T22" s="57" t="n">
        <f aca="false">T23+T24+T25</f>
        <v>0</v>
      </c>
      <c r="U22" s="57" t="n">
        <f aca="false">U23+U24+U25</f>
        <v>0</v>
      </c>
      <c r="V22" s="57" t="n">
        <f aca="false">V23+V24+V25</f>
        <v>0</v>
      </c>
      <c r="W22" s="57" t="n">
        <f aca="false">W23+W24+W25</f>
        <v>0</v>
      </c>
      <c r="X22" s="57" t="n">
        <f aca="false">X23+X24+X25</f>
        <v>0</v>
      </c>
      <c r="Y22" s="57" t="n">
        <f aca="false">Y23+Y24+Y25</f>
        <v>0</v>
      </c>
      <c r="Z22" s="57" t="n">
        <f aca="false">Z23+Z24+Z25</f>
        <v>0</v>
      </c>
      <c r="AA22" s="57" t="n">
        <f aca="false">AA23+AA24+AA25</f>
        <v>0</v>
      </c>
      <c r="AB22" s="58" t="n">
        <f aca="false">AB23+AB24+AB25</f>
        <v>0</v>
      </c>
      <c r="AC22" s="57" t="n">
        <f aca="false">AC23+AC24+AC25</f>
        <v>0</v>
      </c>
      <c r="AD22" s="57" t="n">
        <f aca="false">AD23+AD24+AD25</f>
        <v>0</v>
      </c>
      <c r="AE22" s="57" t="n">
        <f aca="false">AE23+AE24+AE25</f>
        <v>0</v>
      </c>
      <c r="AF22" s="57" t="n">
        <f aca="false">AF23+AF24+AF25</f>
        <v>0</v>
      </c>
      <c r="AG22" s="57" t="n">
        <f aca="false">AG23+AG24+AG25</f>
        <v>0</v>
      </c>
      <c r="AH22" s="57" t="n">
        <f aca="false">AH23+AH24+AH25</f>
        <v>0</v>
      </c>
      <c r="AI22" s="57" t="n">
        <f aca="false">AI23+AI24+AI25</f>
        <v>0</v>
      </c>
      <c r="AJ22" s="57" t="n">
        <f aca="false">AJ23+AJ24+AJ25</f>
        <v>0</v>
      </c>
      <c r="AK22" s="57" t="n">
        <f aca="false">AK23+AK24+AK25</f>
        <v>0</v>
      </c>
      <c r="AL22" s="57" t="n">
        <f aca="false">AL23+AL24+AL25</f>
        <v>0</v>
      </c>
      <c r="AM22" s="57" t="n">
        <f aca="false">AM23+AM24+AM25</f>
        <v>0</v>
      </c>
      <c r="AN22" s="57" t="n">
        <f aca="false">AN23+AN24+AN25</f>
        <v>0</v>
      </c>
      <c r="AO22" s="57" t="n">
        <f aca="false">AO23+AO24+AO25</f>
        <v>0</v>
      </c>
      <c r="AP22" s="57" t="n">
        <f aca="false">AP23+AP24+AP25</f>
        <v>0</v>
      </c>
      <c r="AQ22" s="57" t="n">
        <f aca="false">AQ23+AQ24+AQ25</f>
        <v>0</v>
      </c>
      <c r="AR22" s="57" t="n">
        <f aca="false">AR23+AR24+AR25</f>
        <v>0</v>
      </c>
      <c r="AS22" s="57" t="n">
        <f aca="false">AS23+AS24+AS25</f>
        <v>0</v>
      </c>
      <c r="AT22" s="57" t="n">
        <f aca="false">AT23+AT24+AT25</f>
        <v>0</v>
      </c>
      <c r="AU22" s="57" t="n">
        <f aca="false">AU23+AU24+AU25</f>
        <v>0</v>
      </c>
      <c r="AV22" s="57" t="n">
        <f aca="false">AV23+AV24+AV25</f>
        <v>0</v>
      </c>
      <c r="AW22" s="57" t="n">
        <f aca="false">AW23+AW24+AW25</f>
        <v>0</v>
      </c>
      <c r="AX22" s="57" t="n">
        <f aca="false">AX23+AX24+AX25</f>
        <v>0</v>
      </c>
      <c r="AY22" s="57" t="n">
        <f aca="false">AY23+AY24+AY25</f>
        <v>0</v>
      </c>
      <c r="AZ22" s="57" t="n">
        <f aca="false">AZ23+AZ24+AZ25</f>
        <v>0</v>
      </c>
      <c r="BA22" s="57" t="n">
        <f aca="false">BA23+BA24+BA25</f>
        <v>0</v>
      </c>
      <c r="BB22" s="57" t="n">
        <f aca="false">BB23+BB24+BB25</f>
        <v>0</v>
      </c>
      <c r="BC22" s="57" t="n">
        <f aca="false">BC23+BC24+BC25</f>
        <v>0</v>
      </c>
      <c r="BD22" s="57" t="n">
        <f aca="false">BD23+BD24+BD25</f>
        <v>0</v>
      </c>
      <c r="BE22" s="57" t="n">
        <f aca="false">BE23+BE24+BE25</f>
        <v>0</v>
      </c>
      <c r="BF22" s="57" t="n">
        <f aca="false">BF23+BF24+BF25</f>
        <v>0</v>
      </c>
      <c r="BG22" s="57" t="n">
        <f aca="false">BG23+BG24+BG25</f>
        <v>0</v>
      </c>
      <c r="BH22" s="57" t="n">
        <f aca="false">BH23+BH24+BH25</f>
        <v>0</v>
      </c>
      <c r="BI22" s="57" t="n">
        <f aca="false">BI23+BI24+BI25</f>
        <v>0</v>
      </c>
      <c r="BJ22" s="57" t="n">
        <f aca="false">BJ23+BJ24+BJ25</f>
        <v>0</v>
      </c>
      <c r="BK22" s="57" t="n">
        <f aca="false">BK23+BK24+BK25</f>
        <v>0</v>
      </c>
      <c r="BL22" s="57" t="n">
        <f aca="false">BL23+BL24+BL25</f>
        <v>0</v>
      </c>
      <c r="BM22" s="57" t="n">
        <f aca="false">BM23+BM24+BM25</f>
        <v>0</v>
      </c>
      <c r="BN22" s="57" t="n">
        <f aca="false">BN23+BN24+BN25</f>
        <v>0</v>
      </c>
      <c r="BO22" s="57" t="n">
        <f aca="false">BO23+BO24+BO25</f>
        <v>0</v>
      </c>
      <c r="BP22" s="57" t="n">
        <f aca="false">BP23+BP24+BP25</f>
        <v>0</v>
      </c>
      <c r="BQ22" s="57" t="n">
        <f aca="false">BQ23+BQ24+BQ25</f>
        <v>0</v>
      </c>
      <c r="BR22" s="57" t="n">
        <f aca="false">BR23+BR24+BR25</f>
        <v>0</v>
      </c>
      <c r="BS22" s="57" t="n">
        <f aca="false">BS23+BS24+BS25</f>
        <v>0</v>
      </c>
      <c r="BT22" s="57" t="n">
        <f aca="false">BT23+BT24+BT25</f>
        <v>0</v>
      </c>
      <c r="BU22" s="57" t="n">
        <f aca="false">BU23+BU24+BU25</f>
        <v>0</v>
      </c>
      <c r="BV22" s="57" t="n">
        <f aca="false">BV23+BV24+BV25</f>
        <v>0</v>
      </c>
      <c r="BW22" s="57" t="n">
        <f aca="false">BW23+BW24+BW25</f>
        <v>0</v>
      </c>
      <c r="BX22" s="57" t="n">
        <f aca="false">BX23+BX24+BX25</f>
        <v>0</v>
      </c>
      <c r="BY22" s="57" t="n">
        <f aca="false">BY23+BY24+BY25</f>
        <v>0</v>
      </c>
      <c r="BZ22" s="57" t="n">
        <f aca="false">BZ23+BZ24+BZ25</f>
        <v>0</v>
      </c>
      <c r="CA22" s="57" t="n">
        <f aca="false">CA23+CA24+CA25</f>
        <v>0</v>
      </c>
      <c r="CB22" s="57" t="n">
        <f aca="false">CB23+CB24+CB25</f>
        <v>0</v>
      </c>
      <c r="CC22" s="57" t="n">
        <f aca="false">CC23+CC24+CC25</f>
        <v>0</v>
      </c>
      <c r="CD22" s="57" t="n">
        <f aca="false">CD23+CD24+CD25</f>
        <v>0</v>
      </c>
      <c r="CE22" s="57" t="n">
        <f aca="false">CE23+CE24+CE25</f>
        <v>0</v>
      </c>
      <c r="CF22" s="57" t="n">
        <f aca="false">CF23+CF24+CF25</f>
        <v>0</v>
      </c>
      <c r="CG22" s="57" t="n">
        <f aca="false">CG23+CG24+CG25</f>
        <v>0</v>
      </c>
      <c r="CH22" s="57" t="n">
        <f aca="false">CH23+CH24+CH25</f>
        <v>0</v>
      </c>
      <c r="CI22" s="57" t="n">
        <f aca="false">CI23+CI24+CI25</f>
        <v>0</v>
      </c>
      <c r="CJ22" s="57" t="n">
        <f aca="false">CJ23+CJ24+CJ25</f>
        <v>0</v>
      </c>
      <c r="CK22" s="57" t="n">
        <f aca="false">CK23+CK24+CK25</f>
        <v>0</v>
      </c>
      <c r="CL22" s="57" t="n">
        <f aca="false">CL23+CL24+CL25</f>
        <v>0</v>
      </c>
      <c r="CM22" s="57" t="n">
        <f aca="false">CM23+CM24+CM25</f>
        <v>0</v>
      </c>
      <c r="CN22" s="57" t="n">
        <f aca="false">CN23+CN24+CN25</f>
        <v>0</v>
      </c>
      <c r="CO22" s="57" t="n">
        <f aca="false">CO23+CO24+CO25</f>
        <v>0</v>
      </c>
      <c r="CP22" s="57" t="n">
        <f aca="false">CP23+CP24+CP25</f>
        <v>0</v>
      </c>
      <c r="CQ22" s="57" t="n">
        <f aca="false">CQ23+CQ24+CQ25</f>
        <v>0</v>
      </c>
      <c r="CR22" s="57" t="n">
        <f aca="false">CR23+CR24+CR25</f>
        <v>0</v>
      </c>
      <c r="CS22" s="57" t="n">
        <f aca="false">CS23+CS24+CS25</f>
        <v>0</v>
      </c>
      <c r="CT22" s="57" t="n">
        <f aca="false">CT23+CT24+CT25</f>
        <v>0</v>
      </c>
      <c r="CU22" s="57" t="n">
        <f aca="false">CU23+CU24+CU25</f>
        <v>0</v>
      </c>
      <c r="CV22" s="57" t="n">
        <f aca="false">CV23+CV24+CV25</f>
        <v>0</v>
      </c>
      <c r="CW22" s="57" t="n">
        <f aca="false">CW23+CW24+CW25</f>
        <v>0</v>
      </c>
      <c r="CX22" s="57" t="n">
        <f aca="false">CX23+CX24+CX25</f>
        <v>0</v>
      </c>
      <c r="CY22" s="57" t="n">
        <f aca="false">CY23+CY24+CY25</f>
        <v>0</v>
      </c>
      <c r="CZ22" s="57" t="n">
        <f aca="false">CZ23+CZ24+CZ25</f>
        <v>0</v>
      </c>
      <c r="DA22" s="57" t="n">
        <f aca="false">DA23+DA24+DA25</f>
        <v>0</v>
      </c>
      <c r="DB22" s="57" t="n">
        <f aca="false">DB23+DB24+DB25</f>
        <v>0</v>
      </c>
      <c r="DC22" s="57" t="n">
        <f aca="false">DC23+DC24+DC25</f>
        <v>0</v>
      </c>
      <c r="DD22" s="57" t="n">
        <f aca="false">DD23+DD24+DD25</f>
        <v>0</v>
      </c>
      <c r="DE22" s="57" t="n">
        <f aca="false">DE23+DE24+DE25</f>
        <v>0</v>
      </c>
      <c r="DF22" s="57" t="n">
        <f aca="false">DF23+DF24+DF25</f>
        <v>0</v>
      </c>
      <c r="DG22" s="57" t="n">
        <f aca="false">DG23+DG24+DG25</f>
        <v>0</v>
      </c>
      <c r="DH22" s="57" t="n">
        <f aca="false">DH23+DH24+DH25</f>
        <v>0</v>
      </c>
      <c r="DI22" s="57" t="n">
        <f aca="false">DI23+DI24+DI25</f>
        <v>0</v>
      </c>
      <c r="DJ22" s="57" t="n">
        <f aca="false">DJ23+DJ24+DJ25</f>
        <v>0</v>
      </c>
      <c r="DK22" s="57" t="n">
        <f aca="false">DK23+DK24+DK25</f>
        <v>0</v>
      </c>
      <c r="DL22" s="57" t="n">
        <f aca="false">DL23+DL24+DL25</f>
        <v>0</v>
      </c>
      <c r="DM22" s="57" t="n">
        <f aca="false">DM23+DM24+DM25</f>
        <v>0</v>
      </c>
      <c r="DN22" s="57" t="n">
        <f aca="false">DN23+DN24+DN25</f>
        <v>0</v>
      </c>
      <c r="DO22" s="57" t="n">
        <f aca="false">DO23+DO24+DO25</f>
        <v>0</v>
      </c>
      <c r="DP22" s="57" t="n">
        <f aca="false">DP23+DP24+DP25</f>
        <v>0</v>
      </c>
      <c r="DQ22" s="57" t="n">
        <f aca="false">DQ23+DQ24+DQ25</f>
        <v>0</v>
      </c>
      <c r="DR22" s="57" t="n">
        <f aca="false">DR23+DR24+DR25</f>
        <v>0</v>
      </c>
      <c r="DS22" s="57" t="n">
        <f aca="false">DS23+DS24+DS25</f>
        <v>0</v>
      </c>
      <c r="DT22" s="57" t="n">
        <f aca="false">DT23+DT24+DT25</f>
        <v>0</v>
      </c>
      <c r="DU22" s="57" t="n">
        <f aca="false">DU23+DU24+DU25</f>
        <v>0</v>
      </c>
      <c r="DV22" s="57" t="n">
        <f aca="false">DV23+DV24+DV25</f>
        <v>0</v>
      </c>
      <c r="DW22" s="57" t="n">
        <f aca="false">DW23+DW24+DW25</f>
        <v>0</v>
      </c>
      <c r="DX22" s="57" t="n">
        <f aca="false">DX23+DX24+DX25</f>
        <v>0</v>
      </c>
      <c r="DY22" s="57" t="n">
        <f aca="false">DY23+DY24+DY25</f>
        <v>0</v>
      </c>
      <c r="DZ22" s="57" t="n">
        <f aca="false">DZ23+DZ24+DZ25</f>
        <v>0</v>
      </c>
      <c r="EA22" s="57" t="n">
        <f aca="false">EA23+EA24+EA25</f>
        <v>0</v>
      </c>
      <c r="EB22" s="57" t="n">
        <f aca="false">EB23+EB24+EB25</f>
        <v>0</v>
      </c>
      <c r="EC22" s="57" t="n">
        <f aca="false">EC23+EC24+EC25</f>
        <v>0</v>
      </c>
      <c r="ED22" s="57" t="n">
        <f aca="false">ED23+ED24+ED25</f>
        <v>0</v>
      </c>
      <c r="EE22" s="57" t="n">
        <f aca="false">EE23+EE24+EE25</f>
        <v>0</v>
      </c>
      <c r="EF22" s="57" t="n">
        <f aca="false">EF23+EF24+EF25</f>
        <v>0</v>
      </c>
      <c r="EG22" s="57" t="n">
        <f aca="false">EG23+EG24+EG25</f>
        <v>0</v>
      </c>
      <c r="EH22" s="57" t="n">
        <f aca="false">EH23+EH24+EH25</f>
        <v>0</v>
      </c>
      <c r="EI22" s="57" t="n">
        <f aca="false">EI23+EI24+EI25</f>
        <v>0</v>
      </c>
      <c r="EJ22" s="57" t="n">
        <f aca="false">EJ23+EJ24+EJ25</f>
        <v>0</v>
      </c>
      <c r="EK22" s="57" t="n">
        <f aca="false">EK23+EK24+EK25</f>
        <v>0</v>
      </c>
      <c r="EL22" s="57" t="n">
        <f aca="false">EL23+EL24+EL25</f>
        <v>0</v>
      </c>
      <c r="EM22" s="57" t="n">
        <f aca="false">EM23+EM24+EM25</f>
        <v>0</v>
      </c>
      <c r="EN22" s="57" t="n">
        <f aca="false">EN23+EN24+EN25</f>
        <v>0</v>
      </c>
      <c r="EO22" s="57" t="n">
        <f aca="false">EO23+EO24+EO25</f>
        <v>0</v>
      </c>
      <c r="EP22" s="57" t="n">
        <f aca="false">EP23+EP24+EP25</f>
        <v>0</v>
      </c>
      <c r="EQ22" s="57" t="n">
        <f aca="false">EQ23+EQ24+EQ25</f>
        <v>0</v>
      </c>
      <c r="ER22" s="57" t="n">
        <f aca="false">ER23+ER24+ER25</f>
        <v>0</v>
      </c>
      <c r="ES22" s="57" t="n">
        <f aca="false">ES23+ES24+ES25</f>
        <v>0</v>
      </c>
      <c r="ET22" s="57" t="n">
        <f aca="false">ET23+ET24+ET25</f>
        <v>0</v>
      </c>
      <c r="EU22" s="57" t="n">
        <f aca="false">EU23+EU24+EU25</f>
        <v>0</v>
      </c>
      <c r="EV22" s="57" t="n">
        <f aca="false">EV23+EV24+EV25</f>
        <v>0</v>
      </c>
      <c r="EW22" s="57" t="n">
        <f aca="false">EW23+EW24+EW25</f>
        <v>0</v>
      </c>
      <c r="EX22" s="57" t="n">
        <f aca="false">EX23+EX24+EX25</f>
        <v>0</v>
      </c>
      <c r="EY22" s="57" t="n">
        <f aca="false">EY23+EY24+EY25</f>
        <v>0</v>
      </c>
      <c r="EZ22" s="57" t="n">
        <f aca="false">EZ23+EZ24+EZ25</f>
        <v>0</v>
      </c>
      <c r="FA22" s="57" t="n">
        <f aca="false">FA23+FA24+FA25</f>
        <v>0</v>
      </c>
      <c r="FB22" s="57" t="n">
        <f aca="false">FB23+FB24+FB25</f>
        <v>0</v>
      </c>
      <c r="FC22" s="57" t="n">
        <f aca="false">FC23+FC24+FC25</f>
        <v>0</v>
      </c>
      <c r="FD22" s="57" t="n">
        <f aca="false">FD23+FD24+FD25</f>
        <v>0</v>
      </c>
      <c r="FE22" s="57" t="n">
        <f aca="false">FE23+FE24+FE25</f>
        <v>0</v>
      </c>
      <c r="FF22" s="57" t="n">
        <f aca="false">FF23+FF24+FF25</f>
        <v>0</v>
      </c>
      <c r="FG22" s="57" t="n">
        <f aca="false">FG23+FG24+FG25</f>
        <v>0</v>
      </c>
      <c r="FH22" s="57" t="n">
        <f aca="false">FH23+FH24+FH25</f>
        <v>0</v>
      </c>
      <c r="FI22" s="57" t="n">
        <f aca="false">FI23+FI24+FI25</f>
        <v>0</v>
      </c>
      <c r="FJ22" s="57" t="n">
        <f aca="false">FJ23+FJ24+FJ25</f>
        <v>0</v>
      </c>
      <c r="FK22" s="57" t="n">
        <f aca="false">FK23+FK24+FK25</f>
        <v>0</v>
      </c>
      <c r="FL22" s="57" t="n">
        <f aca="false">FL23+FL24+FL25</f>
        <v>0</v>
      </c>
      <c r="FM22" s="57" t="n">
        <f aca="false">FM23+FM24+FM25</f>
        <v>0</v>
      </c>
      <c r="FN22" s="57" t="n">
        <f aca="false">FN23+FN24+FN25</f>
        <v>0</v>
      </c>
      <c r="FO22" s="57" t="n">
        <f aca="false">FO23+FO24+FO25</f>
        <v>0</v>
      </c>
      <c r="FP22" s="57" t="n">
        <f aca="false">FP23+FP24+FP25</f>
        <v>0</v>
      </c>
      <c r="FQ22" s="57" t="n">
        <f aca="false">FQ23+FQ24+FQ25</f>
        <v>0</v>
      </c>
      <c r="FR22" s="57" t="n">
        <f aca="false">FR23+FR24+FR25</f>
        <v>0</v>
      </c>
      <c r="FS22" s="57" t="n">
        <f aca="false">FS23+FS24+FS25</f>
        <v>0</v>
      </c>
      <c r="FT22" s="57" t="n">
        <f aca="false">FT23+FT24+FT25</f>
        <v>0</v>
      </c>
      <c r="FU22" s="57" t="n">
        <f aca="false">FU23+FU24+FU25</f>
        <v>0</v>
      </c>
      <c r="FV22" s="57" t="n">
        <f aca="false">FV23+FV24+FV25</f>
        <v>0</v>
      </c>
      <c r="FW22" s="57" t="n">
        <f aca="false">FW23+FW24+FW25</f>
        <v>0</v>
      </c>
      <c r="FX22" s="57" t="n">
        <f aca="false">FX23+FX24+FX25</f>
        <v>0</v>
      </c>
      <c r="FY22" s="57" t="n">
        <f aca="false">FY23+FY24+FY25</f>
        <v>0</v>
      </c>
      <c r="FZ22" s="57" t="n">
        <f aca="false">FZ23+FZ24+FZ25</f>
        <v>0</v>
      </c>
      <c r="GA22" s="57" t="n">
        <f aca="false">GA23+GA24+GA25</f>
        <v>0</v>
      </c>
      <c r="GB22" s="57" t="n">
        <f aca="false">GB23+GB24+GB25</f>
        <v>0</v>
      </c>
      <c r="GC22" s="57" t="n">
        <f aca="false">GC23+GC24+GC25</f>
        <v>0</v>
      </c>
      <c r="GD22" s="57" t="n">
        <f aca="false">GD23+GD24+GD25</f>
        <v>0</v>
      </c>
      <c r="GE22" s="57" t="n">
        <f aca="false">GE23+GE24+GE25</f>
        <v>0</v>
      </c>
      <c r="GF22" s="57" t="n">
        <f aca="false">GF23+GF24+GF25</f>
        <v>0</v>
      </c>
      <c r="GG22" s="57" t="n">
        <f aca="false">GG23+GG24+GG25</f>
        <v>0</v>
      </c>
      <c r="GH22" s="57" t="n">
        <f aca="false">GH23+GH24+GH25</f>
        <v>0</v>
      </c>
      <c r="GI22" s="57" t="n">
        <f aca="false">GI23+GI24+GI25</f>
        <v>0</v>
      </c>
      <c r="GJ22" s="57" t="n">
        <f aca="false">GJ23+GJ24+GJ25</f>
        <v>0</v>
      </c>
      <c r="GK22" s="57" t="n">
        <f aca="false">GK23+GK24+GK25</f>
        <v>0</v>
      </c>
      <c r="GL22" s="57" t="n">
        <f aca="false">GL23+GL24+GL25</f>
        <v>0</v>
      </c>
      <c r="GM22" s="57" t="n">
        <f aca="false">GM23+GM24+GM25</f>
        <v>0</v>
      </c>
      <c r="GN22" s="57" t="n">
        <f aca="false">GN23+GN24+GN25</f>
        <v>0</v>
      </c>
      <c r="GO22" s="57" t="n">
        <f aca="false">GO23+GO24+GO25</f>
        <v>0</v>
      </c>
      <c r="GP22" s="57" t="n">
        <f aca="false">GP23+GP24+GP25</f>
        <v>0</v>
      </c>
      <c r="GQ22" s="57" t="n">
        <f aca="false">GQ23+GQ24+GQ25</f>
        <v>0</v>
      </c>
      <c r="GR22" s="57" t="n">
        <f aca="false">GR23+GR24+GR25</f>
        <v>0</v>
      </c>
      <c r="GS22" s="57" t="n">
        <f aca="false">GS23+GS24+GS25</f>
        <v>0</v>
      </c>
      <c r="GT22" s="57" t="n">
        <f aca="false">GT23+GT24+GT25</f>
        <v>0</v>
      </c>
      <c r="GU22" s="57" t="n">
        <f aca="false">GU23+GU24+GU25</f>
        <v>0</v>
      </c>
      <c r="GV22" s="57" t="n">
        <f aca="false">GV23+GV24+GV25</f>
        <v>0</v>
      </c>
      <c r="GW22" s="57" t="n">
        <f aca="false">GW23+GW24+GW25</f>
        <v>0</v>
      </c>
      <c r="GX22" s="57" t="n">
        <f aca="false">GX23+GX24+GX25</f>
        <v>0</v>
      </c>
      <c r="GY22" s="57" t="n">
        <f aca="false">GY23+GY24+GY25</f>
        <v>0</v>
      </c>
      <c r="GZ22" s="57" t="n">
        <f aca="false">GZ23+GZ24+GZ25</f>
        <v>0</v>
      </c>
      <c r="HA22" s="57" t="n">
        <f aca="false">HA23+HA24+HA25</f>
        <v>0</v>
      </c>
      <c r="HB22" s="57" t="n">
        <f aca="false">HB23+HB24+HB25</f>
        <v>0</v>
      </c>
      <c r="HC22" s="57" t="n">
        <f aca="false">HC23+HC24+HC25</f>
        <v>0</v>
      </c>
      <c r="HD22" s="57" t="n">
        <f aca="false">HD23+HD24+HD25</f>
        <v>0</v>
      </c>
      <c r="HE22" s="57" t="n">
        <f aca="false">HE23+HE24+HE25</f>
        <v>0</v>
      </c>
      <c r="HF22" s="57" t="n">
        <f aca="false">HF23+HF24+HF25</f>
        <v>0</v>
      </c>
      <c r="HG22" s="57" t="n">
        <f aca="false">HG23+HG24+HG25</f>
        <v>0</v>
      </c>
      <c r="HH22" s="57" t="n">
        <f aca="false">HH23+HH24+HH25</f>
        <v>0</v>
      </c>
      <c r="HI22" s="57" t="n">
        <f aca="false">HI23+HI24+HI25</f>
        <v>0</v>
      </c>
      <c r="HJ22" s="57" t="n">
        <f aca="false">HJ23+HJ24+HJ25</f>
        <v>0</v>
      </c>
      <c r="HK22" s="57" t="n">
        <f aca="false">HK23+HK24+HK25</f>
        <v>0</v>
      </c>
      <c r="HL22" s="57" t="n">
        <f aca="false">HL23+HL24+HL25</f>
        <v>0</v>
      </c>
      <c r="HM22" s="57" t="n">
        <f aca="false">HM23+HM24+HM25</f>
        <v>0</v>
      </c>
      <c r="HN22" s="57" t="n">
        <f aca="false">HN23+HN24+HN25</f>
        <v>0</v>
      </c>
      <c r="HO22" s="57" t="n">
        <f aca="false">HO23+HO24+HO25</f>
        <v>0</v>
      </c>
      <c r="HP22" s="57" t="n">
        <f aca="false">HP23+HP24+HP25</f>
        <v>0</v>
      </c>
      <c r="HQ22" s="57" t="n">
        <f aca="false">HQ23+HQ24+HQ25</f>
        <v>0</v>
      </c>
      <c r="HR22" s="57" t="n">
        <f aca="false">HR23+HR24+HR25</f>
        <v>0</v>
      </c>
      <c r="HS22" s="57" t="n">
        <f aca="false">HS23+HS24+HS25</f>
        <v>0</v>
      </c>
      <c r="HT22" s="57" t="n">
        <f aca="false">HT23+HT24+HT25</f>
        <v>0</v>
      </c>
      <c r="HU22" s="57" t="n">
        <f aca="false">HU23+HU24+HU25</f>
        <v>0</v>
      </c>
      <c r="HV22" s="57" t="n">
        <f aca="false">HV23+HV24+HV25</f>
        <v>0</v>
      </c>
      <c r="HW22" s="57" t="n">
        <f aca="false">HW23+HW24+HW25</f>
        <v>0</v>
      </c>
      <c r="HX22" s="57" t="n">
        <f aca="false">HX23+HX24+HX25</f>
        <v>0</v>
      </c>
      <c r="HY22" s="57" t="n">
        <f aca="false">HY23+HY24+HY25</f>
        <v>0</v>
      </c>
    </row>
    <row r="23" s="59" customFormat="true" ht="56.25" hidden="false" customHeight="false" outlineLevel="0" collapsed="false">
      <c r="A23" s="61" t="s">
        <v>74</v>
      </c>
      <c r="B23" s="69" t="s">
        <v>75</v>
      </c>
      <c r="C23" s="63" t="n">
        <v>830000</v>
      </c>
      <c r="D23" s="64" t="n">
        <f aca="false">C23+E23</f>
        <v>830000</v>
      </c>
      <c r="E23" s="65" t="n">
        <f aca="false">SUM(F23:BA23)</f>
        <v>0</v>
      </c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7"/>
      <c r="T23" s="66"/>
      <c r="U23" s="66"/>
      <c r="V23" s="66"/>
      <c r="W23" s="66"/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</row>
    <row r="24" s="59" customFormat="true" ht="34.5" hidden="false" customHeight="true" outlineLevel="0" collapsed="false">
      <c r="A24" s="61" t="s">
        <v>76</v>
      </c>
      <c r="B24" s="69" t="s">
        <v>77</v>
      </c>
      <c r="C24" s="63" t="n">
        <v>370000</v>
      </c>
      <c r="D24" s="64" t="n">
        <f aca="false">C24+E24</f>
        <v>370000</v>
      </c>
      <c r="E24" s="65" t="n">
        <f aca="false">SUM(F24:BA24)</f>
        <v>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7"/>
      <c r="T24" s="66"/>
      <c r="U24" s="66"/>
      <c r="V24" s="66"/>
      <c r="W24" s="66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</row>
    <row r="25" s="74" customFormat="true" ht="24.75" hidden="false" customHeight="true" outlineLevel="0" collapsed="false">
      <c r="A25" s="70" t="s">
        <v>78</v>
      </c>
      <c r="B25" s="71" t="s">
        <v>79</v>
      </c>
      <c r="C25" s="63" t="n">
        <v>900</v>
      </c>
      <c r="D25" s="64" t="n">
        <f aca="false">C25+E25</f>
        <v>900</v>
      </c>
      <c r="E25" s="65" t="n">
        <f aca="false">SUM(F25:BA25)</f>
        <v>0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3"/>
      <c r="T25" s="72"/>
      <c r="U25" s="72"/>
      <c r="V25" s="72"/>
      <c r="W25" s="72"/>
      <c r="X25" s="72"/>
      <c r="Y25" s="72"/>
      <c r="Z25" s="72"/>
      <c r="AA25" s="72"/>
      <c r="AB25" s="73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</row>
    <row r="26" s="59" customFormat="true" ht="18.75" hidden="false" customHeight="false" outlineLevel="0" collapsed="false">
      <c r="A26" s="52" t="s">
        <v>80</v>
      </c>
      <c r="B26" s="60" t="s">
        <v>81</v>
      </c>
      <c r="C26" s="54" t="n">
        <f aca="false">C27+C28+C29</f>
        <v>410143</v>
      </c>
      <c r="D26" s="55" t="n">
        <f aca="false">D27+D28+D29</f>
        <v>410143</v>
      </c>
      <c r="E26" s="56" t="n">
        <f aca="false">E27+E28+E29</f>
        <v>0</v>
      </c>
      <c r="F26" s="57" t="n">
        <f aca="false">F27+F28+F29</f>
        <v>0</v>
      </c>
      <c r="G26" s="57" t="n">
        <f aca="false">G27+G28+G29</f>
        <v>0</v>
      </c>
      <c r="H26" s="57" t="n">
        <f aca="false">H27+H28+H29</f>
        <v>0</v>
      </c>
      <c r="I26" s="57" t="n">
        <f aca="false">I27+I28+I29</f>
        <v>0</v>
      </c>
      <c r="J26" s="57" t="n">
        <f aca="false">J27+J28+J29</f>
        <v>0</v>
      </c>
      <c r="K26" s="57" t="n">
        <f aca="false">K27+K28+K29</f>
        <v>0</v>
      </c>
      <c r="L26" s="57" t="n">
        <f aca="false">L27+L28+L29</f>
        <v>0</v>
      </c>
      <c r="M26" s="57" t="n">
        <f aca="false">M27+M28+M29</f>
        <v>0</v>
      </c>
      <c r="N26" s="57" t="n">
        <f aca="false">N27+N28+N29</f>
        <v>0</v>
      </c>
      <c r="O26" s="57" t="n">
        <f aca="false">O27+O28+O29</f>
        <v>0</v>
      </c>
      <c r="P26" s="57" t="n">
        <f aca="false">P27+P28+P29</f>
        <v>0</v>
      </c>
      <c r="Q26" s="57" t="n">
        <f aca="false">Q27+Q28+Q29</f>
        <v>0</v>
      </c>
      <c r="R26" s="57" t="n">
        <f aca="false">R27+R28+R29</f>
        <v>0</v>
      </c>
      <c r="S26" s="58" t="n">
        <f aca="false">S27+S28+S29</f>
        <v>0</v>
      </c>
      <c r="T26" s="57" t="n">
        <f aca="false">T27+T28+T29</f>
        <v>0</v>
      </c>
      <c r="U26" s="57" t="n">
        <f aca="false">U27+U28+U29</f>
        <v>0</v>
      </c>
      <c r="V26" s="57" t="n">
        <f aca="false">V27+V28+V29</f>
        <v>0</v>
      </c>
      <c r="W26" s="57" t="n">
        <f aca="false">W27+W28+W29</f>
        <v>0</v>
      </c>
      <c r="X26" s="57" t="n">
        <f aca="false">X27+X28+X29</f>
        <v>0</v>
      </c>
      <c r="Y26" s="57" t="n">
        <f aca="false">Y27+Y28+Y29</f>
        <v>0</v>
      </c>
      <c r="Z26" s="57" t="n">
        <f aca="false">Z27+Z28+Z29</f>
        <v>0</v>
      </c>
      <c r="AA26" s="57" t="n">
        <f aca="false">AA27+AA28+AA29</f>
        <v>0</v>
      </c>
      <c r="AB26" s="58" t="n">
        <f aca="false">AB27+AB28+AB29</f>
        <v>0</v>
      </c>
      <c r="AC26" s="57" t="n">
        <f aca="false">AC27+AC28+AC29</f>
        <v>0</v>
      </c>
      <c r="AD26" s="57" t="n">
        <f aca="false">AD27+AD28+AD29</f>
        <v>0</v>
      </c>
      <c r="AE26" s="57" t="n">
        <f aca="false">AE27+AE28+AE29</f>
        <v>0</v>
      </c>
      <c r="AF26" s="57" t="n">
        <f aca="false">AF27+AF28+AF29</f>
        <v>0</v>
      </c>
      <c r="AG26" s="57" t="n">
        <f aca="false">AG27+AG28+AG29</f>
        <v>0</v>
      </c>
      <c r="AH26" s="57" t="n">
        <f aca="false">AH27+AH28+AH29</f>
        <v>0</v>
      </c>
      <c r="AI26" s="57" t="n">
        <f aca="false">AI27+AI28+AI29</f>
        <v>0</v>
      </c>
      <c r="AJ26" s="57" t="n">
        <f aca="false">AJ27+AJ28+AJ29</f>
        <v>0</v>
      </c>
      <c r="AK26" s="57" t="n">
        <f aca="false">AK27+AK28+AK29</f>
        <v>0</v>
      </c>
      <c r="AL26" s="57" t="n">
        <f aca="false">AL27+AL28+AL29</f>
        <v>0</v>
      </c>
      <c r="AM26" s="57" t="n">
        <f aca="false">AM27+AM28+AM29</f>
        <v>0</v>
      </c>
      <c r="AN26" s="57" t="n">
        <f aca="false">AN27+AN28+AN29</f>
        <v>0</v>
      </c>
      <c r="AO26" s="57" t="n">
        <f aca="false">AO27+AO28+AO29</f>
        <v>0</v>
      </c>
      <c r="AP26" s="57" t="n">
        <f aca="false">AP27+AP28+AP29</f>
        <v>0</v>
      </c>
      <c r="AQ26" s="57" t="n">
        <f aca="false">AQ27+AQ28+AQ29</f>
        <v>0</v>
      </c>
      <c r="AR26" s="57" t="n">
        <f aca="false">AR27+AR28+AR29</f>
        <v>0</v>
      </c>
      <c r="AS26" s="57" t="n">
        <f aca="false">AS27+AS28+AS29</f>
        <v>0</v>
      </c>
      <c r="AT26" s="57" t="n">
        <f aca="false">AT27+AT28+AT29</f>
        <v>0</v>
      </c>
      <c r="AU26" s="57" t="n">
        <f aca="false">AU27+AU28+AU29</f>
        <v>0</v>
      </c>
      <c r="AV26" s="57" t="n">
        <f aca="false">AV27+AV28+AV29</f>
        <v>0</v>
      </c>
      <c r="AW26" s="57" t="n">
        <f aca="false">AW27+AW28+AW29</f>
        <v>0</v>
      </c>
      <c r="AX26" s="57" t="n">
        <f aca="false">AX27+AX28+AX29</f>
        <v>0</v>
      </c>
      <c r="AY26" s="57" t="n">
        <f aca="false">AY27+AY28+AY29</f>
        <v>0</v>
      </c>
      <c r="AZ26" s="57" t="n">
        <f aca="false">AZ27+AZ28+AZ29</f>
        <v>0</v>
      </c>
      <c r="BA26" s="57" t="n">
        <f aca="false">BA27+BA28+BA29</f>
        <v>0</v>
      </c>
      <c r="BB26" s="57" t="n">
        <f aca="false">BB27+BB28+BB29</f>
        <v>0</v>
      </c>
      <c r="BC26" s="57" t="n">
        <f aca="false">BC27+BC28+BC29</f>
        <v>0</v>
      </c>
      <c r="BD26" s="57" t="n">
        <f aca="false">BD27+BD28+BD29</f>
        <v>0</v>
      </c>
      <c r="BE26" s="57" t="n">
        <f aca="false">BE27+BE28+BE29</f>
        <v>0</v>
      </c>
      <c r="BF26" s="57" t="n">
        <f aca="false">BF27+BF28+BF29</f>
        <v>0</v>
      </c>
      <c r="BG26" s="57" t="n">
        <f aca="false">BG27+BG28+BG29</f>
        <v>0</v>
      </c>
      <c r="BH26" s="57" t="n">
        <f aca="false">BH27+BH28+BH29</f>
        <v>0</v>
      </c>
      <c r="BI26" s="57" t="n">
        <f aca="false">BI27+BI28+BI29</f>
        <v>0</v>
      </c>
      <c r="BJ26" s="57" t="n">
        <f aca="false">BJ27+BJ28+BJ29</f>
        <v>0</v>
      </c>
      <c r="BK26" s="57" t="n">
        <f aca="false">BK27+BK28+BK29</f>
        <v>0</v>
      </c>
      <c r="BL26" s="57" t="n">
        <f aca="false">BL27+BL28+BL29</f>
        <v>0</v>
      </c>
      <c r="BM26" s="57" t="n">
        <f aca="false">BM27+BM28+BM29</f>
        <v>0</v>
      </c>
      <c r="BN26" s="57" t="n">
        <f aca="false">BN27+BN28+BN29</f>
        <v>0</v>
      </c>
      <c r="BO26" s="57" t="n">
        <f aca="false">BO27+BO28+BO29</f>
        <v>0</v>
      </c>
      <c r="BP26" s="57" t="n">
        <f aca="false">BP27+BP28+BP29</f>
        <v>0</v>
      </c>
      <c r="BQ26" s="57" t="n">
        <f aca="false">BQ27+BQ28+BQ29</f>
        <v>0</v>
      </c>
      <c r="BR26" s="57" t="n">
        <f aca="false">BR27+BR28+BR29</f>
        <v>0</v>
      </c>
      <c r="BS26" s="57" t="n">
        <f aca="false">BS27+BS28+BS29</f>
        <v>0</v>
      </c>
      <c r="BT26" s="57" t="n">
        <f aca="false">BT27+BT28+BT29</f>
        <v>0</v>
      </c>
      <c r="BU26" s="57" t="n">
        <f aca="false">BU27+BU28+BU29</f>
        <v>0</v>
      </c>
      <c r="BV26" s="57" t="n">
        <f aca="false">BV27+BV28+BV29</f>
        <v>0</v>
      </c>
      <c r="BW26" s="57" t="n">
        <f aca="false">BW27+BW28+BW29</f>
        <v>0</v>
      </c>
      <c r="BX26" s="57" t="n">
        <f aca="false">BX27+BX28+BX29</f>
        <v>0</v>
      </c>
      <c r="BY26" s="57" t="n">
        <f aca="false">BY27+BY28+BY29</f>
        <v>0</v>
      </c>
      <c r="BZ26" s="57" t="n">
        <f aca="false">BZ27+BZ28+BZ29</f>
        <v>0</v>
      </c>
      <c r="CA26" s="57" t="n">
        <f aca="false">CA27+CA28+CA29</f>
        <v>0</v>
      </c>
      <c r="CB26" s="57" t="n">
        <f aca="false">CB27+CB28+CB29</f>
        <v>0</v>
      </c>
      <c r="CC26" s="57" t="n">
        <f aca="false">CC27+CC28+CC29</f>
        <v>0</v>
      </c>
      <c r="CD26" s="57" t="n">
        <f aca="false">CD27+CD28+CD29</f>
        <v>0</v>
      </c>
      <c r="CE26" s="57" t="n">
        <f aca="false">CE27+CE28+CE29</f>
        <v>0</v>
      </c>
      <c r="CF26" s="57" t="n">
        <f aca="false">CF27+CF28+CF29</f>
        <v>0</v>
      </c>
      <c r="CG26" s="57" t="n">
        <f aca="false">CG27+CG28+CG29</f>
        <v>0</v>
      </c>
      <c r="CH26" s="57" t="n">
        <f aca="false">CH27+CH28+CH29</f>
        <v>0</v>
      </c>
      <c r="CI26" s="57" t="n">
        <f aca="false">CI27+CI28+CI29</f>
        <v>0</v>
      </c>
      <c r="CJ26" s="57" t="n">
        <f aca="false">CJ27+CJ28+CJ29</f>
        <v>0</v>
      </c>
      <c r="CK26" s="57" t="n">
        <f aca="false">CK27+CK28+CK29</f>
        <v>0</v>
      </c>
      <c r="CL26" s="57" t="n">
        <f aca="false">CL27+CL28+CL29</f>
        <v>0</v>
      </c>
      <c r="CM26" s="57" t="n">
        <f aca="false">CM27+CM28+CM29</f>
        <v>0</v>
      </c>
      <c r="CN26" s="57" t="n">
        <f aca="false">CN27+CN28+CN29</f>
        <v>0</v>
      </c>
      <c r="CO26" s="57" t="n">
        <f aca="false">CO27+CO28+CO29</f>
        <v>0</v>
      </c>
      <c r="CP26" s="57" t="n">
        <f aca="false">CP27+CP28+CP29</f>
        <v>0</v>
      </c>
      <c r="CQ26" s="57" t="n">
        <f aca="false">CQ27+CQ28+CQ29</f>
        <v>0</v>
      </c>
      <c r="CR26" s="57" t="n">
        <f aca="false">CR27+CR28+CR29</f>
        <v>0</v>
      </c>
      <c r="CS26" s="57" t="n">
        <f aca="false">CS27+CS28+CS29</f>
        <v>0</v>
      </c>
      <c r="CT26" s="57" t="n">
        <f aca="false">CT27+CT28+CT29</f>
        <v>0</v>
      </c>
      <c r="CU26" s="57" t="n">
        <f aca="false">CU27+CU28+CU29</f>
        <v>0</v>
      </c>
      <c r="CV26" s="57" t="n">
        <f aca="false">CV27+CV28+CV29</f>
        <v>0</v>
      </c>
      <c r="CW26" s="57" t="n">
        <f aca="false">CW27+CW28+CW29</f>
        <v>0</v>
      </c>
      <c r="CX26" s="57" t="n">
        <f aca="false">CX27+CX28+CX29</f>
        <v>0</v>
      </c>
      <c r="CY26" s="57" t="n">
        <f aca="false">CY27+CY28+CY29</f>
        <v>0</v>
      </c>
      <c r="CZ26" s="57" t="n">
        <f aca="false">CZ27+CZ28+CZ29</f>
        <v>0</v>
      </c>
      <c r="DA26" s="57" t="n">
        <f aca="false">DA27+DA28+DA29</f>
        <v>0</v>
      </c>
      <c r="DB26" s="57" t="n">
        <f aca="false">DB27+DB28+DB29</f>
        <v>0</v>
      </c>
      <c r="DC26" s="57" t="n">
        <f aca="false">DC27+DC28+DC29</f>
        <v>0</v>
      </c>
      <c r="DD26" s="57" t="n">
        <f aca="false">DD27+DD28+DD29</f>
        <v>0</v>
      </c>
      <c r="DE26" s="57" t="n">
        <f aca="false">DE27+DE28+DE29</f>
        <v>0</v>
      </c>
      <c r="DF26" s="57" t="n">
        <f aca="false">DF27+DF28+DF29</f>
        <v>0</v>
      </c>
      <c r="DG26" s="57" t="n">
        <f aca="false">DG27+DG28+DG29</f>
        <v>0</v>
      </c>
      <c r="DH26" s="57" t="n">
        <f aca="false">DH27+DH28+DH29</f>
        <v>0</v>
      </c>
      <c r="DI26" s="57" t="n">
        <f aca="false">DI27+DI28+DI29</f>
        <v>0</v>
      </c>
      <c r="DJ26" s="57" t="n">
        <f aca="false">DJ27+DJ28+DJ29</f>
        <v>0</v>
      </c>
      <c r="DK26" s="57" t="n">
        <f aca="false">DK27+DK28+DK29</f>
        <v>0</v>
      </c>
      <c r="DL26" s="57" t="n">
        <f aca="false">DL27+DL28+DL29</f>
        <v>0</v>
      </c>
      <c r="DM26" s="57" t="n">
        <f aca="false">DM27+DM28+DM29</f>
        <v>0</v>
      </c>
      <c r="DN26" s="57" t="n">
        <f aca="false">DN27+DN28+DN29</f>
        <v>0</v>
      </c>
      <c r="DO26" s="57" t="n">
        <f aca="false">DO27+DO28+DO29</f>
        <v>0</v>
      </c>
      <c r="DP26" s="57" t="n">
        <f aca="false">DP27+DP28+DP29</f>
        <v>0</v>
      </c>
      <c r="DQ26" s="57" t="n">
        <f aca="false">DQ27+DQ28+DQ29</f>
        <v>0</v>
      </c>
      <c r="DR26" s="57" t="n">
        <f aca="false">DR27+DR28+DR29</f>
        <v>0</v>
      </c>
      <c r="DS26" s="57" t="n">
        <f aca="false">DS27+DS28+DS29</f>
        <v>0</v>
      </c>
      <c r="DT26" s="57" t="n">
        <f aca="false">DT27+DT28+DT29</f>
        <v>0</v>
      </c>
      <c r="DU26" s="57" t="n">
        <f aca="false">DU27+DU28+DU29</f>
        <v>0</v>
      </c>
      <c r="DV26" s="57" t="n">
        <f aca="false">DV27+DV28+DV29</f>
        <v>0</v>
      </c>
      <c r="DW26" s="57" t="n">
        <f aca="false">DW27+DW28+DW29</f>
        <v>0</v>
      </c>
      <c r="DX26" s="57" t="n">
        <f aca="false">DX27+DX28+DX29</f>
        <v>0</v>
      </c>
      <c r="DY26" s="57" t="n">
        <f aca="false">DY27+DY28+DY29</f>
        <v>0</v>
      </c>
      <c r="DZ26" s="57" t="n">
        <f aca="false">DZ27+DZ28+DZ29</f>
        <v>0</v>
      </c>
      <c r="EA26" s="57" t="n">
        <f aca="false">EA27+EA28+EA29</f>
        <v>0</v>
      </c>
      <c r="EB26" s="57" t="n">
        <f aca="false">EB27+EB28+EB29</f>
        <v>0</v>
      </c>
      <c r="EC26" s="57" t="n">
        <f aca="false">EC27+EC28+EC29</f>
        <v>0</v>
      </c>
      <c r="ED26" s="57" t="n">
        <f aca="false">ED27+ED28+ED29</f>
        <v>0</v>
      </c>
      <c r="EE26" s="57" t="n">
        <f aca="false">EE27+EE28+EE29</f>
        <v>0</v>
      </c>
      <c r="EF26" s="57" t="n">
        <f aca="false">EF27+EF28+EF29</f>
        <v>0</v>
      </c>
      <c r="EG26" s="57" t="n">
        <f aca="false">EG27+EG28+EG29</f>
        <v>0</v>
      </c>
      <c r="EH26" s="57" t="n">
        <f aca="false">EH27+EH28+EH29</f>
        <v>0</v>
      </c>
      <c r="EI26" s="57" t="n">
        <f aca="false">EI27+EI28+EI29</f>
        <v>0</v>
      </c>
      <c r="EJ26" s="57" t="n">
        <f aca="false">EJ27+EJ28+EJ29</f>
        <v>0</v>
      </c>
      <c r="EK26" s="57" t="n">
        <f aca="false">EK27+EK28+EK29</f>
        <v>0</v>
      </c>
      <c r="EL26" s="57" t="n">
        <f aca="false">EL27+EL28+EL29</f>
        <v>0</v>
      </c>
      <c r="EM26" s="57" t="n">
        <f aca="false">EM27+EM28+EM29</f>
        <v>0</v>
      </c>
      <c r="EN26" s="57" t="n">
        <f aca="false">EN27+EN28+EN29</f>
        <v>0</v>
      </c>
      <c r="EO26" s="57" t="n">
        <f aca="false">EO27+EO28+EO29</f>
        <v>0</v>
      </c>
      <c r="EP26" s="57" t="n">
        <f aca="false">EP27+EP28+EP29</f>
        <v>0</v>
      </c>
      <c r="EQ26" s="57" t="n">
        <f aca="false">EQ27+EQ28+EQ29</f>
        <v>0</v>
      </c>
      <c r="ER26" s="57" t="n">
        <f aca="false">ER27+ER28+ER29</f>
        <v>0</v>
      </c>
      <c r="ES26" s="57" t="n">
        <f aca="false">ES27+ES28+ES29</f>
        <v>0</v>
      </c>
      <c r="ET26" s="57" t="n">
        <f aca="false">ET27+ET28+ET29</f>
        <v>0</v>
      </c>
      <c r="EU26" s="57" t="n">
        <f aca="false">EU27+EU28+EU29</f>
        <v>0</v>
      </c>
      <c r="EV26" s="57" t="n">
        <f aca="false">EV27+EV28+EV29</f>
        <v>0</v>
      </c>
      <c r="EW26" s="57" t="n">
        <f aca="false">EW27+EW28+EW29</f>
        <v>0</v>
      </c>
      <c r="EX26" s="57" t="n">
        <f aca="false">EX27+EX28+EX29</f>
        <v>0</v>
      </c>
      <c r="EY26" s="57" t="n">
        <f aca="false">EY27+EY28+EY29</f>
        <v>0</v>
      </c>
      <c r="EZ26" s="57" t="n">
        <f aca="false">EZ27+EZ28+EZ29</f>
        <v>0</v>
      </c>
      <c r="FA26" s="57" t="n">
        <f aca="false">FA27+FA28+FA29</f>
        <v>0</v>
      </c>
      <c r="FB26" s="57" t="n">
        <f aca="false">FB27+FB28+FB29</f>
        <v>0</v>
      </c>
      <c r="FC26" s="57" t="n">
        <f aca="false">FC27+FC28+FC29</f>
        <v>0</v>
      </c>
      <c r="FD26" s="57" t="n">
        <f aca="false">FD27+FD28+FD29</f>
        <v>0</v>
      </c>
      <c r="FE26" s="57" t="n">
        <f aca="false">FE27+FE28+FE29</f>
        <v>0</v>
      </c>
      <c r="FF26" s="57" t="n">
        <f aca="false">FF27+FF28+FF29</f>
        <v>0</v>
      </c>
      <c r="FG26" s="57" t="n">
        <f aca="false">FG27+FG28+FG29</f>
        <v>0</v>
      </c>
      <c r="FH26" s="57" t="n">
        <f aca="false">FH27+FH28+FH29</f>
        <v>0</v>
      </c>
      <c r="FI26" s="57" t="n">
        <f aca="false">FI27+FI28+FI29</f>
        <v>0</v>
      </c>
      <c r="FJ26" s="57" t="n">
        <f aca="false">FJ27+FJ28+FJ29</f>
        <v>0</v>
      </c>
      <c r="FK26" s="57" t="n">
        <f aca="false">FK27+FK28+FK29</f>
        <v>0</v>
      </c>
      <c r="FL26" s="57" t="n">
        <f aca="false">FL27+FL28+FL29</f>
        <v>0</v>
      </c>
      <c r="FM26" s="57" t="n">
        <f aca="false">FM27+FM28+FM29</f>
        <v>0</v>
      </c>
      <c r="FN26" s="57" t="n">
        <f aca="false">FN27+FN28+FN29</f>
        <v>0</v>
      </c>
      <c r="FO26" s="57" t="n">
        <f aca="false">FO27+FO28+FO29</f>
        <v>0</v>
      </c>
      <c r="FP26" s="57" t="n">
        <f aca="false">FP27+FP28+FP29</f>
        <v>0</v>
      </c>
      <c r="FQ26" s="57" t="n">
        <f aca="false">FQ27+FQ28+FQ29</f>
        <v>0</v>
      </c>
      <c r="FR26" s="57" t="n">
        <f aca="false">FR27+FR28+FR29</f>
        <v>0</v>
      </c>
      <c r="FS26" s="57" t="n">
        <f aca="false">FS27+FS28+FS29</f>
        <v>0</v>
      </c>
      <c r="FT26" s="57" t="n">
        <f aca="false">FT27+FT28+FT29</f>
        <v>0</v>
      </c>
      <c r="FU26" s="57" t="n">
        <f aca="false">FU27+FU28+FU29</f>
        <v>0</v>
      </c>
      <c r="FV26" s="57" t="n">
        <f aca="false">FV27+FV28+FV29</f>
        <v>0</v>
      </c>
      <c r="FW26" s="57" t="n">
        <f aca="false">FW27+FW28+FW29</f>
        <v>0</v>
      </c>
      <c r="FX26" s="57" t="n">
        <f aca="false">FX27+FX28+FX29</f>
        <v>0</v>
      </c>
      <c r="FY26" s="57" t="n">
        <f aca="false">FY27+FY28+FY29</f>
        <v>0</v>
      </c>
      <c r="FZ26" s="57" t="n">
        <f aca="false">FZ27+FZ28+FZ29</f>
        <v>0</v>
      </c>
      <c r="GA26" s="57" t="n">
        <f aca="false">GA27+GA28+GA29</f>
        <v>0</v>
      </c>
      <c r="GB26" s="57" t="n">
        <f aca="false">GB27+GB28+GB29</f>
        <v>0</v>
      </c>
      <c r="GC26" s="57" t="n">
        <f aca="false">GC27+GC28+GC29</f>
        <v>0</v>
      </c>
      <c r="GD26" s="57" t="n">
        <f aca="false">GD27+GD28+GD29</f>
        <v>0</v>
      </c>
      <c r="GE26" s="57" t="n">
        <f aca="false">GE27+GE28+GE29</f>
        <v>0</v>
      </c>
      <c r="GF26" s="57" t="n">
        <f aca="false">GF27+GF28+GF29</f>
        <v>0</v>
      </c>
      <c r="GG26" s="57" t="n">
        <f aca="false">GG27+GG28+GG29</f>
        <v>0</v>
      </c>
      <c r="GH26" s="57" t="n">
        <f aca="false">GH27+GH28+GH29</f>
        <v>0</v>
      </c>
      <c r="GI26" s="57" t="n">
        <f aca="false">GI27+GI28+GI29</f>
        <v>0</v>
      </c>
      <c r="GJ26" s="57" t="n">
        <f aca="false">GJ27+GJ28+GJ29</f>
        <v>0</v>
      </c>
      <c r="GK26" s="57" t="n">
        <f aca="false">GK27+GK28+GK29</f>
        <v>0</v>
      </c>
      <c r="GL26" s="57" t="n">
        <f aca="false">GL27+GL28+GL29</f>
        <v>0</v>
      </c>
      <c r="GM26" s="57" t="n">
        <f aca="false">GM27+GM28+GM29</f>
        <v>0</v>
      </c>
      <c r="GN26" s="57" t="n">
        <f aca="false">GN27+GN28+GN29</f>
        <v>0</v>
      </c>
      <c r="GO26" s="57" t="n">
        <f aca="false">GO27+GO28+GO29</f>
        <v>0</v>
      </c>
      <c r="GP26" s="57" t="n">
        <f aca="false">GP27+GP28+GP29</f>
        <v>0</v>
      </c>
      <c r="GQ26" s="57" t="n">
        <f aca="false">GQ27+GQ28+GQ29</f>
        <v>0</v>
      </c>
      <c r="GR26" s="57" t="n">
        <f aca="false">GR27+GR28+GR29</f>
        <v>0</v>
      </c>
      <c r="GS26" s="57" t="n">
        <f aca="false">GS27+GS28+GS29</f>
        <v>0</v>
      </c>
      <c r="GT26" s="57" t="n">
        <f aca="false">GT27+GT28+GT29</f>
        <v>0</v>
      </c>
      <c r="GU26" s="57" t="n">
        <f aca="false">GU27+GU28+GU29</f>
        <v>0</v>
      </c>
      <c r="GV26" s="57" t="n">
        <f aca="false">GV27+GV28+GV29</f>
        <v>0</v>
      </c>
      <c r="GW26" s="57" t="n">
        <f aca="false">GW27+GW28+GW29</f>
        <v>0</v>
      </c>
      <c r="GX26" s="57" t="n">
        <f aca="false">GX27+GX28+GX29</f>
        <v>0</v>
      </c>
      <c r="GY26" s="57" t="n">
        <f aca="false">GY27+GY28+GY29</f>
        <v>0</v>
      </c>
      <c r="GZ26" s="57" t="n">
        <f aca="false">GZ27+GZ28+GZ29</f>
        <v>0</v>
      </c>
      <c r="HA26" s="57" t="n">
        <f aca="false">HA27+HA28+HA29</f>
        <v>0</v>
      </c>
      <c r="HB26" s="57" t="n">
        <f aca="false">HB27+HB28+HB29</f>
        <v>0</v>
      </c>
      <c r="HC26" s="57" t="n">
        <f aca="false">HC27+HC28+HC29</f>
        <v>0</v>
      </c>
      <c r="HD26" s="57" t="n">
        <f aca="false">HD27+HD28+HD29</f>
        <v>0</v>
      </c>
      <c r="HE26" s="57" t="n">
        <f aca="false">HE27+HE28+HE29</f>
        <v>0</v>
      </c>
      <c r="HF26" s="57" t="n">
        <f aca="false">HF27+HF28+HF29</f>
        <v>0</v>
      </c>
      <c r="HG26" s="57" t="n">
        <f aca="false">HG27+HG28+HG29</f>
        <v>0</v>
      </c>
      <c r="HH26" s="57" t="n">
        <f aca="false">HH27+HH28+HH29</f>
        <v>0</v>
      </c>
      <c r="HI26" s="57" t="n">
        <f aca="false">HI27+HI28+HI29</f>
        <v>0</v>
      </c>
      <c r="HJ26" s="57" t="n">
        <f aca="false">HJ27+HJ28+HJ29</f>
        <v>0</v>
      </c>
      <c r="HK26" s="57" t="n">
        <f aca="false">HK27+HK28+HK29</f>
        <v>0</v>
      </c>
      <c r="HL26" s="57" t="n">
        <f aca="false">HL27+HL28+HL29</f>
        <v>0</v>
      </c>
      <c r="HM26" s="57" t="n">
        <f aca="false">HM27+HM28+HM29</f>
        <v>0</v>
      </c>
      <c r="HN26" s="57" t="n">
        <f aca="false">HN27+HN28+HN29</f>
        <v>0</v>
      </c>
      <c r="HO26" s="57" t="n">
        <f aca="false">HO27+HO28+HO29</f>
        <v>0</v>
      </c>
      <c r="HP26" s="57" t="n">
        <f aca="false">HP27+HP28+HP29</f>
        <v>0</v>
      </c>
      <c r="HQ26" s="57" t="n">
        <f aca="false">HQ27+HQ28+HQ29</f>
        <v>0</v>
      </c>
      <c r="HR26" s="57" t="n">
        <f aca="false">HR27+HR28+HR29</f>
        <v>0</v>
      </c>
      <c r="HS26" s="57" t="n">
        <f aca="false">HS27+HS28+HS29</f>
        <v>0</v>
      </c>
      <c r="HT26" s="57" t="n">
        <f aca="false">HT27+HT28+HT29</f>
        <v>0</v>
      </c>
      <c r="HU26" s="57" t="n">
        <f aca="false">HU27+HU28+HU29</f>
        <v>0</v>
      </c>
      <c r="HV26" s="57" t="n">
        <f aca="false">HV27+HV28+HV29</f>
        <v>0</v>
      </c>
      <c r="HW26" s="57" t="n">
        <f aca="false">HW27+HW28+HW29</f>
        <v>0</v>
      </c>
      <c r="HX26" s="57" t="n">
        <f aca="false">HX27+HX28+HX29</f>
        <v>0</v>
      </c>
      <c r="HY26" s="57" t="n">
        <f aca="false">HY27+HY28+HY29</f>
        <v>0</v>
      </c>
    </row>
    <row r="27" s="59" customFormat="true" ht="75.75" hidden="false" customHeight="true" outlineLevel="0" collapsed="false">
      <c r="A27" s="61" t="s">
        <v>82</v>
      </c>
      <c r="B27" s="71" t="s">
        <v>83</v>
      </c>
      <c r="C27" s="63" t="n">
        <v>47143</v>
      </c>
      <c r="D27" s="64" t="n">
        <f aca="false">C27+E27</f>
        <v>47143</v>
      </c>
      <c r="E27" s="65" t="n">
        <f aca="false">SUM(F27:BA27)</f>
        <v>0</v>
      </c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7"/>
      <c r="T27" s="66"/>
      <c r="U27" s="66"/>
      <c r="V27" s="66"/>
      <c r="W27" s="66"/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</row>
    <row r="28" s="59" customFormat="true" ht="18.75" hidden="true" customHeight="false" outlineLevel="0" collapsed="false">
      <c r="A28" s="61" t="s">
        <v>84</v>
      </c>
      <c r="B28" s="62" t="s">
        <v>85</v>
      </c>
      <c r="C28" s="63" t="n">
        <f aca="false">SUM(F28:HY28)</f>
        <v>0</v>
      </c>
      <c r="D28" s="64"/>
      <c r="E28" s="65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7"/>
      <c r="T28" s="66"/>
      <c r="U28" s="66"/>
      <c r="V28" s="66"/>
      <c r="W28" s="66"/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</row>
    <row r="29" s="59" customFormat="true" ht="37.5" hidden="false" customHeight="false" outlineLevel="0" collapsed="false">
      <c r="A29" s="61" t="s">
        <v>86</v>
      </c>
      <c r="B29" s="71" t="s">
        <v>87</v>
      </c>
      <c r="C29" s="63" t="n">
        <v>363000</v>
      </c>
      <c r="D29" s="64" t="n">
        <f aca="false">C29+E29</f>
        <v>363000</v>
      </c>
      <c r="E29" s="65" t="n">
        <f aca="false">SUM(F29:BA29)</f>
        <v>0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7"/>
      <c r="T29" s="66"/>
      <c r="U29" s="66"/>
      <c r="V29" s="66"/>
      <c r="W29" s="66"/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</row>
    <row r="30" s="59" customFormat="true" ht="41.25" hidden="true" customHeight="true" outlineLevel="0" collapsed="false">
      <c r="A30" s="52" t="s">
        <v>88</v>
      </c>
      <c r="B30" s="75" t="s">
        <v>89</v>
      </c>
      <c r="C30" s="54"/>
      <c r="D30" s="55"/>
      <c r="E30" s="5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7"/>
      <c r="T30" s="76"/>
      <c r="U30" s="76"/>
      <c r="V30" s="76"/>
      <c r="W30" s="76"/>
      <c r="X30" s="76"/>
      <c r="Y30" s="76"/>
      <c r="Z30" s="76"/>
      <c r="AA30" s="76"/>
      <c r="AB30" s="77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</row>
    <row r="31" s="82" customFormat="true" ht="18.75" hidden="false" customHeight="false" outlineLevel="0" collapsed="false">
      <c r="A31" s="78" t="s">
        <v>90</v>
      </c>
      <c r="B31" s="79" t="s">
        <v>91</v>
      </c>
      <c r="C31" s="63" t="n">
        <v>82400</v>
      </c>
      <c r="D31" s="64" t="n">
        <f aca="false">C31+E31</f>
        <v>82400</v>
      </c>
      <c r="E31" s="65" t="n">
        <f aca="false">SUM(F31:BA31)</f>
        <v>0</v>
      </c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1"/>
      <c r="T31" s="80"/>
      <c r="U31" s="80"/>
      <c r="V31" s="80"/>
      <c r="W31" s="80"/>
      <c r="X31" s="80"/>
      <c r="Y31" s="80"/>
      <c r="Z31" s="80"/>
      <c r="AA31" s="80"/>
      <c r="AB31" s="81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</row>
    <row r="32" s="59" customFormat="true" ht="42" hidden="true" customHeight="true" outlineLevel="0" collapsed="false">
      <c r="A32" s="52" t="s">
        <v>92</v>
      </c>
      <c r="B32" s="83" t="s">
        <v>93</v>
      </c>
      <c r="C32" s="54" t="n">
        <f aca="false">C34</f>
        <v>0</v>
      </c>
      <c r="D32" s="55" t="n">
        <f aca="false">D34</f>
        <v>0</v>
      </c>
      <c r="E32" s="56" t="n">
        <f aca="false">E34</f>
        <v>0</v>
      </c>
      <c r="F32" s="57" t="n">
        <f aca="false">F33+F38+F34+F35+F36</f>
        <v>0</v>
      </c>
      <c r="G32" s="57" t="n">
        <f aca="false">G34</f>
        <v>0</v>
      </c>
      <c r="H32" s="57" t="n">
        <f aca="false">H33+H38+H34+H35+H36</f>
        <v>0</v>
      </c>
      <c r="I32" s="57" t="n">
        <f aca="false">I33+I38+I34+I35+I36</f>
        <v>0</v>
      </c>
      <c r="J32" s="57" t="n">
        <f aca="false">J33+J38+J34+J35+J36</f>
        <v>0</v>
      </c>
      <c r="K32" s="57" t="n">
        <f aca="false">K33+K38+K34+K35+K36</f>
        <v>0</v>
      </c>
      <c r="L32" s="57" t="n">
        <f aca="false">L33+L38+L34+L35+L36</f>
        <v>0</v>
      </c>
      <c r="M32" s="57" t="n">
        <f aca="false">M33+M38+M34+M35+M36</f>
        <v>0</v>
      </c>
      <c r="N32" s="57" t="n">
        <f aca="false">N33+N38+N34+N35+N36</f>
        <v>0</v>
      </c>
      <c r="O32" s="57" t="n">
        <f aca="false">O33+O38+O34+O35+O36</f>
        <v>0</v>
      </c>
      <c r="P32" s="57" t="n">
        <f aca="false">P33+P38+P34+P35+P36</f>
        <v>0</v>
      </c>
      <c r="Q32" s="57" t="n">
        <f aca="false">Q33+Q38+Q34+Q35+Q36</f>
        <v>0</v>
      </c>
      <c r="R32" s="57" t="n">
        <f aca="false">R33+R38+R34+R35+R36</f>
        <v>0</v>
      </c>
      <c r="S32" s="58" t="n">
        <f aca="false">S33+S38+S34+S35+S36</f>
        <v>0</v>
      </c>
      <c r="T32" s="57" t="n">
        <f aca="false">T33+T38+T34+T35+T36</f>
        <v>0</v>
      </c>
      <c r="U32" s="57" t="n">
        <f aca="false">U33+U38+U34+U35+U36</f>
        <v>0</v>
      </c>
      <c r="V32" s="57" t="n">
        <f aca="false">V33+V38+V34+V35+V36</f>
        <v>0</v>
      </c>
      <c r="W32" s="57" t="n">
        <f aca="false">W33+W38+W34+W35+W36</f>
        <v>0</v>
      </c>
      <c r="X32" s="57" t="n">
        <f aca="false">X33+X38+X34+X35+X36</f>
        <v>0</v>
      </c>
      <c r="Y32" s="57" t="n">
        <f aca="false">Y33+Y38+Y34+Y35+Y36</f>
        <v>0</v>
      </c>
      <c r="Z32" s="57" t="n">
        <f aca="false">Z33+Z38+Z34+Z35+Z36</f>
        <v>0</v>
      </c>
      <c r="AA32" s="57" t="n">
        <f aca="false">AA33+AA38+AA34+AA35+AA36</f>
        <v>0</v>
      </c>
      <c r="AB32" s="58" t="n">
        <f aca="false">AB33+AB38+AB34+AB35+AB36</f>
        <v>0</v>
      </c>
      <c r="AC32" s="57" t="n">
        <f aca="false">AC33+AC38+AC34+AC35+AC36</f>
        <v>0</v>
      </c>
      <c r="AD32" s="57" t="n">
        <f aca="false">AD33+AD38+AD34+AD35+AD36</f>
        <v>0</v>
      </c>
      <c r="AE32" s="57" t="n">
        <f aca="false">AE33+AE38+AE34+AE35+AE36</f>
        <v>0</v>
      </c>
      <c r="AF32" s="57" t="n">
        <f aca="false">AF33+AF38+AF34+AF35+AF36</f>
        <v>0</v>
      </c>
      <c r="AG32" s="57" t="n">
        <f aca="false">AG33+AG38+AG34+AG35+AG36</f>
        <v>0</v>
      </c>
      <c r="AH32" s="57" t="n">
        <f aca="false">AH33+AH38+AH34+AH35+AH36</f>
        <v>0</v>
      </c>
      <c r="AI32" s="57" t="n">
        <f aca="false">AI33+AI38+AI34+AI35+AI36</f>
        <v>0</v>
      </c>
      <c r="AJ32" s="57" t="n">
        <f aca="false">AJ33+AJ38+AJ34+AJ35+AJ36</f>
        <v>0</v>
      </c>
      <c r="AK32" s="57" t="n">
        <f aca="false">AK33+AK38+AK34+AK35+AK36</f>
        <v>0</v>
      </c>
      <c r="AL32" s="57" t="n">
        <f aca="false">AL33+AL38+AL34+AL35+AL36</f>
        <v>0</v>
      </c>
      <c r="AM32" s="57" t="n">
        <f aca="false">AM33+AM38+AM34+AM35+AM36</f>
        <v>0</v>
      </c>
      <c r="AN32" s="57" t="n">
        <f aca="false">AN33+AN38+AN34+AN35+AN36</f>
        <v>0</v>
      </c>
      <c r="AO32" s="57" t="n">
        <f aca="false">AO33+AO38+AO34+AO35+AO36</f>
        <v>0</v>
      </c>
      <c r="AP32" s="57" t="n">
        <f aca="false">AP33+AP38+AP34+AP35+AP36</f>
        <v>0</v>
      </c>
      <c r="AQ32" s="57" t="n">
        <f aca="false">AQ33+AQ38+AQ34+AQ35+AQ36</f>
        <v>0</v>
      </c>
      <c r="AR32" s="57" t="n">
        <f aca="false">AR33+AR38+AR34+AR35+AR36</f>
        <v>0</v>
      </c>
      <c r="AS32" s="57" t="n">
        <f aca="false">AS33+AS38+AS34+AS35+AS36</f>
        <v>0</v>
      </c>
      <c r="AT32" s="57" t="n">
        <f aca="false">AT33+AT38+AT34+AT35+AT36</f>
        <v>0</v>
      </c>
      <c r="AU32" s="57" t="n">
        <f aca="false">AU33+AU38+AU34+AU35+AU36</f>
        <v>0</v>
      </c>
      <c r="AV32" s="57" t="n">
        <f aca="false">AV33+AV38+AV34+AV35+AV36</f>
        <v>0</v>
      </c>
      <c r="AW32" s="57" t="n">
        <f aca="false">AW33+AW38+AW34+AW35+AW36</f>
        <v>0</v>
      </c>
      <c r="AX32" s="57" t="n">
        <f aca="false">AX33+AX38+AX34+AX35+AX36</f>
        <v>0</v>
      </c>
      <c r="AY32" s="57" t="n">
        <f aca="false">AY33+AY38+AY34+AY35+AY36</f>
        <v>0</v>
      </c>
      <c r="AZ32" s="57" t="n">
        <f aca="false">AZ33+AZ38+AZ34+AZ35+AZ36</f>
        <v>0</v>
      </c>
      <c r="BA32" s="57" t="n">
        <f aca="false">BA33+BA38+BA34+BA35+BA36</f>
        <v>0</v>
      </c>
      <c r="BB32" s="57" t="n">
        <f aca="false">BB33+BB38+BB34+BB35+BB36</f>
        <v>0</v>
      </c>
      <c r="BC32" s="57" t="n">
        <f aca="false">BC33+BC38+BC34+BC35+BC36</f>
        <v>0</v>
      </c>
      <c r="BD32" s="57" t="n">
        <f aca="false">BD33+BD38+BD34+BD35+BD36</f>
        <v>0</v>
      </c>
      <c r="BE32" s="57" t="n">
        <f aca="false">BE33+BE38+BE34+BE35+BE36</f>
        <v>0</v>
      </c>
      <c r="BF32" s="57" t="n">
        <f aca="false">BF33+BF38+BF34+BF35+BF36</f>
        <v>0</v>
      </c>
      <c r="BG32" s="57" t="n">
        <f aca="false">BG33+BG38+BG34+BG35+BG36</f>
        <v>0</v>
      </c>
      <c r="BH32" s="57" t="n">
        <f aca="false">BH33+BH38+BH34+BH35+BH36</f>
        <v>0</v>
      </c>
      <c r="BI32" s="57" t="n">
        <f aca="false">BI33+BI38+BI34+BI35+BI36</f>
        <v>0</v>
      </c>
      <c r="BJ32" s="57" t="n">
        <f aca="false">BJ33+BJ38+BJ34+BJ35+BJ36</f>
        <v>0</v>
      </c>
      <c r="BK32" s="57" t="n">
        <f aca="false">BK33+BK38+BK34+BK35+BK36</f>
        <v>0</v>
      </c>
      <c r="BL32" s="57" t="n">
        <f aca="false">BL33+BL38+BL34+BL35+BL36</f>
        <v>0</v>
      </c>
      <c r="BM32" s="57" t="n">
        <f aca="false">BM33+BM38+BM34+BM35+BM36</f>
        <v>0</v>
      </c>
      <c r="BN32" s="57" t="n">
        <f aca="false">BN33+BN38+BN34+BN35+BN36</f>
        <v>0</v>
      </c>
      <c r="BO32" s="57" t="n">
        <f aca="false">BO33+BO38+BO34+BO35+BO36</f>
        <v>0</v>
      </c>
      <c r="BP32" s="57" t="n">
        <f aca="false">BP33+BP38+BP34+BP35+BP36</f>
        <v>0</v>
      </c>
      <c r="BQ32" s="57" t="n">
        <f aca="false">BQ33+BQ38+BQ34+BQ35+BQ36</f>
        <v>0</v>
      </c>
      <c r="BR32" s="57" t="n">
        <f aca="false">BR33+BR38+BR34+BR35+BR36</f>
        <v>0</v>
      </c>
      <c r="BS32" s="57" t="n">
        <f aca="false">BS33+BS38+BS34+BS35+BS36</f>
        <v>0</v>
      </c>
      <c r="BT32" s="57" t="n">
        <f aca="false">BT33+BT38+BT34+BT35+BT36</f>
        <v>0</v>
      </c>
      <c r="BU32" s="57" t="n">
        <f aca="false">BU33+BU38+BU34+BU35+BU36</f>
        <v>0</v>
      </c>
      <c r="BV32" s="57" t="n">
        <f aca="false">BV33+BV38+BV34+BV35+BV36</f>
        <v>0</v>
      </c>
      <c r="BW32" s="57" t="n">
        <f aca="false">BW33+BW38+BW34+BW35+BW36</f>
        <v>0</v>
      </c>
      <c r="BX32" s="57" t="n">
        <f aca="false">BX33+BX38+BX34+BX35+BX36</f>
        <v>0</v>
      </c>
      <c r="BY32" s="57" t="n">
        <f aca="false">BY33+BY38+BY34+BY35+BY36</f>
        <v>0</v>
      </c>
      <c r="BZ32" s="57" t="n">
        <f aca="false">BZ33+BZ38+BZ34+BZ35+BZ36</f>
        <v>0</v>
      </c>
      <c r="CA32" s="57" t="n">
        <f aca="false">CA33+CA38+CA34+CA35+CA36</f>
        <v>0</v>
      </c>
      <c r="CB32" s="57" t="n">
        <f aca="false">CB33+CB38+CB34+CB35+CB36</f>
        <v>0</v>
      </c>
      <c r="CC32" s="57" t="n">
        <f aca="false">CC33+CC38+CC34+CC35+CC36</f>
        <v>0</v>
      </c>
      <c r="CD32" s="57" t="n">
        <f aca="false">CD33+CD38+CD34+CD35+CD36</f>
        <v>0</v>
      </c>
      <c r="CE32" s="57" t="n">
        <f aca="false">CE33+CE38+CE34+CE35+CE36</f>
        <v>0</v>
      </c>
      <c r="CF32" s="57" t="n">
        <f aca="false">CF33+CF38+CF34+CF35+CF36</f>
        <v>0</v>
      </c>
      <c r="CG32" s="57" t="n">
        <f aca="false">CG33+CG38+CG34+CG35+CG36</f>
        <v>0</v>
      </c>
      <c r="CH32" s="57" t="n">
        <f aca="false">CH33+CH38+CH34+CH35+CH36</f>
        <v>0</v>
      </c>
      <c r="CI32" s="57" t="n">
        <f aca="false">CI33+CI38+CI34+CI35+CI36</f>
        <v>0</v>
      </c>
      <c r="CJ32" s="57" t="n">
        <f aca="false">CJ33+CJ38+CJ34+CJ35+CJ36</f>
        <v>0</v>
      </c>
      <c r="CK32" s="57" t="n">
        <f aca="false">CK33+CK38+CK34+CK35+CK36</f>
        <v>0</v>
      </c>
      <c r="CL32" s="57" t="n">
        <f aca="false">CL33+CL38+CL34+CL35+CL36</f>
        <v>0</v>
      </c>
      <c r="CM32" s="57" t="n">
        <f aca="false">CM33+CM38+CM34+CM35+CM36</f>
        <v>0</v>
      </c>
      <c r="CN32" s="57" t="n">
        <f aca="false">CN33+CN38+CN34+CN35+CN36</f>
        <v>0</v>
      </c>
      <c r="CO32" s="57" t="n">
        <f aca="false">CO33+CO38+CO34+CO35+CO36</f>
        <v>0</v>
      </c>
      <c r="CP32" s="57" t="n">
        <f aca="false">CP33+CP38+CP34+CP35+CP36</f>
        <v>0</v>
      </c>
      <c r="CQ32" s="57" t="n">
        <f aca="false">CQ33+CQ38+CQ34+CQ35+CQ36</f>
        <v>0</v>
      </c>
      <c r="CR32" s="57" t="n">
        <f aca="false">CR33+CR38+CR34+CR35+CR36</f>
        <v>0</v>
      </c>
      <c r="CS32" s="57" t="n">
        <f aca="false">CS33+CS38+CS34+CS35+CS36</f>
        <v>0</v>
      </c>
      <c r="CT32" s="57" t="n">
        <f aca="false">CT33+CT38+CT34+CT35+CT36</f>
        <v>0</v>
      </c>
      <c r="CU32" s="57" t="n">
        <f aca="false">CU33+CU38+CU34+CU35+CU36</f>
        <v>0</v>
      </c>
      <c r="CV32" s="57" t="n">
        <f aca="false">CV33+CV38+CV34+CV35+CV36</f>
        <v>0</v>
      </c>
      <c r="CW32" s="57" t="n">
        <f aca="false">CW33+CW38+CW34+CW35+CW36</f>
        <v>0</v>
      </c>
      <c r="CX32" s="57" t="n">
        <f aca="false">CX33+CX38+CX34+CX35+CX36</f>
        <v>0</v>
      </c>
      <c r="CY32" s="57" t="n">
        <f aca="false">CY33+CY38+CY34+CY35+CY36</f>
        <v>0</v>
      </c>
      <c r="CZ32" s="57" t="n">
        <f aca="false">CZ33+CZ38+CZ34+CZ35+CZ36</f>
        <v>0</v>
      </c>
      <c r="DA32" s="57" t="n">
        <f aca="false">DA33+DA38+DA34+DA35+DA36</f>
        <v>0</v>
      </c>
      <c r="DB32" s="57" t="n">
        <f aca="false">DB33+DB38+DB34+DB35+DB36</f>
        <v>0</v>
      </c>
      <c r="DC32" s="57" t="n">
        <f aca="false">DC33+DC38+DC34+DC35+DC36</f>
        <v>0</v>
      </c>
      <c r="DD32" s="57" t="n">
        <f aca="false">DD33+DD38+DD34+DD35+DD36</f>
        <v>0</v>
      </c>
      <c r="DE32" s="57" t="n">
        <f aca="false">DE33+DE38+DE34+DE35+DE36</f>
        <v>0</v>
      </c>
      <c r="DF32" s="57" t="n">
        <f aca="false">DF33+DF38+DF34+DF35+DF36</f>
        <v>0</v>
      </c>
      <c r="DG32" s="57" t="n">
        <f aca="false">DG33+DG38+DG34+DG35+DG36</f>
        <v>0</v>
      </c>
      <c r="DH32" s="57" t="n">
        <f aca="false">DH33+DH38+DH34+DH35+DH36</f>
        <v>0</v>
      </c>
      <c r="DI32" s="57" t="n">
        <f aca="false">DI33+DI38+DI34+DI35+DI36</f>
        <v>0</v>
      </c>
      <c r="DJ32" s="57" t="n">
        <f aca="false">DJ33+DJ38+DJ34+DJ35+DJ36</f>
        <v>0</v>
      </c>
      <c r="DK32" s="57" t="n">
        <f aca="false">DK33+DK38+DK34+DK35+DK36</f>
        <v>0</v>
      </c>
      <c r="DL32" s="57" t="n">
        <f aca="false">DL33+DL38+DL34+DL35+DL36</f>
        <v>0</v>
      </c>
      <c r="DM32" s="57" t="n">
        <f aca="false">DM33+DM38+DM34+DM35+DM36</f>
        <v>0</v>
      </c>
      <c r="DN32" s="57" t="n">
        <f aca="false">DN33+DN38+DN34+DN35+DN36</f>
        <v>0</v>
      </c>
      <c r="DO32" s="57" t="n">
        <f aca="false">DO33+DO38+DO34+DO35+DO36</f>
        <v>0</v>
      </c>
      <c r="DP32" s="57" t="n">
        <f aca="false">DP33+DP38+DP34+DP35+DP36</f>
        <v>0</v>
      </c>
      <c r="DQ32" s="57" t="n">
        <f aca="false">DQ33+DQ38+DQ34+DQ35+DQ36</f>
        <v>0</v>
      </c>
      <c r="DR32" s="57" t="n">
        <f aca="false">DR33+DR38+DR34+DR35+DR36</f>
        <v>0</v>
      </c>
      <c r="DS32" s="57" t="n">
        <f aca="false">DS33+DS38+DS34+DS35+DS36</f>
        <v>0</v>
      </c>
      <c r="DT32" s="57" t="n">
        <f aca="false">DT33+DT38+DT34+DT35+DT36</f>
        <v>0</v>
      </c>
      <c r="DU32" s="57" t="n">
        <f aca="false">DU33+DU38+DU34+DU35+DU36</f>
        <v>0</v>
      </c>
      <c r="DV32" s="57" t="n">
        <f aca="false">DV33+DV38+DV34+DV35+DV36</f>
        <v>0</v>
      </c>
      <c r="DW32" s="57" t="n">
        <f aca="false">DW33+DW38+DW34+DW35+DW36</f>
        <v>0</v>
      </c>
      <c r="DX32" s="57" t="n">
        <f aca="false">DX33+DX38+DX34+DX35+DX36</f>
        <v>0</v>
      </c>
      <c r="DY32" s="57" t="n">
        <f aca="false">DY33+DY38+DY34+DY35+DY36</f>
        <v>0</v>
      </c>
      <c r="DZ32" s="57" t="n">
        <f aca="false">DZ33+DZ38+DZ34+DZ35+DZ36</f>
        <v>0</v>
      </c>
      <c r="EA32" s="57" t="n">
        <f aca="false">EA33+EA38+EA34+EA35+EA36</f>
        <v>0</v>
      </c>
      <c r="EB32" s="57" t="n">
        <f aca="false">EB33+EB38+EB34+EB35+EB36</f>
        <v>0</v>
      </c>
      <c r="EC32" s="57" t="n">
        <f aca="false">EC33+EC38+EC34+EC35+EC36</f>
        <v>0</v>
      </c>
      <c r="ED32" s="57" t="n">
        <f aca="false">ED33+ED38+ED34+ED35+ED36</f>
        <v>0</v>
      </c>
      <c r="EE32" s="57" t="n">
        <f aca="false">EE33+EE38+EE34+EE35+EE36</f>
        <v>0</v>
      </c>
      <c r="EF32" s="57" t="n">
        <f aca="false">EF33+EF38+EF34+EF35+EF36</f>
        <v>0</v>
      </c>
      <c r="EG32" s="57" t="n">
        <f aca="false">EG33+EG38+EG34+EG35+EG36</f>
        <v>0</v>
      </c>
      <c r="EH32" s="57" t="n">
        <f aca="false">EH33+EH38+EH34+EH35+EH36</f>
        <v>0</v>
      </c>
      <c r="EI32" s="57" t="n">
        <f aca="false">EI33+EI38+EI34+EI35+EI36</f>
        <v>0</v>
      </c>
      <c r="EJ32" s="57" t="n">
        <f aca="false">EJ33+EJ38+EJ34+EJ35+EJ36</f>
        <v>0</v>
      </c>
      <c r="EK32" s="57" t="n">
        <f aca="false">EK33+EK38+EK34+EK35+EK36</f>
        <v>0</v>
      </c>
      <c r="EL32" s="57" t="n">
        <f aca="false">EL33+EL38+EL34+EL35+EL36</f>
        <v>0</v>
      </c>
      <c r="EM32" s="57" t="n">
        <f aca="false">EM33+EM38+EM34+EM35+EM36</f>
        <v>0</v>
      </c>
      <c r="EN32" s="57" t="n">
        <f aca="false">EN33+EN38+EN34+EN35+EN36</f>
        <v>0</v>
      </c>
      <c r="EO32" s="57" t="n">
        <f aca="false">EO33+EO38+EO34+EO35+EO36</f>
        <v>0</v>
      </c>
      <c r="EP32" s="57" t="n">
        <f aca="false">EP33+EP38+EP34+EP35+EP36</f>
        <v>0</v>
      </c>
      <c r="EQ32" s="57" t="n">
        <f aca="false">EQ33+EQ38+EQ34+EQ35+EQ36</f>
        <v>0</v>
      </c>
      <c r="ER32" s="57" t="n">
        <f aca="false">ER33+ER38+ER34+ER35+ER36</f>
        <v>0</v>
      </c>
      <c r="ES32" s="57" t="n">
        <f aca="false">ES33+ES38+ES34+ES35+ES36</f>
        <v>0</v>
      </c>
      <c r="ET32" s="57" t="n">
        <f aca="false">ET33+ET38+ET34+ET35+ET36</f>
        <v>0</v>
      </c>
      <c r="EU32" s="57" t="n">
        <f aca="false">EU33+EU38+EU34+EU35+EU36</f>
        <v>0</v>
      </c>
      <c r="EV32" s="57" t="n">
        <f aca="false">EV33+EV38+EV34+EV35+EV36</f>
        <v>0</v>
      </c>
      <c r="EW32" s="57" t="n">
        <f aca="false">EW33+EW38+EW34+EW35+EW36</f>
        <v>0</v>
      </c>
      <c r="EX32" s="57" t="n">
        <f aca="false">EX33+EX38+EX34+EX35+EX36</f>
        <v>0</v>
      </c>
      <c r="EY32" s="57" t="n">
        <f aca="false">EY33+EY38+EY34+EY35+EY36</f>
        <v>0</v>
      </c>
      <c r="EZ32" s="57" t="n">
        <f aca="false">EZ33+EZ38+EZ34+EZ35+EZ36</f>
        <v>0</v>
      </c>
      <c r="FA32" s="57" t="n">
        <f aca="false">FA33+FA38+FA34+FA35+FA36</f>
        <v>0</v>
      </c>
      <c r="FB32" s="57" t="n">
        <f aca="false">FB33+FB38+FB34+FB35+FB36</f>
        <v>0</v>
      </c>
      <c r="FC32" s="57" t="n">
        <f aca="false">FC33+FC38+FC34+FC35+FC36</f>
        <v>0</v>
      </c>
      <c r="FD32" s="57" t="n">
        <f aca="false">FD33+FD38+FD34+FD35+FD36</f>
        <v>0</v>
      </c>
      <c r="FE32" s="57" t="n">
        <f aca="false">FE33+FE38+FE34+FE35+FE36</f>
        <v>0</v>
      </c>
      <c r="FF32" s="57" t="n">
        <f aca="false">FF33+FF38+FF34+FF35+FF36</f>
        <v>0</v>
      </c>
      <c r="FG32" s="57" t="n">
        <f aca="false">FG33+FG38+FG34+FG35+FG36</f>
        <v>0</v>
      </c>
      <c r="FH32" s="57" t="n">
        <f aca="false">FH33+FH38+FH34+FH35+FH36</f>
        <v>0</v>
      </c>
      <c r="FI32" s="57" t="n">
        <f aca="false">FI33+FI38+FI34+FI35+FI36</f>
        <v>0</v>
      </c>
      <c r="FJ32" s="57" t="n">
        <f aca="false">FJ33+FJ38+FJ34+FJ35+FJ36</f>
        <v>0</v>
      </c>
      <c r="FK32" s="57" t="n">
        <f aca="false">FK33+FK38+FK34+FK35+FK36</f>
        <v>0</v>
      </c>
      <c r="FL32" s="57" t="n">
        <f aca="false">FL33+FL38+FL34+FL35+FL36</f>
        <v>0</v>
      </c>
      <c r="FM32" s="57" t="n">
        <f aca="false">FM33+FM38+FM34+FM35+FM36</f>
        <v>0</v>
      </c>
      <c r="FN32" s="57" t="n">
        <f aca="false">FN33+FN38+FN34+FN35+FN36</f>
        <v>0</v>
      </c>
      <c r="FO32" s="57" t="n">
        <f aca="false">FO33+FO38+FO34+FO35+FO36</f>
        <v>0</v>
      </c>
      <c r="FP32" s="57" t="n">
        <f aca="false">FP33+FP38+FP34+FP35+FP36</f>
        <v>0</v>
      </c>
      <c r="FQ32" s="57" t="n">
        <f aca="false">FQ33+FQ38+FQ34+FQ35+FQ36</f>
        <v>0</v>
      </c>
      <c r="FR32" s="57" t="n">
        <f aca="false">FR33+FR38+FR34+FR35+FR36</f>
        <v>0</v>
      </c>
      <c r="FS32" s="57" t="n">
        <f aca="false">FS33+FS38+FS34+FS35+FS36</f>
        <v>0</v>
      </c>
      <c r="FT32" s="57" t="n">
        <f aca="false">FT33+FT38+FT34+FT35+FT36</f>
        <v>0</v>
      </c>
      <c r="FU32" s="57" t="n">
        <f aca="false">FU33+FU38+FU34+FU35+FU36</f>
        <v>0</v>
      </c>
      <c r="FV32" s="57" t="n">
        <f aca="false">FV33+FV38+FV34+FV35+FV36</f>
        <v>0</v>
      </c>
      <c r="FW32" s="57" t="n">
        <f aca="false">FW33+FW38+FW34+FW35+FW36</f>
        <v>0</v>
      </c>
      <c r="FX32" s="57" t="n">
        <f aca="false">FX33+FX38+FX34+FX35+FX36</f>
        <v>0</v>
      </c>
      <c r="FY32" s="57" t="n">
        <f aca="false">FY33+FY38+FY34+FY35+FY36</f>
        <v>0</v>
      </c>
      <c r="FZ32" s="57" t="n">
        <f aca="false">FZ33+FZ38+FZ34+FZ35+FZ36</f>
        <v>0</v>
      </c>
      <c r="GA32" s="57" t="n">
        <f aca="false">GA33+GA38+GA34+GA35+GA36</f>
        <v>0</v>
      </c>
      <c r="GB32" s="57" t="n">
        <f aca="false">GB33+GB38+GB34+GB35+GB36</f>
        <v>0</v>
      </c>
      <c r="GC32" s="57" t="n">
        <f aca="false">GC33+GC38+GC34+GC35+GC36</f>
        <v>0</v>
      </c>
      <c r="GD32" s="57" t="n">
        <f aca="false">GD33+GD38+GD34+GD35+GD36</f>
        <v>0</v>
      </c>
      <c r="GE32" s="57" t="n">
        <f aca="false">GE33+GE38+GE34+GE35+GE36</f>
        <v>0</v>
      </c>
      <c r="GF32" s="57" t="n">
        <f aca="false">GF33+GF38+GF34+GF35+GF36</f>
        <v>0</v>
      </c>
      <c r="GG32" s="57" t="n">
        <f aca="false">GG33+GG38+GG34+GG35+GG36</f>
        <v>0</v>
      </c>
      <c r="GH32" s="57" t="n">
        <f aca="false">GH33+GH38+GH34+GH35+GH36</f>
        <v>0</v>
      </c>
      <c r="GI32" s="57" t="n">
        <f aca="false">GI33+GI38+GI34+GI35+GI36</f>
        <v>0</v>
      </c>
      <c r="GJ32" s="57" t="n">
        <f aca="false">GJ33+GJ38+GJ34+GJ35+GJ36</f>
        <v>0</v>
      </c>
      <c r="GK32" s="57" t="n">
        <f aca="false">GK33+GK38+GK34+GK35+GK36</f>
        <v>0</v>
      </c>
      <c r="GL32" s="57" t="n">
        <f aca="false">GL33+GL38+GL34+GL35+GL36</f>
        <v>0</v>
      </c>
      <c r="GM32" s="57" t="n">
        <f aca="false">GM33+GM38+GM34+GM35+GM36</f>
        <v>0</v>
      </c>
      <c r="GN32" s="57" t="n">
        <f aca="false">GN33+GN38+GN34+GN35+GN36</f>
        <v>0</v>
      </c>
      <c r="GO32" s="57" t="n">
        <f aca="false">GO33+GO38+GO34+GO35+GO36</f>
        <v>0</v>
      </c>
      <c r="GP32" s="57" t="n">
        <f aca="false">GP33+GP38+GP34+GP35+GP36</f>
        <v>0</v>
      </c>
      <c r="GQ32" s="57" t="n">
        <f aca="false">GQ33+GQ38+GQ34+GQ35+GQ36</f>
        <v>0</v>
      </c>
      <c r="GR32" s="57" t="n">
        <f aca="false">GR33+GR38+GR34+GR35+GR36</f>
        <v>0</v>
      </c>
      <c r="GS32" s="57" t="n">
        <f aca="false">GS33+GS38+GS34+GS35+GS36</f>
        <v>0</v>
      </c>
      <c r="GT32" s="57" t="n">
        <f aca="false">GT33+GT38+GT34+GT35+GT36</f>
        <v>0</v>
      </c>
      <c r="GU32" s="57" t="n">
        <f aca="false">GU33+GU38+GU34+GU35+GU36</f>
        <v>0</v>
      </c>
      <c r="GV32" s="57" t="n">
        <f aca="false">GV33+GV38+GV34+GV35+GV36</f>
        <v>0</v>
      </c>
      <c r="GW32" s="57" t="n">
        <f aca="false">GW33+GW38+GW34+GW35+GW36</f>
        <v>0</v>
      </c>
      <c r="GX32" s="57" t="n">
        <f aca="false">GX33+GX38+GX34+GX35+GX36</f>
        <v>0</v>
      </c>
      <c r="GY32" s="57" t="n">
        <f aca="false">GY33+GY38+GY34+GY35+GY36</f>
        <v>0</v>
      </c>
      <c r="GZ32" s="57" t="n">
        <f aca="false">GZ33+GZ38+GZ34+GZ35+GZ36</f>
        <v>0</v>
      </c>
      <c r="HA32" s="57" t="n">
        <f aca="false">HA33+HA38+HA34+HA35+HA36</f>
        <v>0</v>
      </c>
      <c r="HB32" s="57" t="n">
        <f aca="false">HB33+HB38+HB34+HB35+HB36</f>
        <v>0</v>
      </c>
      <c r="HC32" s="57" t="n">
        <f aca="false">HC33+HC38+HC34+HC35+HC36</f>
        <v>0</v>
      </c>
      <c r="HD32" s="57" t="n">
        <f aca="false">HD33+HD38+HD34+HD35+HD36</f>
        <v>0</v>
      </c>
      <c r="HE32" s="57" t="n">
        <f aca="false">HE33+HE38+HE34+HE35+HE36</f>
        <v>0</v>
      </c>
      <c r="HF32" s="57" t="n">
        <f aca="false">HF33+HF38+HF34+HF35+HF36</f>
        <v>0</v>
      </c>
      <c r="HG32" s="57" t="n">
        <f aca="false">HG33+HG38+HG34+HG35+HG36</f>
        <v>0</v>
      </c>
      <c r="HH32" s="57" t="n">
        <f aca="false">HH33+HH38+HH34+HH35+HH36</f>
        <v>0</v>
      </c>
      <c r="HI32" s="57" t="n">
        <f aca="false">HI33+HI38+HI34+HI35+HI36</f>
        <v>0</v>
      </c>
      <c r="HJ32" s="57" t="n">
        <f aca="false">HJ33+HJ38+HJ34+HJ35+HJ36</f>
        <v>0</v>
      </c>
      <c r="HK32" s="57" t="n">
        <f aca="false">HK33+HK38+HK34+HK35+HK36</f>
        <v>0</v>
      </c>
      <c r="HL32" s="57" t="n">
        <f aca="false">HL33+HL38+HL34+HL35+HL36</f>
        <v>0</v>
      </c>
      <c r="HM32" s="57" t="n">
        <f aca="false">HM33+HM38+HM34+HM35+HM36</f>
        <v>0</v>
      </c>
      <c r="HN32" s="57" t="n">
        <f aca="false">HN33+HN38+HN34+HN35+HN36</f>
        <v>0</v>
      </c>
      <c r="HO32" s="57" t="n">
        <f aca="false">HO33+HO38+HO34+HO35+HO36</f>
        <v>0</v>
      </c>
      <c r="HP32" s="57" t="n">
        <f aca="false">HP33+HP38+HP34+HP35+HP36</f>
        <v>0</v>
      </c>
      <c r="HQ32" s="57" t="n">
        <f aca="false">HQ33+HQ38+HQ34+HQ35+HQ36</f>
        <v>0</v>
      </c>
      <c r="HR32" s="57" t="n">
        <f aca="false">HR33+HR38+HR34+HR35+HR36</f>
        <v>0</v>
      </c>
      <c r="HS32" s="57" t="n">
        <f aca="false">HS33+HS38+HS34+HS35+HS36</f>
        <v>0</v>
      </c>
      <c r="HT32" s="57" t="n">
        <f aca="false">HT33+HT38+HT34+HT35+HT36</f>
        <v>0</v>
      </c>
      <c r="HU32" s="57" t="n">
        <f aca="false">HU33+HU38+HU34+HU35+HU36</f>
        <v>0</v>
      </c>
      <c r="HV32" s="57" t="n">
        <f aca="false">HV33+HV38+HV34+HV35+HV36</f>
        <v>0</v>
      </c>
      <c r="HW32" s="57" t="n">
        <f aca="false">HW33+HW38+HW34+HW35+HW36</f>
        <v>0</v>
      </c>
      <c r="HX32" s="57" t="n">
        <f aca="false">HX33+HX38+HX34+HX35+HX36</f>
        <v>0</v>
      </c>
      <c r="HY32" s="57" t="n">
        <f aca="false">HY33+HY38+HY34+HY35+HY36</f>
        <v>0</v>
      </c>
    </row>
    <row r="33" s="59" customFormat="true" ht="75" hidden="true" customHeight="false" outlineLevel="0" collapsed="false">
      <c r="A33" s="61" t="s">
        <v>94</v>
      </c>
      <c r="B33" s="71" t="s">
        <v>95</v>
      </c>
      <c r="C33" s="63" t="n">
        <f aca="false">SUM(F33:HY33)</f>
        <v>0</v>
      </c>
      <c r="D33" s="64"/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7"/>
      <c r="T33" s="66"/>
      <c r="U33" s="66"/>
      <c r="V33" s="66"/>
      <c r="W33" s="66"/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</row>
    <row r="34" s="59" customFormat="true" ht="18.75" hidden="true" customHeight="false" outlineLevel="0" collapsed="false">
      <c r="A34" s="61" t="s">
        <v>96</v>
      </c>
      <c r="B34" s="71" t="s">
        <v>81</v>
      </c>
      <c r="C34" s="63" t="n">
        <f aca="false">C35+C36</f>
        <v>0</v>
      </c>
      <c r="D34" s="64" t="n">
        <f aca="false">D35+D36</f>
        <v>0</v>
      </c>
      <c r="E34" s="65" t="n">
        <f aca="false">E35+E36</f>
        <v>0</v>
      </c>
      <c r="F34" s="84" t="n">
        <f aca="false">F35+F36</f>
        <v>0</v>
      </c>
      <c r="G34" s="84" t="n">
        <f aca="false">G35+G36</f>
        <v>0</v>
      </c>
      <c r="H34" s="84" t="n">
        <f aca="false">H35+H36</f>
        <v>0</v>
      </c>
      <c r="I34" s="84" t="n">
        <f aca="false">I35+I36</f>
        <v>0</v>
      </c>
      <c r="J34" s="84" t="n">
        <f aca="false">J35+J36</f>
        <v>0</v>
      </c>
      <c r="K34" s="84" t="n">
        <f aca="false">K35+K36</f>
        <v>0</v>
      </c>
      <c r="L34" s="84" t="n">
        <f aca="false">L35+L36</f>
        <v>0</v>
      </c>
      <c r="M34" s="84" t="n">
        <f aca="false">M35+M36</f>
        <v>0</v>
      </c>
      <c r="N34" s="84" t="n">
        <f aca="false">N35+N36</f>
        <v>0</v>
      </c>
      <c r="O34" s="84" t="n">
        <f aca="false">O35+O36</f>
        <v>0</v>
      </c>
      <c r="P34" s="84" t="n">
        <f aca="false">P35+P36</f>
        <v>0</v>
      </c>
      <c r="Q34" s="84" t="n">
        <f aca="false">Q35+Q36</f>
        <v>0</v>
      </c>
      <c r="R34" s="84" t="n">
        <f aca="false">R35+R36</f>
        <v>0</v>
      </c>
      <c r="S34" s="85" t="n">
        <f aca="false">S35+S36</f>
        <v>0</v>
      </c>
      <c r="T34" s="84" t="n">
        <f aca="false">T35+T36</f>
        <v>0</v>
      </c>
      <c r="U34" s="84" t="n">
        <f aca="false">U35+U36</f>
        <v>0</v>
      </c>
      <c r="V34" s="84" t="n">
        <f aca="false">V35+V36</f>
        <v>0</v>
      </c>
      <c r="W34" s="84" t="n">
        <f aca="false">W35+W36</f>
        <v>0</v>
      </c>
      <c r="X34" s="84" t="n">
        <f aca="false">X35+X36</f>
        <v>0</v>
      </c>
      <c r="Y34" s="84" t="n">
        <f aca="false">Y35+Y36</f>
        <v>0</v>
      </c>
      <c r="Z34" s="84" t="n">
        <f aca="false">Z35+Z36</f>
        <v>0</v>
      </c>
      <c r="AA34" s="84" t="n">
        <f aca="false">AA35+AA36</f>
        <v>0</v>
      </c>
      <c r="AB34" s="85" t="n">
        <f aca="false">AB35+AB36</f>
        <v>0</v>
      </c>
      <c r="AC34" s="84" t="n">
        <f aca="false">AC35+AC36</f>
        <v>0</v>
      </c>
      <c r="AD34" s="84" t="n">
        <f aca="false">AD35+AD36</f>
        <v>0</v>
      </c>
      <c r="AE34" s="84" t="n">
        <f aca="false">AE35+AE36</f>
        <v>0</v>
      </c>
      <c r="AF34" s="84" t="n">
        <f aca="false">AF35+AF36</f>
        <v>0</v>
      </c>
      <c r="AG34" s="84" t="n">
        <f aca="false">AG35+AG36</f>
        <v>0</v>
      </c>
      <c r="AH34" s="84" t="n">
        <f aca="false">AH35+AH36</f>
        <v>0</v>
      </c>
      <c r="AI34" s="84" t="n">
        <f aca="false">AI35+AI36</f>
        <v>0</v>
      </c>
      <c r="AJ34" s="84" t="n">
        <f aca="false">AJ35+AJ36</f>
        <v>0</v>
      </c>
      <c r="AK34" s="84" t="n">
        <f aca="false">AK35+AK36</f>
        <v>0</v>
      </c>
      <c r="AL34" s="84" t="n">
        <f aca="false">AL35+AL36</f>
        <v>0</v>
      </c>
      <c r="AM34" s="84" t="n">
        <f aca="false">AM35+AM36</f>
        <v>0</v>
      </c>
      <c r="AN34" s="84" t="n">
        <f aca="false">AN35+AN36</f>
        <v>0</v>
      </c>
      <c r="AO34" s="84" t="n">
        <f aca="false">AO35+AO36</f>
        <v>0</v>
      </c>
      <c r="AP34" s="84" t="n">
        <f aca="false">AP35+AP36</f>
        <v>0</v>
      </c>
      <c r="AQ34" s="84" t="n">
        <f aca="false">AQ35+AQ36</f>
        <v>0</v>
      </c>
      <c r="AR34" s="84" t="n">
        <f aca="false">AR35+AR36</f>
        <v>0</v>
      </c>
      <c r="AS34" s="84" t="n">
        <f aca="false">AS35+AS36</f>
        <v>0</v>
      </c>
      <c r="AT34" s="84" t="n">
        <f aca="false">AT35+AT36</f>
        <v>0</v>
      </c>
      <c r="AU34" s="84" t="n">
        <f aca="false">AU35+AU36</f>
        <v>0</v>
      </c>
      <c r="AV34" s="84" t="n">
        <f aca="false">AV35+AV36</f>
        <v>0</v>
      </c>
      <c r="AW34" s="84" t="n">
        <f aca="false">AW35+AW36</f>
        <v>0</v>
      </c>
      <c r="AX34" s="84" t="n">
        <f aca="false">AX35+AX36</f>
        <v>0</v>
      </c>
      <c r="AY34" s="84" t="n">
        <f aca="false">AY35+AY36</f>
        <v>0</v>
      </c>
      <c r="AZ34" s="84" t="n">
        <f aca="false">AZ35+AZ36</f>
        <v>0</v>
      </c>
      <c r="BA34" s="84" t="n">
        <f aca="false">BA35+BA36</f>
        <v>0</v>
      </c>
      <c r="BB34" s="84" t="n">
        <f aca="false">BB35+BB36</f>
        <v>0</v>
      </c>
      <c r="BC34" s="84" t="n">
        <f aca="false">BC35+BC36</f>
        <v>0</v>
      </c>
      <c r="BD34" s="84" t="n">
        <f aca="false">BD35+BD36</f>
        <v>0</v>
      </c>
      <c r="BE34" s="84" t="n">
        <f aca="false">BE35+BE36</f>
        <v>0</v>
      </c>
      <c r="BF34" s="84" t="n">
        <f aca="false">BF35+BF36</f>
        <v>0</v>
      </c>
      <c r="BG34" s="84" t="n">
        <f aca="false">BG35+BG36</f>
        <v>0</v>
      </c>
      <c r="BH34" s="84" t="n">
        <f aca="false">BH35+BH36</f>
        <v>0</v>
      </c>
      <c r="BI34" s="84" t="n">
        <f aca="false">BI35+BI36</f>
        <v>0</v>
      </c>
      <c r="BJ34" s="84" t="n">
        <f aca="false">BJ35+BJ36</f>
        <v>0</v>
      </c>
      <c r="BK34" s="84" t="n">
        <f aca="false">BK35+BK36</f>
        <v>0</v>
      </c>
      <c r="BL34" s="84" t="n">
        <f aca="false">BL35+BL36</f>
        <v>0</v>
      </c>
      <c r="BM34" s="84" t="n">
        <f aca="false">BM35+BM36</f>
        <v>0</v>
      </c>
      <c r="BN34" s="84" t="n">
        <f aca="false">BN35+BN36</f>
        <v>0</v>
      </c>
      <c r="BO34" s="84" t="n">
        <f aca="false">BO35+BO36</f>
        <v>0</v>
      </c>
      <c r="BP34" s="84" t="n">
        <f aca="false">BP35+BP36</f>
        <v>0</v>
      </c>
      <c r="BQ34" s="84" t="n">
        <f aca="false">BQ35+BQ36</f>
        <v>0</v>
      </c>
      <c r="BR34" s="84" t="n">
        <f aca="false">BR35+BR36</f>
        <v>0</v>
      </c>
      <c r="BS34" s="84" t="n">
        <f aca="false">BS35+BS36</f>
        <v>0</v>
      </c>
      <c r="BT34" s="84" t="n">
        <f aca="false">BT35+BT36</f>
        <v>0</v>
      </c>
      <c r="BU34" s="84" t="n">
        <f aca="false">BU35+BU36</f>
        <v>0</v>
      </c>
      <c r="BV34" s="84" t="n">
        <f aca="false">BV35+BV36</f>
        <v>0</v>
      </c>
      <c r="BW34" s="84" t="n">
        <f aca="false">BW35+BW36</f>
        <v>0</v>
      </c>
      <c r="BX34" s="84" t="n">
        <f aca="false">BX35+BX36</f>
        <v>0</v>
      </c>
      <c r="BY34" s="84" t="n">
        <f aca="false">BY35+BY36</f>
        <v>0</v>
      </c>
      <c r="BZ34" s="84" t="n">
        <f aca="false">BZ35+BZ36</f>
        <v>0</v>
      </c>
      <c r="CA34" s="84" t="n">
        <f aca="false">CA35+CA36</f>
        <v>0</v>
      </c>
      <c r="CB34" s="84" t="n">
        <f aca="false">CB35+CB36</f>
        <v>0</v>
      </c>
      <c r="CC34" s="84" t="n">
        <f aca="false">CC35+CC36</f>
        <v>0</v>
      </c>
      <c r="CD34" s="84" t="n">
        <f aca="false">CD35+CD36</f>
        <v>0</v>
      </c>
      <c r="CE34" s="84" t="n">
        <f aca="false">CE35+CE36</f>
        <v>0</v>
      </c>
      <c r="CF34" s="84" t="n">
        <f aca="false">CF35+CF36</f>
        <v>0</v>
      </c>
      <c r="CG34" s="84" t="n">
        <f aca="false">CG35+CG36</f>
        <v>0</v>
      </c>
      <c r="CH34" s="84" t="n">
        <f aca="false">CH35+CH36</f>
        <v>0</v>
      </c>
      <c r="CI34" s="84" t="n">
        <f aca="false">CI35+CI36</f>
        <v>0</v>
      </c>
      <c r="CJ34" s="84" t="n">
        <f aca="false">CJ35+CJ36</f>
        <v>0</v>
      </c>
      <c r="CK34" s="84" t="n">
        <f aca="false">CK35+CK36</f>
        <v>0</v>
      </c>
      <c r="CL34" s="84" t="n">
        <f aca="false">CL35+CL36</f>
        <v>0</v>
      </c>
      <c r="CM34" s="84" t="n">
        <f aca="false">CM35+CM36</f>
        <v>0</v>
      </c>
      <c r="CN34" s="84" t="n">
        <f aca="false">CN35+CN36</f>
        <v>0</v>
      </c>
      <c r="CO34" s="84" t="n">
        <f aca="false">CO35+CO36</f>
        <v>0</v>
      </c>
      <c r="CP34" s="84" t="n">
        <f aca="false">CP35+CP36</f>
        <v>0</v>
      </c>
      <c r="CQ34" s="84" t="n">
        <f aca="false">CQ35+CQ36</f>
        <v>0</v>
      </c>
      <c r="CR34" s="84" t="n">
        <f aca="false">CR35+CR36</f>
        <v>0</v>
      </c>
      <c r="CS34" s="84" t="n">
        <f aca="false">CS35+CS36</f>
        <v>0</v>
      </c>
      <c r="CT34" s="84" t="n">
        <f aca="false">CT35+CT36</f>
        <v>0</v>
      </c>
      <c r="CU34" s="84" t="n">
        <f aca="false">CU35+CU36</f>
        <v>0</v>
      </c>
      <c r="CV34" s="84" t="n">
        <f aca="false">CV35+CV36</f>
        <v>0</v>
      </c>
      <c r="CW34" s="84" t="n">
        <f aca="false">CW35+CW36</f>
        <v>0</v>
      </c>
      <c r="CX34" s="84" t="n">
        <f aca="false">CX35+CX36</f>
        <v>0</v>
      </c>
      <c r="CY34" s="84" t="n">
        <f aca="false">CY35+CY36</f>
        <v>0</v>
      </c>
      <c r="CZ34" s="84" t="n">
        <f aca="false">CZ35+CZ36</f>
        <v>0</v>
      </c>
      <c r="DA34" s="84" t="n">
        <f aca="false">DA35+DA36</f>
        <v>0</v>
      </c>
      <c r="DB34" s="84" t="n">
        <f aca="false">DB35+DB36</f>
        <v>0</v>
      </c>
      <c r="DC34" s="84" t="n">
        <f aca="false">DC35+DC36</f>
        <v>0</v>
      </c>
      <c r="DD34" s="84" t="n">
        <f aca="false">DD35+DD36</f>
        <v>0</v>
      </c>
      <c r="DE34" s="84" t="n">
        <f aca="false">DE35+DE36</f>
        <v>0</v>
      </c>
      <c r="DF34" s="84" t="n">
        <f aca="false">DF35+DF36</f>
        <v>0</v>
      </c>
      <c r="DG34" s="84" t="n">
        <f aca="false">DG35+DG36</f>
        <v>0</v>
      </c>
      <c r="DH34" s="84" t="n">
        <f aca="false">DH35+DH36</f>
        <v>0</v>
      </c>
      <c r="DI34" s="84" t="n">
        <f aca="false">DI35+DI36</f>
        <v>0</v>
      </c>
      <c r="DJ34" s="84" t="n">
        <f aca="false">DJ35+DJ36</f>
        <v>0</v>
      </c>
      <c r="DK34" s="84" t="n">
        <f aca="false">DK35+DK36</f>
        <v>0</v>
      </c>
      <c r="DL34" s="84" t="n">
        <f aca="false">DL35+DL36</f>
        <v>0</v>
      </c>
      <c r="DM34" s="84" t="n">
        <f aca="false">DM35+DM36</f>
        <v>0</v>
      </c>
      <c r="DN34" s="84" t="n">
        <f aca="false">DN35+DN36</f>
        <v>0</v>
      </c>
      <c r="DO34" s="84" t="n">
        <f aca="false">DO35+DO36</f>
        <v>0</v>
      </c>
      <c r="DP34" s="84" t="n">
        <f aca="false">DP35+DP36</f>
        <v>0</v>
      </c>
      <c r="DQ34" s="84" t="n">
        <f aca="false">DQ35+DQ36</f>
        <v>0</v>
      </c>
      <c r="DR34" s="84" t="n">
        <f aca="false">DR35+DR36</f>
        <v>0</v>
      </c>
      <c r="DS34" s="84" t="n">
        <f aca="false">DS35+DS36</f>
        <v>0</v>
      </c>
      <c r="DT34" s="84" t="n">
        <f aca="false">DT35+DT36</f>
        <v>0</v>
      </c>
      <c r="DU34" s="84" t="n">
        <f aca="false">DU35+DU36</f>
        <v>0</v>
      </c>
      <c r="DV34" s="84" t="n">
        <f aca="false">DV35+DV36</f>
        <v>0</v>
      </c>
      <c r="DW34" s="84" t="n">
        <f aca="false">DW35+DW36</f>
        <v>0</v>
      </c>
      <c r="DX34" s="84" t="n">
        <f aca="false">DX35+DX36</f>
        <v>0</v>
      </c>
      <c r="DY34" s="84" t="n">
        <f aca="false">DY35+DY36</f>
        <v>0</v>
      </c>
      <c r="DZ34" s="84" t="n">
        <f aca="false">DZ35+DZ36</f>
        <v>0</v>
      </c>
      <c r="EA34" s="84" t="n">
        <f aca="false">EA35+EA36</f>
        <v>0</v>
      </c>
      <c r="EB34" s="84" t="n">
        <f aca="false">EB35+EB36</f>
        <v>0</v>
      </c>
      <c r="EC34" s="84" t="n">
        <f aca="false">EC35+EC36</f>
        <v>0</v>
      </c>
      <c r="ED34" s="84" t="n">
        <f aca="false">ED35+ED36</f>
        <v>0</v>
      </c>
      <c r="EE34" s="84" t="n">
        <f aca="false">EE35+EE36</f>
        <v>0</v>
      </c>
      <c r="EF34" s="84" t="n">
        <f aca="false">EF35+EF36</f>
        <v>0</v>
      </c>
      <c r="EG34" s="84" t="n">
        <f aca="false">EG35+EG36</f>
        <v>0</v>
      </c>
      <c r="EH34" s="84" t="n">
        <f aca="false">EH35+EH36</f>
        <v>0</v>
      </c>
      <c r="EI34" s="84" t="n">
        <f aca="false">EI35+EI36</f>
        <v>0</v>
      </c>
      <c r="EJ34" s="84" t="n">
        <f aca="false">EJ35+EJ36</f>
        <v>0</v>
      </c>
      <c r="EK34" s="84" t="n">
        <f aca="false">EK35+EK36</f>
        <v>0</v>
      </c>
      <c r="EL34" s="84" t="n">
        <f aca="false">EL35+EL36</f>
        <v>0</v>
      </c>
      <c r="EM34" s="84" t="n">
        <f aca="false">EM35+EM36</f>
        <v>0</v>
      </c>
      <c r="EN34" s="84" t="n">
        <f aca="false">EN35+EN36</f>
        <v>0</v>
      </c>
      <c r="EO34" s="84" t="n">
        <f aca="false">EO35+EO36</f>
        <v>0</v>
      </c>
      <c r="EP34" s="84" t="n">
        <f aca="false">EP35+EP36</f>
        <v>0</v>
      </c>
      <c r="EQ34" s="84" t="n">
        <f aca="false">EQ35+EQ36</f>
        <v>0</v>
      </c>
      <c r="ER34" s="84" t="n">
        <f aca="false">ER35+ER36</f>
        <v>0</v>
      </c>
      <c r="ES34" s="84" t="n">
        <f aca="false">ES35+ES36</f>
        <v>0</v>
      </c>
      <c r="ET34" s="84" t="n">
        <f aca="false">ET35+ET36</f>
        <v>0</v>
      </c>
      <c r="EU34" s="84" t="n">
        <f aca="false">EU35+EU36</f>
        <v>0</v>
      </c>
      <c r="EV34" s="84" t="n">
        <f aca="false">EV35+EV36</f>
        <v>0</v>
      </c>
      <c r="EW34" s="84" t="n">
        <f aca="false">EW35+EW36</f>
        <v>0</v>
      </c>
      <c r="EX34" s="84" t="n">
        <f aca="false">EX35+EX36</f>
        <v>0</v>
      </c>
      <c r="EY34" s="84" t="n">
        <f aca="false">EY35+EY36</f>
        <v>0</v>
      </c>
      <c r="EZ34" s="84" t="n">
        <f aca="false">EZ35+EZ36</f>
        <v>0</v>
      </c>
      <c r="FA34" s="84" t="n">
        <f aca="false">FA35+FA36</f>
        <v>0</v>
      </c>
      <c r="FB34" s="84" t="n">
        <f aca="false">FB35+FB36</f>
        <v>0</v>
      </c>
      <c r="FC34" s="84" t="n">
        <f aca="false">FC35+FC36</f>
        <v>0</v>
      </c>
      <c r="FD34" s="84" t="n">
        <f aca="false">FD35+FD36</f>
        <v>0</v>
      </c>
      <c r="FE34" s="84" t="n">
        <f aca="false">FE35+FE36</f>
        <v>0</v>
      </c>
      <c r="FF34" s="84" t="n">
        <f aca="false">FF35+FF36</f>
        <v>0</v>
      </c>
      <c r="FG34" s="84" t="n">
        <f aca="false">FG35+FG36</f>
        <v>0</v>
      </c>
      <c r="FH34" s="84" t="n">
        <f aca="false">FH35+FH36</f>
        <v>0</v>
      </c>
      <c r="FI34" s="84" t="n">
        <f aca="false">FI35+FI36</f>
        <v>0</v>
      </c>
      <c r="FJ34" s="84" t="n">
        <f aca="false">FJ35+FJ36</f>
        <v>0</v>
      </c>
      <c r="FK34" s="84" t="n">
        <f aca="false">FK35+FK36</f>
        <v>0</v>
      </c>
      <c r="FL34" s="84" t="n">
        <f aca="false">FL35+FL36</f>
        <v>0</v>
      </c>
      <c r="FM34" s="84" t="n">
        <f aca="false">FM35+FM36</f>
        <v>0</v>
      </c>
      <c r="FN34" s="84" t="n">
        <f aca="false">FN35+FN36</f>
        <v>0</v>
      </c>
      <c r="FO34" s="84" t="n">
        <f aca="false">FO35+FO36</f>
        <v>0</v>
      </c>
      <c r="FP34" s="84" t="n">
        <f aca="false">FP35+FP36</f>
        <v>0</v>
      </c>
      <c r="FQ34" s="84" t="n">
        <f aca="false">FQ35+FQ36</f>
        <v>0</v>
      </c>
      <c r="FR34" s="84" t="n">
        <f aca="false">FR35+FR36</f>
        <v>0</v>
      </c>
      <c r="FS34" s="84" t="n">
        <f aca="false">FS35+FS36</f>
        <v>0</v>
      </c>
      <c r="FT34" s="84" t="n">
        <f aca="false">FT35+FT36</f>
        <v>0</v>
      </c>
      <c r="FU34" s="84" t="n">
        <f aca="false">FU35+FU36</f>
        <v>0</v>
      </c>
      <c r="FV34" s="84" t="n">
        <f aca="false">FV35+FV36</f>
        <v>0</v>
      </c>
      <c r="FW34" s="84" t="n">
        <f aca="false">FW35+FW36</f>
        <v>0</v>
      </c>
      <c r="FX34" s="84" t="n">
        <f aca="false">FX35+FX36</f>
        <v>0</v>
      </c>
      <c r="FY34" s="84" t="n">
        <f aca="false">FY35+FY36</f>
        <v>0</v>
      </c>
      <c r="FZ34" s="84" t="n">
        <f aca="false">FZ35+FZ36</f>
        <v>0</v>
      </c>
      <c r="GA34" s="84" t="n">
        <f aca="false">GA35+GA36</f>
        <v>0</v>
      </c>
      <c r="GB34" s="84" t="n">
        <f aca="false">GB35+GB36</f>
        <v>0</v>
      </c>
      <c r="GC34" s="84" t="n">
        <f aca="false">GC35+GC36</f>
        <v>0</v>
      </c>
      <c r="GD34" s="84" t="n">
        <f aca="false">GD35+GD36</f>
        <v>0</v>
      </c>
      <c r="GE34" s="84" t="n">
        <f aca="false">GE35+GE36</f>
        <v>0</v>
      </c>
      <c r="GF34" s="84" t="n">
        <f aca="false">GF35+GF36</f>
        <v>0</v>
      </c>
      <c r="GG34" s="84" t="n">
        <f aca="false">GG35+GG36</f>
        <v>0</v>
      </c>
      <c r="GH34" s="84" t="n">
        <f aca="false">GH35+GH36</f>
        <v>0</v>
      </c>
      <c r="GI34" s="84" t="n">
        <f aca="false">GI35+GI36</f>
        <v>0</v>
      </c>
      <c r="GJ34" s="84" t="n">
        <f aca="false">GJ35+GJ36</f>
        <v>0</v>
      </c>
      <c r="GK34" s="84" t="n">
        <f aca="false">GK35+GK36</f>
        <v>0</v>
      </c>
      <c r="GL34" s="84" t="n">
        <f aca="false">GL35+GL36</f>
        <v>0</v>
      </c>
      <c r="GM34" s="84" t="n">
        <f aca="false">GM35+GM36</f>
        <v>0</v>
      </c>
      <c r="GN34" s="84" t="n">
        <f aca="false">GN35+GN36</f>
        <v>0</v>
      </c>
      <c r="GO34" s="84" t="n">
        <f aca="false">GO35+GO36</f>
        <v>0</v>
      </c>
      <c r="GP34" s="84" t="n">
        <f aca="false">GP35+GP36</f>
        <v>0</v>
      </c>
      <c r="GQ34" s="84" t="n">
        <f aca="false">GQ35+GQ36</f>
        <v>0</v>
      </c>
      <c r="GR34" s="84" t="n">
        <f aca="false">GR35+GR36</f>
        <v>0</v>
      </c>
      <c r="GS34" s="84" t="n">
        <f aca="false">GS35+GS36</f>
        <v>0</v>
      </c>
      <c r="GT34" s="84" t="n">
        <f aca="false">GT35+GT36</f>
        <v>0</v>
      </c>
      <c r="GU34" s="84" t="n">
        <f aca="false">GU35+GU36</f>
        <v>0</v>
      </c>
      <c r="GV34" s="84" t="n">
        <f aca="false">GV35+GV36</f>
        <v>0</v>
      </c>
      <c r="GW34" s="84" t="n">
        <f aca="false">GW35+GW36</f>
        <v>0</v>
      </c>
      <c r="GX34" s="84" t="n">
        <f aca="false">GX35+GX36</f>
        <v>0</v>
      </c>
      <c r="GY34" s="84" t="n">
        <f aca="false">GY35+GY36</f>
        <v>0</v>
      </c>
      <c r="GZ34" s="84" t="n">
        <f aca="false">GZ35+GZ36</f>
        <v>0</v>
      </c>
      <c r="HA34" s="84" t="n">
        <f aca="false">HA35+HA36</f>
        <v>0</v>
      </c>
      <c r="HB34" s="84" t="n">
        <f aca="false">HB35+HB36</f>
        <v>0</v>
      </c>
      <c r="HC34" s="84" t="n">
        <f aca="false">HC35+HC36</f>
        <v>0</v>
      </c>
      <c r="HD34" s="84" t="n">
        <f aca="false">HD35+HD36</f>
        <v>0</v>
      </c>
      <c r="HE34" s="84" t="n">
        <f aca="false">HE35+HE36</f>
        <v>0</v>
      </c>
      <c r="HF34" s="84" t="n">
        <f aca="false">HF35+HF36</f>
        <v>0</v>
      </c>
      <c r="HG34" s="84" t="n">
        <f aca="false">HG35+HG36</f>
        <v>0</v>
      </c>
      <c r="HH34" s="84" t="n">
        <f aca="false">HH35+HH36</f>
        <v>0</v>
      </c>
      <c r="HI34" s="84" t="n">
        <f aca="false">HI35+HI36</f>
        <v>0</v>
      </c>
      <c r="HJ34" s="84" t="n">
        <f aca="false">HJ35+HJ36</f>
        <v>0</v>
      </c>
      <c r="HK34" s="84" t="n">
        <f aca="false">HK35+HK36</f>
        <v>0</v>
      </c>
      <c r="HL34" s="84" t="n">
        <f aca="false">HL35+HL36</f>
        <v>0</v>
      </c>
      <c r="HM34" s="84" t="n">
        <f aca="false">HM35+HM36</f>
        <v>0</v>
      </c>
      <c r="HN34" s="84" t="n">
        <f aca="false">HN35+HN36</f>
        <v>0</v>
      </c>
      <c r="HO34" s="84" t="n">
        <f aca="false">HO35+HO36</f>
        <v>0</v>
      </c>
      <c r="HP34" s="84" t="n">
        <f aca="false">HP35+HP36</f>
        <v>0</v>
      </c>
      <c r="HQ34" s="84" t="n">
        <f aca="false">HQ35+HQ36</f>
        <v>0</v>
      </c>
      <c r="HR34" s="84" t="n">
        <f aca="false">HR35+HR36</f>
        <v>0</v>
      </c>
      <c r="HS34" s="84" t="n">
        <f aca="false">HS35+HS36</f>
        <v>0</v>
      </c>
      <c r="HT34" s="84" t="n">
        <f aca="false">HT35+HT36</f>
        <v>0</v>
      </c>
      <c r="HU34" s="84" t="n">
        <f aca="false">HU35+HU36</f>
        <v>0</v>
      </c>
      <c r="HV34" s="84" t="n">
        <f aca="false">HV35+HV36</f>
        <v>0</v>
      </c>
      <c r="HW34" s="84" t="n">
        <f aca="false">HW35+HW36</f>
        <v>0</v>
      </c>
      <c r="HX34" s="84" t="n">
        <f aca="false">HX35+HX36</f>
        <v>0</v>
      </c>
      <c r="HY34" s="84" t="n">
        <f aca="false">HY35+HY36</f>
        <v>0</v>
      </c>
    </row>
    <row r="35" s="59" customFormat="true" ht="18.75" hidden="true" customHeight="false" outlineLevel="0" collapsed="false">
      <c r="A35" s="61" t="s">
        <v>97</v>
      </c>
      <c r="B35" s="71" t="s">
        <v>98</v>
      </c>
      <c r="C35" s="63"/>
      <c r="D35" s="64" t="n">
        <f aca="false">C35+E35</f>
        <v>0</v>
      </c>
      <c r="E35" s="65" t="n">
        <f aca="false">SUM(F35:BA35)</f>
        <v>0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7"/>
      <c r="T35" s="66"/>
      <c r="U35" s="66"/>
      <c r="V35" s="66"/>
      <c r="W35" s="66"/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</row>
    <row r="36" s="59" customFormat="true" ht="60" hidden="true" customHeight="true" outlineLevel="0" collapsed="false">
      <c r="A36" s="61" t="s">
        <v>99</v>
      </c>
      <c r="B36" s="71" t="s">
        <v>100</v>
      </c>
      <c r="C36" s="63"/>
      <c r="D36" s="64" t="n">
        <f aca="false">C36+E36</f>
        <v>0</v>
      </c>
      <c r="E36" s="65" t="n">
        <f aca="false">SUM(F36:BA36)</f>
        <v>0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7"/>
      <c r="T36" s="66"/>
      <c r="U36" s="66"/>
      <c r="V36" s="66"/>
      <c r="W36" s="66"/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</row>
    <row r="37" s="59" customFormat="true" ht="56.25" hidden="true" customHeight="false" outlineLevel="0" collapsed="false">
      <c r="A37" s="61" t="s">
        <v>101</v>
      </c>
      <c r="B37" s="71" t="s">
        <v>102</v>
      </c>
      <c r="C37" s="63"/>
      <c r="D37" s="64"/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6"/>
      <c r="U37" s="66"/>
      <c r="V37" s="66"/>
      <c r="W37" s="66"/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</row>
    <row r="38" s="59" customFormat="true" ht="42" hidden="true" customHeight="true" outlineLevel="0" collapsed="false">
      <c r="A38" s="61" t="s">
        <v>103</v>
      </c>
      <c r="B38" s="71" t="s">
        <v>104</v>
      </c>
      <c r="C38" s="63"/>
      <c r="D38" s="64"/>
      <c r="E38" s="65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  <c r="T38" s="66"/>
      <c r="U38" s="66"/>
      <c r="V38" s="66"/>
      <c r="W38" s="66"/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</row>
    <row r="39" s="59" customFormat="true" ht="18.75" hidden="false" customHeight="false" outlineLevel="0" collapsed="false">
      <c r="A39" s="52"/>
      <c r="B39" s="53" t="s">
        <v>105</v>
      </c>
      <c r="C39" s="54" t="n">
        <f aca="false">C40+C54+C56+C58+C62+C63</f>
        <v>1612137.1</v>
      </c>
      <c r="D39" s="55" t="n">
        <f aca="false">D40+D54+D56+D58+D62+D63</f>
        <v>1612137.1</v>
      </c>
      <c r="E39" s="56" t="n">
        <f aca="false">E40+E54+E56+E58+E62+E63</f>
        <v>0</v>
      </c>
      <c r="F39" s="86" t="n">
        <f aca="false">F40+F54+F56+F58+F62+F63</f>
        <v>0</v>
      </c>
      <c r="G39" s="86" t="n">
        <f aca="false">G40+G54+G56+G58+G62+G63</f>
        <v>0</v>
      </c>
      <c r="H39" s="86" t="n">
        <f aca="false">H40+H54+H56+H58+H62+H63</f>
        <v>0</v>
      </c>
      <c r="I39" s="86" t="n">
        <f aca="false">I40+I54+I56+I58+I62+I63</f>
        <v>0</v>
      </c>
      <c r="J39" s="86" t="n">
        <f aca="false">J40+J54+J56+J58+J62+J63</f>
        <v>0</v>
      </c>
      <c r="K39" s="86" t="n">
        <f aca="false">K40+K54+K56+K58+K62+K63</f>
        <v>0</v>
      </c>
      <c r="L39" s="86" t="n">
        <f aca="false">L40+L54+L56+L58+L62+L63</f>
        <v>0</v>
      </c>
      <c r="M39" s="86" t="n">
        <f aca="false">M40+M54+M56+M58+M62+M63</f>
        <v>0</v>
      </c>
      <c r="N39" s="86" t="n">
        <f aca="false">N40+N54+N56+N58+N62+N63</f>
        <v>0</v>
      </c>
      <c r="O39" s="86" t="n">
        <f aca="false">O40+O54+O56+O58+O62+O63</f>
        <v>0</v>
      </c>
      <c r="P39" s="86" t="n">
        <f aca="false">P40+P54+P56+P58+P62+P63</f>
        <v>0</v>
      </c>
      <c r="Q39" s="86" t="n">
        <f aca="false">Q40+Q54+Q56+Q58+Q62+Q63</f>
        <v>0</v>
      </c>
      <c r="R39" s="86" t="n">
        <f aca="false">R40+R54+R56+R58+R62+R63</f>
        <v>0</v>
      </c>
      <c r="S39" s="87" t="n">
        <f aca="false">S40+S54+S56+S58+S62+S63</f>
        <v>0</v>
      </c>
      <c r="T39" s="86" t="n">
        <f aca="false">T40+T54+T56+T58+T62+T63</f>
        <v>0</v>
      </c>
      <c r="U39" s="86" t="n">
        <f aca="false">U40+U54+U56+U58+U62+U63</f>
        <v>0</v>
      </c>
      <c r="V39" s="86" t="n">
        <f aca="false">V40+V54+V56+V58+V62+V63</f>
        <v>0</v>
      </c>
      <c r="W39" s="86" t="n">
        <f aca="false">W40+W54+W56+W58+W62+W63</f>
        <v>0</v>
      </c>
      <c r="X39" s="86" t="n">
        <f aca="false">X40+X54+X56+X58+X62+X63</f>
        <v>0</v>
      </c>
      <c r="Y39" s="86" t="n">
        <f aca="false">Y40+Y54+Y56+Y58+Y62+Y63</f>
        <v>0</v>
      </c>
      <c r="Z39" s="86" t="n">
        <f aca="false">Z40+Z54+Z56+Z58+Z62+Z63</f>
        <v>0</v>
      </c>
      <c r="AA39" s="86" t="n">
        <f aca="false">AA40+AA54+AA56+AA58+AA62+AA63</f>
        <v>0</v>
      </c>
      <c r="AB39" s="87" t="n">
        <f aca="false">AB40+AB54+AB56+AB58+AB62+AB63</f>
        <v>0</v>
      </c>
      <c r="AC39" s="86" t="n">
        <f aca="false">AC40+AC54+AC56+AC58+AC62+AC63</f>
        <v>0</v>
      </c>
      <c r="AD39" s="57" t="n">
        <f aca="false">AD40+AD62+AD63+AD55</f>
        <v>0</v>
      </c>
      <c r="AE39" s="57" t="n">
        <f aca="false">AE40+AE62+AE63+AE55</f>
        <v>0</v>
      </c>
      <c r="AF39" s="86" t="n">
        <f aca="false">AF40+AF54+AF56+AF58+AF62+AF63</f>
        <v>0</v>
      </c>
      <c r="AG39" s="86" t="n">
        <f aca="false">AG40+AG54+AG56+AG58+AG62+AG63</f>
        <v>0</v>
      </c>
      <c r="AH39" s="86" t="n">
        <f aca="false">AH40+AH54+AH56+AH58+AH62+AH63</f>
        <v>0</v>
      </c>
      <c r="AI39" s="86" t="n">
        <f aca="false">AI40+AI54+AI56+AI58+AI62+AI63</f>
        <v>0</v>
      </c>
      <c r="AJ39" s="86" t="n">
        <f aca="false">AJ40+AJ54+AJ56+AJ58+AJ62+AJ63</f>
        <v>0</v>
      </c>
      <c r="AK39" s="86" t="n">
        <f aca="false">AK40+AK54+AK56+AK58+AK62+AK63</f>
        <v>0</v>
      </c>
      <c r="AL39" s="86" t="n">
        <f aca="false">AL40+AL54+AL56+AL58+AL62+AL63</f>
        <v>0</v>
      </c>
      <c r="AM39" s="86" t="n">
        <f aca="false">AM40+AM54+AM56+AM58+AM62+AM63</f>
        <v>0</v>
      </c>
      <c r="AN39" s="86" t="n">
        <f aca="false">AN40+AN54+AN56+AN58+AN62+AN63</f>
        <v>0</v>
      </c>
      <c r="AO39" s="86" t="n">
        <f aca="false">AO40+AO54+AO56+AO58+AO62+AO63</f>
        <v>0</v>
      </c>
      <c r="AP39" s="86" t="n">
        <f aca="false">AP40+AP54+AP56+AP58+AP62+AP63</f>
        <v>0</v>
      </c>
      <c r="AQ39" s="86" t="n">
        <f aca="false">AQ40+AQ54+AQ56+AQ58+AQ62+AQ63</f>
        <v>0</v>
      </c>
      <c r="AR39" s="86" t="n">
        <f aca="false">AR40+AR54+AR56+AR58+AR62+AR63</f>
        <v>0</v>
      </c>
      <c r="AS39" s="86" t="n">
        <f aca="false">AS40+AS54+AS56+AS58+AS62+AS63</f>
        <v>0</v>
      </c>
      <c r="AT39" s="86" t="n">
        <f aca="false">AT40+AT54+AT56+AT58+AT62+AT63</f>
        <v>0</v>
      </c>
      <c r="AU39" s="86" t="n">
        <f aca="false">AU40+AU54+AU56+AU58+AU62+AU63</f>
        <v>0</v>
      </c>
      <c r="AV39" s="86" t="n">
        <f aca="false">AV40+AV54+AV56+AV58+AV62+AV63</f>
        <v>0</v>
      </c>
      <c r="AW39" s="86" t="n">
        <f aca="false">AW40+AW54+AW56+AW58+AW62+AW63</f>
        <v>0</v>
      </c>
      <c r="AX39" s="86" t="n">
        <f aca="false">AX40+AX54+AX56+AX58+AX62+AX63</f>
        <v>0</v>
      </c>
      <c r="AY39" s="86" t="n">
        <f aca="false">AY40+AY54+AY56+AY58+AY62+AY63</f>
        <v>0</v>
      </c>
      <c r="AZ39" s="86" t="n">
        <f aca="false">AZ40+AZ54+AZ56+AZ58+AZ62+AZ63</f>
        <v>0</v>
      </c>
      <c r="BA39" s="57" t="n">
        <f aca="false">BA40+BA62+BA63+BA55</f>
        <v>0</v>
      </c>
      <c r="BB39" s="57" t="n">
        <f aca="false">BB40+BB62+BB63+BB55</f>
        <v>0</v>
      </c>
      <c r="BC39" s="57" t="n">
        <f aca="false">BC40+BC62+BC63+BC55</f>
        <v>0</v>
      </c>
      <c r="BD39" s="86" t="n">
        <f aca="false">BD40+BD54+BD56+BD58+BD62+BD63</f>
        <v>0</v>
      </c>
      <c r="BE39" s="57" t="n">
        <f aca="false">BE40+BE62+BE63+BE55</f>
        <v>0</v>
      </c>
      <c r="BF39" s="57" t="n">
        <f aca="false">BF40+BF62+BF63+BF55</f>
        <v>0</v>
      </c>
      <c r="BG39" s="57" t="n">
        <f aca="false">BG40+BG62+BG63+BG55</f>
        <v>0</v>
      </c>
      <c r="BH39" s="57" t="n">
        <f aca="false">BH40+BH62+BH63+BH55</f>
        <v>0</v>
      </c>
      <c r="BI39" s="57" t="n">
        <f aca="false">BI40+BI62+BI63+BI55</f>
        <v>0</v>
      </c>
      <c r="BJ39" s="57" t="n">
        <f aca="false">BJ40+BJ62+BJ63+BJ55</f>
        <v>0</v>
      </c>
      <c r="BK39" s="57" t="n">
        <f aca="false">BK40+BK62+BK63+BK55</f>
        <v>0</v>
      </c>
      <c r="BL39" s="57" t="n">
        <f aca="false">BL40+BL62+BL63+BL55</f>
        <v>0</v>
      </c>
      <c r="BM39" s="57" t="n">
        <f aca="false">BM40+BM62+BM63+BM55</f>
        <v>0</v>
      </c>
      <c r="BN39" s="57" t="n">
        <f aca="false">BN40+BN62+BN63+BN55</f>
        <v>0</v>
      </c>
      <c r="BO39" s="57" t="n">
        <f aca="false">BO40+BO62+BO63+BO55</f>
        <v>0</v>
      </c>
      <c r="BP39" s="57" t="n">
        <f aca="false">BP40+BP62+BP63+BP55</f>
        <v>0</v>
      </c>
      <c r="BQ39" s="57" t="n">
        <f aca="false">BQ40+BQ62+BQ63+BQ55</f>
        <v>0</v>
      </c>
      <c r="BR39" s="57" t="n">
        <f aca="false">BR40+BR62+BR63+BR55</f>
        <v>0</v>
      </c>
      <c r="BS39" s="57" t="n">
        <f aca="false">BS40+BS62+BS63+BS55</f>
        <v>0</v>
      </c>
      <c r="BT39" s="57" t="n">
        <f aca="false">BT40+BT62+BT63+BT55</f>
        <v>0</v>
      </c>
      <c r="BU39" s="57" t="n">
        <f aca="false">BU40+BU62+BU63+BU55</f>
        <v>0</v>
      </c>
      <c r="BV39" s="57" t="n">
        <f aca="false">BV40+BV62+BV63+BV55</f>
        <v>0</v>
      </c>
      <c r="BW39" s="57" t="n">
        <f aca="false">BW40+BW62+BW63+BW55</f>
        <v>0</v>
      </c>
      <c r="BX39" s="57" t="n">
        <f aca="false">BX40+BX62+BX63+BX55</f>
        <v>0</v>
      </c>
      <c r="BY39" s="57" t="n">
        <f aca="false">BY40+BY62+BY63+BY55</f>
        <v>0</v>
      </c>
      <c r="BZ39" s="57" t="n">
        <f aca="false">BZ40+BZ62+BZ63+BZ55</f>
        <v>0</v>
      </c>
      <c r="CA39" s="57" t="n">
        <f aca="false">CA40+CA62+CA63+CA55</f>
        <v>0</v>
      </c>
      <c r="CB39" s="57" t="n">
        <f aca="false">CB40+CB62+CB63+CB55</f>
        <v>0</v>
      </c>
      <c r="CC39" s="57" t="n">
        <f aca="false">CC40+CC62+CC63+CC55</f>
        <v>0</v>
      </c>
      <c r="CD39" s="57" t="n">
        <f aca="false">CD40+CD62+CD63+CD55</f>
        <v>0</v>
      </c>
      <c r="CE39" s="57" t="n">
        <f aca="false">CE40+CE62+CE63+CE55</f>
        <v>0</v>
      </c>
      <c r="CF39" s="57" t="n">
        <f aca="false">CF40+CF62+CF63+CF55</f>
        <v>0</v>
      </c>
      <c r="CG39" s="57" t="n">
        <f aca="false">CG40+CG62+CG63+CG55</f>
        <v>0</v>
      </c>
      <c r="CH39" s="57" t="n">
        <f aca="false">CH40+CH62+CH63+CH55</f>
        <v>0</v>
      </c>
      <c r="CI39" s="57" t="n">
        <f aca="false">CI40+CI62+CI63+CI55</f>
        <v>0</v>
      </c>
      <c r="CJ39" s="57" t="n">
        <f aca="false">CJ40+CJ62+CJ63+CJ55</f>
        <v>0</v>
      </c>
      <c r="CK39" s="57" t="n">
        <f aca="false">CK40+CK62+CK63+CK55</f>
        <v>0</v>
      </c>
      <c r="CL39" s="57" t="n">
        <f aca="false">CL40+CL62+CL63+CL55</f>
        <v>0</v>
      </c>
      <c r="CM39" s="57" t="n">
        <f aca="false">CM40+CM62+CM63+CM55</f>
        <v>0</v>
      </c>
      <c r="CN39" s="57" t="n">
        <f aca="false">CN40+CN62+CN63+CN55</f>
        <v>0</v>
      </c>
      <c r="CO39" s="57" t="n">
        <f aca="false">CO40+CO62+CO63+CO55</f>
        <v>0</v>
      </c>
      <c r="CP39" s="57" t="n">
        <f aca="false">CP40+CP62+CP63+CP55</f>
        <v>0</v>
      </c>
      <c r="CQ39" s="57" t="n">
        <f aca="false">CQ40+CQ62+CQ63+CQ55</f>
        <v>0</v>
      </c>
      <c r="CR39" s="57" t="n">
        <f aca="false">CR40+CR62+CR63+CR55</f>
        <v>0</v>
      </c>
      <c r="CS39" s="57" t="n">
        <f aca="false">CS40+CS62+CS63+CS55</f>
        <v>0</v>
      </c>
      <c r="CT39" s="57" t="n">
        <f aca="false">CT40+CT62+CT63+CT55</f>
        <v>0</v>
      </c>
      <c r="CU39" s="57" t="n">
        <f aca="false">CU40+CU62+CU63+CU55</f>
        <v>0</v>
      </c>
      <c r="CV39" s="57" t="n">
        <f aca="false">CV40+CV62+CV63+CV55</f>
        <v>0</v>
      </c>
      <c r="CW39" s="57" t="n">
        <f aca="false">CW40+CW62+CW63+CW55</f>
        <v>0</v>
      </c>
      <c r="CX39" s="57" t="n">
        <f aca="false">CX40+CX62+CX63+CX55</f>
        <v>0</v>
      </c>
      <c r="CY39" s="57" t="n">
        <f aca="false">CY40+CY62+CY63+CY55</f>
        <v>0</v>
      </c>
      <c r="CZ39" s="57" t="n">
        <f aca="false">CZ40+CZ62+CZ63+CZ55</f>
        <v>0</v>
      </c>
      <c r="DA39" s="57" t="n">
        <f aca="false">DA40+DA62+DA63+DA55</f>
        <v>0</v>
      </c>
      <c r="DB39" s="57" t="n">
        <f aca="false">DB40+DB62+DB63+DB55</f>
        <v>0</v>
      </c>
      <c r="DC39" s="57" t="n">
        <f aca="false">DC40+DC62+DC63+DC55</f>
        <v>0</v>
      </c>
      <c r="DD39" s="57" t="n">
        <f aca="false">DD40+DD62+DD63+DD55</f>
        <v>0</v>
      </c>
      <c r="DE39" s="57" t="n">
        <f aca="false">DE40+DE62+DE63+DE55</f>
        <v>0</v>
      </c>
      <c r="DF39" s="57" t="n">
        <f aca="false">DF40+DF62+DF63+DF55</f>
        <v>0</v>
      </c>
      <c r="DG39" s="57" t="n">
        <f aca="false">DG40+DG62+DG63+DG55</f>
        <v>0</v>
      </c>
      <c r="DH39" s="57" t="n">
        <f aca="false">DH40+DH62+DH63+DH55</f>
        <v>0</v>
      </c>
      <c r="DI39" s="57" t="n">
        <f aca="false">DI40+DI62+DI63+DI55</f>
        <v>0</v>
      </c>
      <c r="DJ39" s="57" t="n">
        <f aca="false">DJ40+DJ62+DJ63+DJ55</f>
        <v>0</v>
      </c>
      <c r="DK39" s="57" t="n">
        <f aca="false">DK40+DK62+DK63+DK55</f>
        <v>0</v>
      </c>
      <c r="DL39" s="57" t="n">
        <f aca="false">DL40+DL62+DL63+DL55</f>
        <v>0</v>
      </c>
      <c r="DM39" s="57" t="n">
        <f aca="false">DM40+DM62+DM63+DM55</f>
        <v>0</v>
      </c>
      <c r="DN39" s="57" t="n">
        <f aca="false">DN40+DN62+DN63+DN55</f>
        <v>0</v>
      </c>
      <c r="DO39" s="57" t="n">
        <f aca="false">DO40+DO62+DO63+DO55</f>
        <v>0</v>
      </c>
      <c r="DP39" s="57" t="n">
        <f aca="false">DP40+DP62+DP63+DP55</f>
        <v>0</v>
      </c>
      <c r="DQ39" s="57" t="n">
        <f aca="false">DQ40+DQ62+DQ63+DQ55</f>
        <v>0</v>
      </c>
      <c r="DR39" s="57" t="n">
        <f aca="false">DR40+DR62+DR63+DR55</f>
        <v>0</v>
      </c>
      <c r="DS39" s="57" t="n">
        <f aca="false">DS40+DS62+DS63+DS55</f>
        <v>0</v>
      </c>
      <c r="DT39" s="57" t="n">
        <f aca="false">DT40+DT62+DT63+DT55</f>
        <v>0</v>
      </c>
      <c r="DU39" s="57" t="n">
        <f aca="false">DU40+DU62+DU63+DU55</f>
        <v>0</v>
      </c>
      <c r="DV39" s="57" t="n">
        <f aca="false">DV40+DV62+DV63+DV55</f>
        <v>0</v>
      </c>
      <c r="DW39" s="57" t="n">
        <f aca="false">DW40+DW62+DW63+DW55</f>
        <v>0</v>
      </c>
      <c r="DX39" s="57" t="n">
        <f aca="false">DX40+DX62+DX63+DX55</f>
        <v>0</v>
      </c>
      <c r="DY39" s="57" t="n">
        <f aca="false">DY40+DY62+DY63+DY55</f>
        <v>0</v>
      </c>
      <c r="DZ39" s="57" t="n">
        <f aca="false">DZ40+DZ62+DZ63+DZ55</f>
        <v>0</v>
      </c>
      <c r="EA39" s="57" t="n">
        <f aca="false">EA40+EA62+EA63+EA55</f>
        <v>0</v>
      </c>
      <c r="EB39" s="57" t="n">
        <f aca="false">EB40+EB62+EB63+EB55</f>
        <v>0</v>
      </c>
      <c r="EC39" s="57" t="n">
        <f aca="false">EC40+EC62+EC63+EC55</f>
        <v>0</v>
      </c>
      <c r="ED39" s="57" t="n">
        <f aca="false">ED40+ED62+ED63+ED55</f>
        <v>0</v>
      </c>
      <c r="EE39" s="57" t="n">
        <f aca="false">EE40+EE62+EE63+EE55</f>
        <v>0</v>
      </c>
      <c r="EF39" s="57" t="n">
        <f aca="false">EF40+EF62+EF63+EF55</f>
        <v>0</v>
      </c>
      <c r="EG39" s="57" t="n">
        <f aca="false">EG40+EG62+EG63+EG55</f>
        <v>0</v>
      </c>
      <c r="EH39" s="57" t="n">
        <f aca="false">EH40+EH62+EH63+EH55</f>
        <v>0</v>
      </c>
      <c r="EI39" s="57" t="n">
        <f aca="false">EI40+EI62+EI63+EI55</f>
        <v>0</v>
      </c>
      <c r="EJ39" s="57" t="n">
        <f aca="false">EJ40+EJ62+EJ63+EJ55</f>
        <v>0</v>
      </c>
      <c r="EK39" s="57" t="n">
        <f aca="false">EK40+EK62+EK63+EK55</f>
        <v>0</v>
      </c>
      <c r="EL39" s="57" t="n">
        <f aca="false">EL40+EL62+EL63+EL55</f>
        <v>0</v>
      </c>
      <c r="EM39" s="57" t="n">
        <f aca="false">EM40+EM62+EM63+EM55</f>
        <v>0</v>
      </c>
      <c r="EN39" s="57" t="n">
        <f aca="false">EN40+EN62+EN63+EN55</f>
        <v>0</v>
      </c>
      <c r="EO39" s="57" t="n">
        <f aca="false">EO40+EO62+EO63+EO55</f>
        <v>0</v>
      </c>
      <c r="EP39" s="57" t="n">
        <f aca="false">EP40+EP62+EP63+EP55</f>
        <v>0</v>
      </c>
      <c r="EQ39" s="57" t="n">
        <f aca="false">EQ40+EQ62+EQ63+EQ55</f>
        <v>0</v>
      </c>
      <c r="ER39" s="57" t="n">
        <f aca="false">ER40+ER62+ER63+ER55</f>
        <v>0</v>
      </c>
      <c r="ES39" s="57" t="n">
        <f aca="false">ES40+ES62+ES63+ES55</f>
        <v>0</v>
      </c>
      <c r="ET39" s="57" t="n">
        <f aca="false">ET40+ET62+ET63+ET55</f>
        <v>0</v>
      </c>
      <c r="EU39" s="57" t="n">
        <f aca="false">EU40+EU62+EU63+EU55</f>
        <v>0</v>
      </c>
      <c r="EV39" s="57" t="n">
        <f aca="false">EV40+EV62+EV63+EV55</f>
        <v>0</v>
      </c>
      <c r="EW39" s="57" t="n">
        <f aca="false">EW40+EW62+EW63+EW55</f>
        <v>0</v>
      </c>
      <c r="EX39" s="57" t="n">
        <f aca="false">EX40+EX62+EX63+EX55</f>
        <v>0</v>
      </c>
      <c r="EY39" s="57" t="n">
        <f aca="false">EY40+EY62+EY63+EY55</f>
        <v>0</v>
      </c>
      <c r="EZ39" s="57" t="n">
        <f aca="false">EZ40+EZ62+EZ63+EZ55</f>
        <v>0</v>
      </c>
      <c r="FA39" s="57" t="n">
        <f aca="false">FA40+FA62+FA63+FA55</f>
        <v>0</v>
      </c>
      <c r="FB39" s="57" t="n">
        <f aca="false">FB40+FB62+FB63+FB55</f>
        <v>0</v>
      </c>
      <c r="FC39" s="57" t="n">
        <f aca="false">FC40+FC62+FC63+FC55</f>
        <v>0</v>
      </c>
      <c r="FD39" s="57" t="n">
        <f aca="false">FD40+FD62+FD63+FD55</f>
        <v>0</v>
      </c>
      <c r="FE39" s="57" t="n">
        <f aca="false">FE40+FE62+FE63+FE55</f>
        <v>0</v>
      </c>
      <c r="FF39" s="57" t="n">
        <f aca="false">FF40+FF62+FF63+FF55</f>
        <v>0</v>
      </c>
      <c r="FG39" s="57" t="n">
        <f aca="false">FG40+FG62+FG63+FG55</f>
        <v>0</v>
      </c>
      <c r="FH39" s="57" t="n">
        <f aca="false">FH40+FH62+FH63+FH55</f>
        <v>0</v>
      </c>
      <c r="FI39" s="57" t="n">
        <f aca="false">FI40+FI62+FI63+FI55</f>
        <v>0</v>
      </c>
      <c r="FJ39" s="57" t="n">
        <f aca="false">FJ40+FJ62+FJ63+FJ55</f>
        <v>0</v>
      </c>
      <c r="FK39" s="57" t="n">
        <f aca="false">FK40+FK62+FK63+FK55</f>
        <v>0</v>
      </c>
      <c r="FL39" s="57" t="n">
        <f aca="false">FL40+FL62+FL63+FL55</f>
        <v>0</v>
      </c>
      <c r="FM39" s="57" t="n">
        <f aca="false">FM40+FM62+FM63+FM55</f>
        <v>0</v>
      </c>
      <c r="FN39" s="57" t="n">
        <f aca="false">FN40+FN62+FN63+FN55</f>
        <v>0</v>
      </c>
      <c r="FO39" s="57" t="n">
        <f aca="false">FO40+FO62+FO63+FO55</f>
        <v>0</v>
      </c>
      <c r="FP39" s="57" t="n">
        <f aca="false">FP40+FP62+FP63+FP55</f>
        <v>0</v>
      </c>
      <c r="FQ39" s="57" t="n">
        <f aca="false">FQ40+FQ62+FQ63+FQ55</f>
        <v>0</v>
      </c>
      <c r="FR39" s="57" t="n">
        <f aca="false">FR40+FR62+FR63+FR55</f>
        <v>0</v>
      </c>
      <c r="FS39" s="57" t="n">
        <f aca="false">FS40+FS62+FS63+FS55</f>
        <v>0</v>
      </c>
      <c r="FT39" s="57" t="n">
        <f aca="false">FT40+FT62+FT63+FT55</f>
        <v>0</v>
      </c>
      <c r="FU39" s="57" t="n">
        <f aca="false">FU40+FU62+FU63+FU55</f>
        <v>0</v>
      </c>
      <c r="FV39" s="57" t="n">
        <f aca="false">FV40+FV62+FV63+FV55</f>
        <v>0</v>
      </c>
      <c r="FW39" s="57" t="n">
        <f aca="false">FW40+FW62+FW63+FW55</f>
        <v>0</v>
      </c>
      <c r="FX39" s="57" t="n">
        <f aca="false">FX40+FX62+FX63+FX55</f>
        <v>0</v>
      </c>
      <c r="FY39" s="57" t="n">
        <f aca="false">FY40+FY62+FY63+FY55</f>
        <v>0</v>
      </c>
      <c r="FZ39" s="57" t="n">
        <f aca="false">FZ40+FZ62+FZ63+FZ55</f>
        <v>0</v>
      </c>
      <c r="GA39" s="57" t="n">
        <f aca="false">GA40+GA62+GA63+GA55</f>
        <v>0</v>
      </c>
      <c r="GB39" s="57" t="n">
        <f aca="false">GB40+GB62+GB63+GB55</f>
        <v>0</v>
      </c>
      <c r="GC39" s="57" t="n">
        <f aca="false">GC40+GC62+GC63+GC55</f>
        <v>0</v>
      </c>
      <c r="GD39" s="57" t="n">
        <f aca="false">GD40+GD62+GD63+GD55</f>
        <v>0</v>
      </c>
      <c r="GE39" s="57" t="n">
        <f aca="false">GE40+GE62+GE63+GE55</f>
        <v>0</v>
      </c>
      <c r="GF39" s="57" t="n">
        <f aca="false">GF40+GF62+GF63+GF55</f>
        <v>0</v>
      </c>
      <c r="GG39" s="57" t="n">
        <f aca="false">GG40+GG62+GG63+GG55</f>
        <v>0</v>
      </c>
      <c r="GH39" s="57" t="n">
        <f aca="false">GH40+GH62+GH63+GH55</f>
        <v>0</v>
      </c>
      <c r="GI39" s="57" t="n">
        <f aca="false">GI40+GI62+GI63+GI55</f>
        <v>0</v>
      </c>
      <c r="GJ39" s="57" t="n">
        <f aca="false">GJ40+GJ62+GJ63+GJ55</f>
        <v>0</v>
      </c>
      <c r="GK39" s="57" t="n">
        <f aca="false">GK40+GK62+GK63+GK55</f>
        <v>0</v>
      </c>
      <c r="GL39" s="57" t="n">
        <f aca="false">GL40+GL62+GL63+GL55</f>
        <v>0</v>
      </c>
      <c r="GM39" s="57" t="n">
        <f aca="false">GM40+GM62+GM63+GM55</f>
        <v>0</v>
      </c>
      <c r="GN39" s="57" t="n">
        <f aca="false">GN40+GN62+GN63+GN55</f>
        <v>0</v>
      </c>
      <c r="GO39" s="57" t="n">
        <f aca="false">GO40+GO62+GO63+GO55</f>
        <v>0</v>
      </c>
      <c r="GP39" s="57" t="n">
        <f aca="false">GP40+GP62+GP63+GP55</f>
        <v>0</v>
      </c>
      <c r="GQ39" s="57" t="n">
        <f aca="false">GQ40+GQ62+GQ63+GQ55</f>
        <v>0</v>
      </c>
      <c r="GR39" s="57" t="n">
        <f aca="false">GR40+GR62+GR63+GR55</f>
        <v>0</v>
      </c>
      <c r="GS39" s="57" t="n">
        <f aca="false">GS40+GS62+GS63+GS55</f>
        <v>0</v>
      </c>
      <c r="GT39" s="57" t="n">
        <f aca="false">GT40+GT62+GT63+GT55</f>
        <v>0</v>
      </c>
      <c r="GU39" s="57" t="n">
        <f aca="false">GU40+GU62+GU63+GU55</f>
        <v>0</v>
      </c>
      <c r="GV39" s="57" t="n">
        <f aca="false">GV40+GV62+GV63+GV55</f>
        <v>0</v>
      </c>
      <c r="GW39" s="57" t="n">
        <f aca="false">GW40+GW62+GW63+GW55</f>
        <v>0</v>
      </c>
      <c r="GX39" s="57" t="n">
        <f aca="false">GX40+GX62+GX63+GX55</f>
        <v>0</v>
      </c>
      <c r="GY39" s="57" t="n">
        <f aca="false">GY40+GY62+GY63+GY55</f>
        <v>0</v>
      </c>
      <c r="GZ39" s="57" t="n">
        <f aca="false">GZ40+GZ62+GZ63+GZ55</f>
        <v>0</v>
      </c>
      <c r="HA39" s="57" t="n">
        <f aca="false">HA40+HA62+HA63+HA55</f>
        <v>0</v>
      </c>
      <c r="HB39" s="57" t="n">
        <f aca="false">HB40+HB62+HB63+HB55</f>
        <v>0</v>
      </c>
      <c r="HC39" s="57" t="n">
        <f aca="false">HC40+HC62+HC63+HC55</f>
        <v>0</v>
      </c>
      <c r="HD39" s="57" t="n">
        <f aca="false">HD40+HD62+HD63+HD55</f>
        <v>0</v>
      </c>
      <c r="HE39" s="57" t="n">
        <f aca="false">HE40+HE62+HE63+HE55</f>
        <v>0</v>
      </c>
      <c r="HF39" s="57" t="n">
        <f aca="false">HF40+HF62+HF63+HF55</f>
        <v>0</v>
      </c>
      <c r="HG39" s="57" t="n">
        <f aca="false">HG40+HG62+HG63+HG55</f>
        <v>0</v>
      </c>
      <c r="HH39" s="57" t="n">
        <f aca="false">HH40+HH62+HH63+HH55</f>
        <v>0</v>
      </c>
      <c r="HI39" s="57" t="n">
        <f aca="false">HI40+HI62+HI63+HI55</f>
        <v>0</v>
      </c>
      <c r="HJ39" s="57" t="n">
        <f aca="false">HJ40+HJ62+HJ63+HJ55</f>
        <v>0</v>
      </c>
      <c r="HK39" s="57" t="n">
        <f aca="false">HK40+HK62+HK63+HK55</f>
        <v>0</v>
      </c>
      <c r="HL39" s="57" t="n">
        <f aca="false">HL40+HL62+HL63+HL55</f>
        <v>0</v>
      </c>
      <c r="HM39" s="57" t="n">
        <f aca="false">HM40+HM62+HM63+HM55</f>
        <v>0</v>
      </c>
      <c r="HN39" s="57" t="n">
        <f aca="false">HN40+HN62+HN63+HN55</f>
        <v>0</v>
      </c>
      <c r="HO39" s="57" t="n">
        <f aca="false">HO40+HO62+HO63+HO55</f>
        <v>0</v>
      </c>
      <c r="HP39" s="57" t="n">
        <f aca="false">HP40+HP62+HP63+HP55</f>
        <v>0</v>
      </c>
      <c r="HQ39" s="57" t="n">
        <f aca="false">HQ40+HQ62+HQ63+HQ55</f>
        <v>0</v>
      </c>
      <c r="HR39" s="57" t="n">
        <f aca="false">HR40+HR62+HR63+HR55</f>
        <v>0</v>
      </c>
      <c r="HS39" s="57" t="n">
        <f aca="false">HS40+HS62+HS63+HS55</f>
        <v>0</v>
      </c>
      <c r="HT39" s="57" t="n">
        <f aca="false">HT40+HT62+HT63+HT55</f>
        <v>0</v>
      </c>
      <c r="HU39" s="57" t="n">
        <f aca="false">HU40+HU62+HU63+HU55</f>
        <v>0</v>
      </c>
      <c r="HV39" s="57" t="n">
        <f aca="false">HV40+HV62+HV63+HV55</f>
        <v>0</v>
      </c>
      <c r="HW39" s="57" t="n">
        <f aca="false">HW40+HW62+HW63+HW55</f>
        <v>0</v>
      </c>
      <c r="HX39" s="57" t="n">
        <f aca="false">HX40+HX62+HX63+HX55</f>
        <v>0</v>
      </c>
      <c r="HY39" s="57" t="n">
        <f aca="false">HY40+HY62+HY63+HY55</f>
        <v>0</v>
      </c>
    </row>
    <row r="40" s="59" customFormat="true" ht="57" hidden="false" customHeight="true" outlineLevel="0" collapsed="false">
      <c r="A40" s="52" t="s">
        <v>106</v>
      </c>
      <c r="B40" s="68" t="s">
        <v>107</v>
      </c>
      <c r="C40" s="54" t="n">
        <f aca="false">C42+C50+C51+C41</f>
        <v>706613.2</v>
      </c>
      <c r="D40" s="55" t="n">
        <f aca="false">D42+D50+D51+D41</f>
        <v>706613.2</v>
      </c>
      <c r="E40" s="56" t="n">
        <f aca="false">E42+E50+E51+E41</f>
        <v>0</v>
      </c>
      <c r="F40" s="86" t="n">
        <f aca="false">F42+F50+F51+F41</f>
        <v>0</v>
      </c>
      <c r="G40" s="86" t="n">
        <f aca="false">G42+G50+G51+G41</f>
        <v>0</v>
      </c>
      <c r="H40" s="86" t="n">
        <f aca="false">H42+H50+H51+H41</f>
        <v>0</v>
      </c>
      <c r="I40" s="86" t="n">
        <f aca="false">I42+I50+I51+I41</f>
        <v>0</v>
      </c>
      <c r="J40" s="86" t="n">
        <f aca="false">J42+J50+J51+J41</f>
        <v>0</v>
      </c>
      <c r="K40" s="86" t="n">
        <f aca="false">K42+K50+K51+K41</f>
        <v>0</v>
      </c>
      <c r="L40" s="86" t="n">
        <f aca="false">L42+L50+L51+L41</f>
        <v>0</v>
      </c>
      <c r="M40" s="86" t="n">
        <f aca="false">M42+M50+M51+M41</f>
        <v>0</v>
      </c>
      <c r="N40" s="86" t="n">
        <f aca="false">N42+N50+N51+N41</f>
        <v>0</v>
      </c>
      <c r="O40" s="86" t="n">
        <f aca="false">O42+O50+O51+O41</f>
        <v>0</v>
      </c>
      <c r="P40" s="86" t="n">
        <f aca="false">P42+P50+P51+P41</f>
        <v>0</v>
      </c>
      <c r="Q40" s="86" t="n">
        <f aca="false">Q42+Q50+Q51+Q41</f>
        <v>0</v>
      </c>
      <c r="R40" s="86" t="n">
        <f aca="false">R42+R50+R51+R41</f>
        <v>0</v>
      </c>
      <c r="S40" s="87" t="n">
        <f aca="false">S42+S50+S51+S41</f>
        <v>0</v>
      </c>
      <c r="T40" s="86" t="n">
        <f aca="false">T42+T50+T51+T41</f>
        <v>0</v>
      </c>
      <c r="U40" s="86" t="n">
        <f aca="false">U42+U50+U51+U41</f>
        <v>0</v>
      </c>
      <c r="V40" s="86" t="n">
        <f aca="false">V42+V50+V51+V41</f>
        <v>0</v>
      </c>
      <c r="W40" s="86" t="n">
        <f aca="false">W42+W50+W51+W41</f>
        <v>0</v>
      </c>
      <c r="X40" s="86" t="n">
        <f aca="false">X42+X50+X51+X41</f>
        <v>0</v>
      </c>
      <c r="Y40" s="86" t="n">
        <f aca="false">Y42+Y50+Y51+Y41</f>
        <v>0</v>
      </c>
      <c r="Z40" s="86" t="n">
        <f aca="false">Z42+Z50+Z51+Z41</f>
        <v>0</v>
      </c>
      <c r="AA40" s="86" t="n">
        <f aca="false">AA42+AA50+AA51+AA41</f>
        <v>0</v>
      </c>
      <c r="AB40" s="87" t="n">
        <f aca="false">AB42+AB50+AB51+AB41</f>
        <v>0</v>
      </c>
      <c r="AC40" s="86" t="n">
        <f aca="false">AC42+AC50+AC51+AC41</f>
        <v>0</v>
      </c>
      <c r="AD40" s="86" t="n">
        <f aca="false">AD42+AD50+AD51+AD41</f>
        <v>0</v>
      </c>
      <c r="AE40" s="86" t="n">
        <f aca="false">AE42+AE50+AE51+AE41</f>
        <v>0</v>
      </c>
      <c r="AF40" s="86" t="n">
        <f aca="false">AF42+AF50+AF51+AF41</f>
        <v>0</v>
      </c>
      <c r="AG40" s="86" t="n">
        <f aca="false">AG42+AG50+AG51+AG41</f>
        <v>0</v>
      </c>
      <c r="AH40" s="86" t="n">
        <f aca="false">AH42+AH50+AH51+AH41</f>
        <v>0</v>
      </c>
      <c r="AI40" s="86" t="n">
        <f aca="false">AI42+AI50+AI51+AI41</f>
        <v>0</v>
      </c>
      <c r="AJ40" s="86" t="n">
        <f aca="false">AJ42+AJ50+AJ51+AJ41</f>
        <v>0</v>
      </c>
      <c r="AK40" s="86" t="n">
        <f aca="false">AK42+AK50+AK51+AK41</f>
        <v>0</v>
      </c>
      <c r="AL40" s="86" t="n">
        <f aca="false">AL42+AL50+AL51+AL41</f>
        <v>0</v>
      </c>
      <c r="AM40" s="86" t="n">
        <f aca="false">AM42+AM50+AM51+AM41</f>
        <v>0</v>
      </c>
      <c r="AN40" s="86" t="n">
        <f aca="false">AN42+AN50+AN51+AN41</f>
        <v>0</v>
      </c>
      <c r="AO40" s="86" t="n">
        <f aca="false">AO42+AO50+AO51+AO41</f>
        <v>0</v>
      </c>
      <c r="AP40" s="86" t="n">
        <f aca="false">AP42+AP50+AP51+AP41</f>
        <v>0</v>
      </c>
      <c r="AQ40" s="86" t="n">
        <f aca="false">AQ42+AQ50+AQ51+AQ41</f>
        <v>0</v>
      </c>
      <c r="AR40" s="86" t="n">
        <f aca="false">AR42+AR50+AR51+AR41</f>
        <v>0</v>
      </c>
      <c r="AS40" s="86" t="n">
        <f aca="false">AS42+AS50+AS51+AS41</f>
        <v>0</v>
      </c>
      <c r="AT40" s="86" t="n">
        <f aca="false">AT42+AT50+AT51+AT41</f>
        <v>0</v>
      </c>
      <c r="AU40" s="86" t="n">
        <f aca="false">AU42+AU50+AU51+AU41</f>
        <v>0</v>
      </c>
      <c r="AV40" s="86" t="n">
        <f aca="false">AV42+AV50+AV51+AV41</f>
        <v>0</v>
      </c>
      <c r="AW40" s="86" t="n">
        <f aca="false">AW42+AW50+AW51+AW41</f>
        <v>0</v>
      </c>
      <c r="AX40" s="86" t="n">
        <f aca="false">AX42+AX50+AX51+AX41</f>
        <v>0</v>
      </c>
      <c r="AY40" s="86" t="n">
        <f aca="false">AY42+AY50+AY51+AY41</f>
        <v>0</v>
      </c>
      <c r="AZ40" s="86" t="n">
        <f aca="false">AZ42+AZ50+AZ51+AZ41</f>
        <v>0</v>
      </c>
      <c r="BA40" s="86" t="n">
        <f aca="false">BA42+BA50+BA51+BA41</f>
        <v>0</v>
      </c>
      <c r="BB40" s="86" t="n">
        <f aca="false">BB42+BB50+BB51+BB41</f>
        <v>0</v>
      </c>
      <c r="BC40" s="86" t="n">
        <f aca="false">BC42+BC50+BC51+BC41</f>
        <v>0</v>
      </c>
      <c r="BD40" s="86" t="n">
        <f aca="false">BD42+BD50+BD51+BD41</f>
        <v>0</v>
      </c>
      <c r="BE40" s="86" t="n">
        <f aca="false">BE42+BE50+BE51+BE41</f>
        <v>0</v>
      </c>
      <c r="BF40" s="86" t="n">
        <f aca="false">BF42+BF50+BF51+BF41</f>
        <v>0</v>
      </c>
      <c r="BG40" s="86" t="n">
        <f aca="false">BG42+BG50+BG51+BG41</f>
        <v>0</v>
      </c>
      <c r="BH40" s="86" t="n">
        <f aca="false">BH42+BH50+BH51+BH41</f>
        <v>0</v>
      </c>
      <c r="BI40" s="86" t="n">
        <f aca="false">BI42+BI50+BI51+BI41</f>
        <v>0</v>
      </c>
      <c r="BJ40" s="86" t="n">
        <f aca="false">BJ42+BJ50+BJ51+BJ41</f>
        <v>0</v>
      </c>
      <c r="BK40" s="86" t="n">
        <f aca="false">BK42+BK50+BK51+BK41</f>
        <v>0</v>
      </c>
      <c r="BL40" s="86" t="n">
        <f aca="false">BL42+BL50+BL51+BL41</f>
        <v>0</v>
      </c>
      <c r="BM40" s="86" t="n">
        <f aca="false">BM42+BM50+BM51+BM41</f>
        <v>0</v>
      </c>
      <c r="BN40" s="86" t="n">
        <f aca="false">BN42+BN50+BN51+BN41</f>
        <v>0</v>
      </c>
      <c r="BO40" s="86" t="n">
        <f aca="false">BO42+BO50+BO51+BO41</f>
        <v>0</v>
      </c>
      <c r="BP40" s="86" t="n">
        <f aca="false">BP42+BP50+BP51+BP41</f>
        <v>0</v>
      </c>
      <c r="BQ40" s="86" t="n">
        <f aca="false">BQ42+BQ50+BQ51+BQ41</f>
        <v>0</v>
      </c>
      <c r="BR40" s="86" t="n">
        <f aca="false">BR42+BR50+BR51+BR41</f>
        <v>0</v>
      </c>
      <c r="BS40" s="86" t="n">
        <f aca="false">BS42+BS50+BS51+BS41</f>
        <v>0</v>
      </c>
      <c r="BT40" s="86" t="n">
        <f aca="false">BT42+BT50+BT51+BT41</f>
        <v>0</v>
      </c>
      <c r="BU40" s="86" t="n">
        <f aca="false">BU42+BU50+BU51+BU41</f>
        <v>0</v>
      </c>
      <c r="BV40" s="86" t="n">
        <f aca="false">BV42+BV50+BV51+BV41</f>
        <v>0</v>
      </c>
      <c r="BW40" s="86" t="n">
        <f aca="false">BW42+BW50+BW51+BW41</f>
        <v>0</v>
      </c>
      <c r="BX40" s="86" t="n">
        <f aca="false">BX42+BX50+BX51+BX41</f>
        <v>0</v>
      </c>
      <c r="BY40" s="86" t="n">
        <f aca="false">BY42+BY50+BY51+BY41</f>
        <v>0</v>
      </c>
      <c r="BZ40" s="86" t="n">
        <f aca="false">BZ42+BZ50+BZ51+BZ41</f>
        <v>0</v>
      </c>
      <c r="CA40" s="86" t="n">
        <f aca="false">CA42+CA50+CA51+CA41</f>
        <v>0</v>
      </c>
      <c r="CB40" s="86" t="n">
        <f aca="false">CB42+CB50+CB51+CB41</f>
        <v>0</v>
      </c>
      <c r="CC40" s="86" t="n">
        <f aca="false">CC42+CC50+CC51+CC41</f>
        <v>0</v>
      </c>
      <c r="CD40" s="86" t="n">
        <f aca="false">CD42+CD50+CD51+CD41</f>
        <v>0</v>
      </c>
      <c r="CE40" s="86" t="n">
        <f aca="false">CE42+CE50+CE51+CE41</f>
        <v>0</v>
      </c>
      <c r="CF40" s="86" t="n">
        <f aca="false">CF42+CF50+CF51+CF41</f>
        <v>0</v>
      </c>
      <c r="CG40" s="86" t="n">
        <f aca="false">CG42+CG50+CG51+CG41</f>
        <v>0</v>
      </c>
      <c r="CH40" s="86" t="n">
        <f aca="false">CH42+CH50+CH51+CH41</f>
        <v>0</v>
      </c>
      <c r="CI40" s="86" t="n">
        <f aca="false">CI42+CI50+CI51+CI41</f>
        <v>0</v>
      </c>
      <c r="CJ40" s="86" t="n">
        <f aca="false">CJ42+CJ50+CJ51+CJ41</f>
        <v>0</v>
      </c>
      <c r="CK40" s="86" t="n">
        <f aca="false">CK42+CK50+CK51+CK41</f>
        <v>0</v>
      </c>
      <c r="CL40" s="86" t="n">
        <f aca="false">CL42+CL50+CL51+CL41</f>
        <v>0</v>
      </c>
      <c r="CM40" s="86" t="n">
        <f aca="false">CM42+CM50+CM51+CM41</f>
        <v>0</v>
      </c>
      <c r="CN40" s="86" t="n">
        <f aca="false">CN42+CN50+CN51+CN41</f>
        <v>0</v>
      </c>
      <c r="CO40" s="86" t="n">
        <f aca="false">CO42+CO50+CO51+CO41</f>
        <v>0</v>
      </c>
      <c r="CP40" s="86" t="n">
        <f aca="false">CP42+CP50+CP51+CP41</f>
        <v>0</v>
      </c>
      <c r="CQ40" s="86" t="n">
        <f aca="false">CQ42+CQ50+CQ51+CQ41</f>
        <v>0</v>
      </c>
      <c r="CR40" s="86" t="n">
        <f aca="false">CR42+CR50+CR51+CR41</f>
        <v>0</v>
      </c>
      <c r="CS40" s="86" t="n">
        <f aca="false">CS42+CS50+CS51+CS41</f>
        <v>0</v>
      </c>
      <c r="CT40" s="86" t="n">
        <f aca="false">CT42+CT50+CT51+CT41</f>
        <v>0</v>
      </c>
      <c r="CU40" s="86" t="n">
        <f aca="false">CU42+CU50+CU51+CU41</f>
        <v>0</v>
      </c>
      <c r="CV40" s="86" t="n">
        <f aca="false">CV42+CV50+CV51+CV41</f>
        <v>0</v>
      </c>
      <c r="CW40" s="86" t="n">
        <f aca="false">CW42+CW50+CW51+CW41</f>
        <v>0</v>
      </c>
      <c r="CX40" s="86" t="n">
        <f aca="false">CX42+CX50+CX51+CX41</f>
        <v>0</v>
      </c>
      <c r="CY40" s="86" t="n">
        <f aca="false">CY42+CY50+CY51+CY41</f>
        <v>0</v>
      </c>
      <c r="CZ40" s="86" t="n">
        <f aca="false">CZ42+CZ50+CZ51+CZ41</f>
        <v>0</v>
      </c>
      <c r="DA40" s="86" t="n">
        <f aca="false">DA42+DA50+DA51+DA41</f>
        <v>0</v>
      </c>
      <c r="DB40" s="86" t="n">
        <f aca="false">DB42+DB50+DB51+DB41</f>
        <v>0</v>
      </c>
      <c r="DC40" s="86" t="n">
        <f aca="false">DC42+DC50+DC51+DC41</f>
        <v>0</v>
      </c>
      <c r="DD40" s="86" t="n">
        <f aca="false">DD42+DD50+DD51+DD41</f>
        <v>0</v>
      </c>
      <c r="DE40" s="86" t="n">
        <f aca="false">DE42+DE50+DE51+DE41</f>
        <v>0</v>
      </c>
      <c r="DF40" s="86" t="n">
        <f aca="false">DF42+DF50+DF51+DF41</f>
        <v>0</v>
      </c>
      <c r="DG40" s="86" t="n">
        <f aca="false">DG42+DG50+DG51+DG41</f>
        <v>0</v>
      </c>
      <c r="DH40" s="86" t="n">
        <f aca="false">DH42+DH50+DH51+DH41</f>
        <v>0</v>
      </c>
      <c r="DI40" s="86" t="n">
        <f aca="false">DI42+DI50+DI51+DI41</f>
        <v>0</v>
      </c>
      <c r="DJ40" s="86" t="n">
        <f aca="false">DJ42+DJ50+DJ51+DJ41</f>
        <v>0</v>
      </c>
      <c r="DK40" s="86" t="n">
        <f aca="false">DK42+DK50+DK51+DK41</f>
        <v>0</v>
      </c>
      <c r="DL40" s="86" t="n">
        <f aca="false">DL42+DL50+DL51+DL41</f>
        <v>0</v>
      </c>
      <c r="DM40" s="86" t="n">
        <f aca="false">DM42+DM50+DM51+DM41</f>
        <v>0</v>
      </c>
      <c r="DN40" s="86" t="n">
        <f aca="false">DN42+DN50+DN51+DN41</f>
        <v>0</v>
      </c>
      <c r="DO40" s="86" t="n">
        <f aca="false">DO42+DO50+DO51+DO41</f>
        <v>0</v>
      </c>
      <c r="DP40" s="86" t="n">
        <f aca="false">DP42+DP50+DP51+DP41</f>
        <v>0</v>
      </c>
      <c r="DQ40" s="86" t="n">
        <f aca="false">DQ42+DQ50+DQ51+DQ41</f>
        <v>0</v>
      </c>
      <c r="DR40" s="86" t="n">
        <f aca="false">DR42+DR50+DR51+DR41</f>
        <v>0</v>
      </c>
      <c r="DS40" s="86" t="n">
        <f aca="false">DS42+DS50+DS51+DS41</f>
        <v>0</v>
      </c>
      <c r="DT40" s="86" t="n">
        <f aca="false">DT42+DT50+DT51+DT41</f>
        <v>0</v>
      </c>
      <c r="DU40" s="86" t="n">
        <f aca="false">DU42+DU50+DU51+DU41</f>
        <v>0</v>
      </c>
      <c r="DV40" s="86" t="n">
        <f aca="false">DV42+DV50+DV51+DV41</f>
        <v>0</v>
      </c>
      <c r="DW40" s="86" t="n">
        <f aca="false">DW42+DW50+DW51+DW41</f>
        <v>0</v>
      </c>
      <c r="DX40" s="86" t="n">
        <f aca="false">DX42+DX50+DX51+DX41</f>
        <v>0</v>
      </c>
      <c r="DY40" s="86" t="n">
        <f aca="false">DY42+DY50+DY51+DY41</f>
        <v>0</v>
      </c>
      <c r="DZ40" s="86" t="n">
        <f aca="false">DZ42+DZ50+DZ51+DZ41</f>
        <v>0</v>
      </c>
      <c r="EA40" s="86" t="n">
        <f aca="false">EA42+EA50+EA51+EA41</f>
        <v>0</v>
      </c>
      <c r="EB40" s="86" t="n">
        <f aca="false">EB42+EB50+EB51+EB41</f>
        <v>0</v>
      </c>
      <c r="EC40" s="86" t="n">
        <f aca="false">EC42+EC50+EC51+EC41</f>
        <v>0</v>
      </c>
      <c r="ED40" s="86" t="n">
        <f aca="false">ED42+ED50+ED51+ED41</f>
        <v>0</v>
      </c>
      <c r="EE40" s="86" t="n">
        <f aca="false">EE42+EE50+EE51+EE41</f>
        <v>0</v>
      </c>
      <c r="EF40" s="86" t="n">
        <f aca="false">EF42+EF50+EF51+EF41</f>
        <v>0</v>
      </c>
      <c r="EG40" s="86" t="n">
        <f aca="false">EG42+EG50+EG51+EG41</f>
        <v>0</v>
      </c>
      <c r="EH40" s="86" t="n">
        <f aca="false">EH42+EH50+EH51+EH41</f>
        <v>0</v>
      </c>
      <c r="EI40" s="86" t="n">
        <f aca="false">EI42+EI50+EI51+EI41</f>
        <v>0</v>
      </c>
      <c r="EJ40" s="86" t="n">
        <f aca="false">EJ42+EJ50+EJ51+EJ41</f>
        <v>0</v>
      </c>
      <c r="EK40" s="86" t="n">
        <f aca="false">EK42+EK50+EK51+EK41</f>
        <v>0</v>
      </c>
      <c r="EL40" s="86" t="n">
        <f aca="false">EL42+EL50+EL51+EL41</f>
        <v>0</v>
      </c>
      <c r="EM40" s="86" t="n">
        <f aca="false">EM42+EM50+EM51+EM41</f>
        <v>0</v>
      </c>
      <c r="EN40" s="86" t="n">
        <f aca="false">EN42+EN50+EN51+EN41</f>
        <v>0</v>
      </c>
      <c r="EO40" s="86" t="n">
        <f aca="false">EO42+EO50+EO51+EO41</f>
        <v>0</v>
      </c>
      <c r="EP40" s="86" t="n">
        <f aca="false">EP42+EP50+EP51+EP41</f>
        <v>0</v>
      </c>
      <c r="EQ40" s="86" t="n">
        <f aca="false">EQ42+EQ50+EQ51+EQ41</f>
        <v>0</v>
      </c>
      <c r="ER40" s="86" t="n">
        <f aca="false">ER42+ER50+ER51+ER41</f>
        <v>0</v>
      </c>
      <c r="ES40" s="86" t="n">
        <f aca="false">ES42+ES50+ES51+ES41</f>
        <v>0</v>
      </c>
      <c r="ET40" s="86" t="n">
        <f aca="false">ET42+ET50+ET51+ET41</f>
        <v>0</v>
      </c>
      <c r="EU40" s="86" t="n">
        <f aca="false">EU42+EU50+EU51+EU41</f>
        <v>0</v>
      </c>
      <c r="EV40" s="86" t="n">
        <f aca="false">EV42+EV50+EV51+EV41</f>
        <v>0</v>
      </c>
      <c r="EW40" s="86" t="n">
        <f aca="false">EW42+EW50+EW51+EW41</f>
        <v>0</v>
      </c>
      <c r="EX40" s="86" t="n">
        <f aca="false">EX42+EX50+EX51+EX41</f>
        <v>0</v>
      </c>
      <c r="EY40" s="86" t="n">
        <f aca="false">EY42+EY50+EY51+EY41</f>
        <v>0</v>
      </c>
      <c r="EZ40" s="86" t="n">
        <f aca="false">EZ42+EZ50+EZ51+EZ41</f>
        <v>0</v>
      </c>
      <c r="FA40" s="86" t="n">
        <f aca="false">FA42+FA50+FA51+FA41</f>
        <v>0</v>
      </c>
      <c r="FB40" s="86" t="n">
        <f aca="false">FB42+FB50+FB51+FB41</f>
        <v>0</v>
      </c>
      <c r="FC40" s="86" t="n">
        <f aca="false">FC42+FC50+FC51+FC41</f>
        <v>0</v>
      </c>
      <c r="FD40" s="86" t="n">
        <f aca="false">FD42+FD50+FD51+FD41</f>
        <v>0</v>
      </c>
      <c r="FE40" s="86" t="n">
        <f aca="false">FE42+FE50+FE51+FE41</f>
        <v>0</v>
      </c>
      <c r="FF40" s="86" t="n">
        <f aca="false">FF42+FF50+FF51+FF41</f>
        <v>0</v>
      </c>
      <c r="FG40" s="86" t="n">
        <f aca="false">FG42+FG50+FG51+FG41</f>
        <v>0</v>
      </c>
      <c r="FH40" s="86" t="n">
        <f aca="false">FH42+FH50+FH51+FH41</f>
        <v>0</v>
      </c>
      <c r="FI40" s="86" t="n">
        <f aca="false">FI42+FI50+FI51+FI41</f>
        <v>0</v>
      </c>
      <c r="FJ40" s="86" t="n">
        <f aca="false">FJ42+FJ50+FJ51+FJ41</f>
        <v>0</v>
      </c>
      <c r="FK40" s="86" t="n">
        <f aca="false">FK42+FK50+FK51+FK41</f>
        <v>0</v>
      </c>
      <c r="FL40" s="86" t="n">
        <f aca="false">FL42+FL50+FL51+FL41</f>
        <v>0</v>
      </c>
      <c r="FM40" s="86" t="n">
        <f aca="false">FM42+FM50+FM51+FM41</f>
        <v>0</v>
      </c>
      <c r="FN40" s="86" t="n">
        <f aca="false">FN42+FN50+FN51+FN41</f>
        <v>0</v>
      </c>
      <c r="FO40" s="86" t="n">
        <f aca="false">FO42+FO50+FO51+FO41</f>
        <v>0</v>
      </c>
      <c r="FP40" s="86" t="n">
        <f aca="false">FP42+FP50+FP51+FP41</f>
        <v>0</v>
      </c>
      <c r="FQ40" s="86" t="n">
        <f aca="false">FQ42+FQ50+FQ51+FQ41</f>
        <v>0</v>
      </c>
      <c r="FR40" s="86" t="n">
        <f aca="false">FR42+FR50+FR51+FR41</f>
        <v>0</v>
      </c>
      <c r="FS40" s="86" t="n">
        <f aca="false">FS42+FS50+FS51+FS41</f>
        <v>0</v>
      </c>
      <c r="FT40" s="86" t="n">
        <f aca="false">FT42+FT50+FT51+FT41</f>
        <v>0</v>
      </c>
      <c r="FU40" s="86" t="n">
        <f aca="false">FU42+FU50+FU51+FU41</f>
        <v>0</v>
      </c>
      <c r="FV40" s="86" t="n">
        <f aca="false">FV42+FV50+FV51+FV41</f>
        <v>0</v>
      </c>
      <c r="FW40" s="86" t="n">
        <f aca="false">FW42+FW50+FW51+FW41</f>
        <v>0</v>
      </c>
      <c r="FX40" s="86" t="n">
        <f aca="false">FX42+FX50+FX51+FX41</f>
        <v>0</v>
      </c>
      <c r="FY40" s="86" t="n">
        <f aca="false">FY42+FY50+FY51+FY41</f>
        <v>0</v>
      </c>
      <c r="FZ40" s="86" t="n">
        <f aca="false">FZ42+FZ50+FZ51+FZ41</f>
        <v>0</v>
      </c>
      <c r="GA40" s="86" t="n">
        <f aca="false">GA42+GA50+GA51+GA41</f>
        <v>0</v>
      </c>
      <c r="GB40" s="86" t="n">
        <f aca="false">GB42+GB50+GB51+GB41</f>
        <v>0</v>
      </c>
      <c r="GC40" s="86" t="n">
        <f aca="false">GC42+GC50+GC51+GC41</f>
        <v>0</v>
      </c>
      <c r="GD40" s="86" t="n">
        <f aca="false">GD42+GD50+GD51+GD41</f>
        <v>0</v>
      </c>
      <c r="GE40" s="86" t="n">
        <f aca="false">GE42+GE50+GE51+GE41</f>
        <v>0</v>
      </c>
      <c r="GF40" s="86" t="n">
        <f aca="false">GF42+GF50+GF51+GF41</f>
        <v>0</v>
      </c>
      <c r="GG40" s="86" t="n">
        <f aca="false">GG42+GG50+GG51+GG41</f>
        <v>0</v>
      </c>
      <c r="GH40" s="86" t="n">
        <f aca="false">GH42+GH50+GH51+GH41</f>
        <v>0</v>
      </c>
      <c r="GI40" s="86" t="n">
        <f aca="false">GI42+GI50+GI51+GI41</f>
        <v>0</v>
      </c>
      <c r="GJ40" s="86" t="n">
        <f aca="false">GJ42+GJ50+GJ51+GJ41</f>
        <v>0</v>
      </c>
      <c r="GK40" s="86" t="n">
        <f aca="false">GK42+GK50+GK51+GK41</f>
        <v>0</v>
      </c>
      <c r="GL40" s="86" t="n">
        <f aca="false">GL42+GL50+GL51+GL41</f>
        <v>0</v>
      </c>
      <c r="GM40" s="86" t="n">
        <f aca="false">GM42+GM50+GM51+GM41</f>
        <v>0</v>
      </c>
      <c r="GN40" s="86" t="n">
        <f aca="false">GN42+GN50+GN51+GN41</f>
        <v>0</v>
      </c>
      <c r="GO40" s="86" t="n">
        <f aca="false">GO42+GO50+GO51+GO41</f>
        <v>0</v>
      </c>
      <c r="GP40" s="86" t="n">
        <f aca="false">GP42+GP50+GP51+GP41</f>
        <v>0</v>
      </c>
      <c r="GQ40" s="86" t="n">
        <f aca="false">GQ42+GQ50+GQ51+GQ41</f>
        <v>0</v>
      </c>
      <c r="GR40" s="86" t="n">
        <f aca="false">GR42+GR50+GR51+GR41</f>
        <v>0</v>
      </c>
      <c r="GS40" s="86" t="n">
        <f aca="false">GS42+GS50+GS51+GS41</f>
        <v>0</v>
      </c>
      <c r="GT40" s="86" t="n">
        <f aca="false">GT42+GT50+GT51+GT41</f>
        <v>0</v>
      </c>
      <c r="GU40" s="86" t="n">
        <f aca="false">GU42+GU50+GU51+GU41</f>
        <v>0</v>
      </c>
      <c r="GV40" s="86" t="n">
        <f aca="false">GV42+GV50+GV51+GV41</f>
        <v>0</v>
      </c>
      <c r="GW40" s="86" t="n">
        <f aca="false">GW42+GW50+GW51+GW41</f>
        <v>0</v>
      </c>
      <c r="GX40" s="86" t="n">
        <f aca="false">GX42+GX50+GX51+GX41</f>
        <v>0</v>
      </c>
      <c r="GY40" s="86" t="n">
        <f aca="false">GY42+GY50+GY51+GY41</f>
        <v>0</v>
      </c>
      <c r="GZ40" s="86" t="n">
        <f aca="false">GZ42+GZ50+GZ51+GZ41</f>
        <v>0</v>
      </c>
      <c r="HA40" s="86" t="n">
        <f aca="false">HA42+HA50+HA51+HA41</f>
        <v>0</v>
      </c>
      <c r="HB40" s="86" t="n">
        <f aca="false">HB42+HB50+HB51+HB41</f>
        <v>0</v>
      </c>
      <c r="HC40" s="86" t="n">
        <f aca="false">HC42+HC50+HC51+HC41</f>
        <v>0</v>
      </c>
      <c r="HD40" s="86" t="n">
        <f aca="false">HD42+HD50+HD51+HD41</f>
        <v>0</v>
      </c>
      <c r="HE40" s="86" t="n">
        <f aca="false">HE42+HE50+HE51+HE41</f>
        <v>0</v>
      </c>
      <c r="HF40" s="86" t="n">
        <f aca="false">HF42+HF50+HF51+HF41</f>
        <v>0</v>
      </c>
      <c r="HG40" s="86" t="n">
        <f aca="false">HG42+HG50+HG51+HG41</f>
        <v>0</v>
      </c>
      <c r="HH40" s="86" t="n">
        <f aca="false">HH42+HH50+HH51+HH41</f>
        <v>0</v>
      </c>
      <c r="HI40" s="86" t="n">
        <f aca="false">HI42+HI50+HI51+HI41</f>
        <v>0</v>
      </c>
      <c r="HJ40" s="86" t="n">
        <f aca="false">HJ42+HJ50+HJ51+HJ41</f>
        <v>0</v>
      </c>
      <c r="HK40" s="86" t="n">
        <f aca="false">HK42+HK50+HK51+HK41</f>
        <v>0</v>
      </c>
      <c r="HL40" s="86" t="n">
        <f aca="false">HL42+HL50+HL51+HL41</f>
        <v>0</v>
      </c>
      <c r="HM40" s="86" t="n">
        <f aca="false">HM42+HM50+HM51+HM41</f>
        <v>0</v>
      </c>
      <c r="HN40" s="86" t="n">
        <f aca="false">HN42+HN50+HN51+HN41</f>
        <v>0</v>
      </c>
      <c r="HO40" s="86" t="n">
        <f aca="false">HO42+HO50+HO51+HO41</f>
        <v>0</v>
      </c>
      <c r="HP40" s="86" t="n">
        <f aca="false">HP42+HP50+HP51+HP41</f>
        <v>0</v>
      </c>
      <c r="HQ40" s="86" t="n">
        <f aca="false">HQ42+HQ50+HQ51+HQ41</f>
        <v>0</v>
      </c>
      <c r="HR40" s="86" t="n">
        <f aca="false">HR42+HR50+HR51+HR41</f>
        <v>0</v>
      </c>
      <c r="HS40" s="86" t="n">
        <f aca="false">HS42+HS50+HS51+HS41</f>
        <v>0</v>
      </c>
      <c r="HT40" s="86" t="n">
        <f aca="false">HT42+HT50+HT51+HT41</f>
        <v>0</v>
      </c>
      <c r="HU40" s="86" t="n">
        <f aca="false">HU42+HU50+HU51+HU41</f>
        <v>0</v>
      </c>
      <c r="HV40" s="86" t="n">
        <f aca="false">HV42+HV50+HV51+HV41</f>
        <v>0</v>
      </c>
      <c r="HW40" s="86" t="n">
        <f aca="false">HW42+HW50+HW51+HW41</f>
        <v>0</v>
      </c>
      <c r="HX40" s="86" t="n">
        <f aca="false">HX42+HX50+HX51+HX41</f>
        <v>0</v>
      </c>
      <c r="HY40" s="86" t="n">
        <f aca="false">HY42+HY50+HY51+HY41</f>
        <v>0</v>
      </c>
    </row>
    <row r="41" s="59" customFormat="true" ht="82.5" hidden="false" customHeight="true" outlineLevel="0" collapsed="false">
      <c r="A41" s="62" t="s">
        <v>108</v>
      </c>
      <c r="B41" s="69" t="s">
        <v>109</v>
      </c>
      <c r="C41" s="63" t="n">
        <v>300</v>
      </c>
      <c r="D41" s="84" t="n">
        <f aca="false">C41+E41</f>
        <v>300</v>
      </c>
      <c r="E41" s="65" t="n">
        <f aca="false">SUM(F41:BA41)</f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1"/>
      <c r="T41" s="80"/>
      <c r="U41" s="80"/>
      <c r="V41" s="80"/>
      <c r="W41" s="80"/>
      <c r="X41" s="80"/>
      <c r="Y41" s="80"/>
      <c r="Z41" s="80"/>
      <c r="AA41" s="80"/>
      <c r="AB41" s="81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</row>
    <row r="42" s="59" customFormat="true" ht="176.25" hidden="false" customHeight="true" outlineLevel="0" collapsed="false">
      <c r="A42" s="62" t="s">
        <v>110</v>
      </c>
      <c r="B42" s="68" t="s">
        <v>111</v>
      </c>
      <c r="C42" s="63" t="n">
        <f aca="false">C43+C48</f>
        <v>597928.2</v>
      </c>
      <c r="D42" s="84" t="n">
        <f aca="false">D43+D48</f>
        <v>597928.2</v>
      </c>
      <c r="E42" s="65" t="n">
        <f aca="false">E43+E48</f>
        <v>0</v>
      </c>
      <c r="F42" s="84" t="n">
        <f aca="false">F43+F48</f>
        <v>0</v>
      </c>
      <c r="G42" s="66" t="n">
        <f aca="false">G43+G48</f>
        <v>0</v>
      </c>
      <c r="H42" s="66" t="n">
        <f aca="false">H43+H48</f>
        <v>0</v>
      </c>
      <c r="I42" s="66" t="n">
        <f aca="false">I43+I48</f>
        <v>0</v>
      </c>
      <c r="J42" s="66" t="n">
        <f aca="false">J43+J48</f>
        <v>0</v>
      </c>
      <c r="K42" s="66" t="n">
        <f aca="false">K43+K48</f>
        <v>0</v>
      </c>
      <c r="L42" s="66" t="n">
        <f aca="false">L43+L48</f>
        <v>0</v>
      </c>
      <c r="M42" s="66" t="n">
        <f aca="false">M43+M48</f>
        <v>0</v>
      </c>
      <c r="N42" s="66" t="n">
        <f aca="false">N43+N48</f>
        <v>0</v>
      </c>
      <c r="O42" s="66" t="n">
        <f aca="false">O43+O48</f>
        <v>0</v>
      </c>
      <c r="P42" s="66" t="n">
        <f aca="false">P43+P48</f>
        <v>0</v>
      </c>
      <c r="Q42" s="66" t="n">
        <f aca="false">Q43+Q48</f>
        <v>0</v>
      </c>
      <c r="R42" s="66" t="n">
        <f aca="false">R43+R48</f>
        <v>0</v>
      </c>
      <c r="S42" s="67" t="n">
        <f aca="false">S43+S48</f>
        <v>0</v>
      </c>
      <c r="T42" s="66" t="n">
        <f aca="false">T43+T48</f>
        <v>0</v>
      </c>
      <c r="U42" s="66" t="n">
        <f aca="false">U43+U48</f>
        <v>0</v>
      </c>
      <c r="V42" s="66" t="n">
        <f aca="false">V43+V48</f>
        <v>0</v>
      </c>
      <c r="W42" s="66" t="n">
        <f aca="false">W43+W48</f>
        <v>0</v>
      </c>
      <c r="X42" s="66" t="n">
        <f aca="false">X43+X48</f>
        <v>0</v>
      </c>
      <c r="Y42" s="66" t="n">
        <f aca="false">Y43+Y48</f>
        <v>0</v>
      </c>
      <c r="Z42" s="66" t="n">
        <f aca="false">Z43+Z48</f>
        <v>0</v>
      </c>
      <c r="AA42" s="66" t="n">
        <f aca="false">AA43+AA48</f>
        <v>0</v>
      </c>
      <c r="AB42" s="67" t="n">
        <f aca="false">AB43+AB48</f>
        <v>0</v>
      </c>
      <c r="AC42" s="66" t="n">
        <f aca="false">AC43+AC48</f>
        <v>0</v>
      </c>
      <c r="AD42" s="66" t="n">
        <f aca="false">AD43+AD48</f>
        <v>0</v>
      </c>
      <c r="AE42" s="66" t="n">
        <f aca="false">AE43+AE48</f>
        <v>0</v>
      </c>
      <c r="AF42" s="66" t="n">
        <f aca="false">AF43+AF48</f>
        <v>0</v>
      </c>
      <c r="AG42" s="66" t="n">
        <f aca="false">AG43+AG48</f>
        <v>0</v>
      </c>
      <c r="AH42" s="66" t="n">
        <f aca="false">AH43+AH48</f>
        <v>0</v>
      </c>
      <c r="AI42" s="66" t="n">
        <f aca="false">AI43+AI48</f>
        <v>0</v>
      </c>
      <c r="AJ42" s="66" t="n">
        <f aca="false">AJ43+AJ48</f>
        <v>0</v>
      </c>
      <c r="AK42" s="66" t="n">
        <f aca="false">AK43+AK48</f>
        <v>0</v>
      </c>
      <c r="AL42" s="66" t="n">
        <f aca="false">AL43+AL48</f>
        <v>0</v>
      </c>
      <c r="AM42" s="66" t="n">
        <f aca="false">AM43+AM48</f>
        <v>0</v>
      </c>
      <c r="AN42" s="66" t="n">
        <f aca="false">AN43+AN48</f>
        <v>0</v>
      </c>
      <c r="AO42" s="66" t="n">
        <f aca="false">AO43+AO48</f>
        <v>0</v>
      </c>
      <c r="AP42" s="66" t="n">
        <f aca="false">AP43+AP48</f>
        <v>0</v>
      </c>
      <c r="AQ42" s="66" t="n">
        <f aca="false">AQ43+AQ48</f>
        <v>0</v>
      </c>
      <c r="AR42" s="66" t="n">
        <f aca="false">AR43+AR48</f>
        <v>0</v>
      </c>
      <c r="AS42" s="66" t="n">
        <f aca="false">AS43+AS48</f>
        <v>0</v>
      </c>
      <c r="AT42" s="66" t="n">
        <f aca="false">AT43+AT48</f>
        <v>0</v>
      </c>
      <c r="AU42" s="66" t="n">
        <f aca="false">AU43+AU48</f>
        <v>0</v>
      </c>
      <c r="AV42" s="66" t="n">
        <f aca="false">AV43+AV48</f>
        <v>0</v>
      </c>
      <c r="AW42" s="66" t="n">
        <f aca="false">AW43+AW48</f>
        <v>0</v>
      </c>
      <c r="AX42" s="66" t="n">
        <f aca="false">AX43+AX48</f>
        <v>0</v>
      </c>
      <c r="AY42" s="66" t="n">
        <f aca="false">AY43+AY48</f>
        <v>0</v>
      </c>
      <c r="AZ42" s="66" t="n">
        <f aca="false">AZ43+AZ48</f>
        <v>0</v>
      </c>
      <c r="BA42" s="66" t="n">
        <f aca="false">BA43+BA48</f>
        <v>0</v>
      </c>
      <c r="BB42" s="66" t="n">
        <f aca="false">BB43+BB48</f>
        <v>0</v>
      </c>
      <c r="BC42" s="66" t="n">
        <f aca="false">BC43+BC48</f>
        <v>0</v>
      </c>
      <c r="BD42" s="66" t="n">
        <f aca="false">BD43+BD48</f>
        <v>0</v>
      </c>
      <c r="BE42" s="66" t="n">
        <f aca="false">BE43+BE48</f>
        <v>0</v>
      </c>
      <c r="BF42" s="66" t="n">
        <f aca="false">BF43+BF48</f>
        <v>0</v>
      </c>
      <c r="BG42" s="66" t="n">
        <f aca="false">BG43+BG48</f>
        <v>0</v>
      </c>
      <c r="BH42" s="66" t="n">
        <f aca="false">BH43+BH48</f>
        <v>0</v>
      </c>
      <c r="BI42" s="66" t="n">
        <f aca="false">BI43+BI48</f>
        <v>0</v>
      </c>
      <c r="BJ42" s="66" t="n">
        <f aca="false">BJ43+BJ48</f>
        <v>0</v>
      </c>
      <c r="BK42" s="66" t="n">
        <f aca="false">BK43+BK48</f>
        <v>0</v>
      </c>
      <c r="BL42" s="66" t="n">
        <f aca="false">BL43+BL48</f>
        <v>0</v>
      </c>
      <c r="BM42" s="66" t="n">
        <f aca="false">BM43+BM48</f>
        <v>0</v>
      </c>
      <c r="BN42" s="66" t="n">
        <f aca="false">BN43+BN48</f>
        <v>0</v>
      </c>
      <c r="BO42" s="66" t="n">
        <f aca="false">BO43+BO48</f>
        <v>0</v>
      </c>
      <c r="BP42" s="66" t="n">
        <f aca="false">BP43+BP48</f>
        <v>0</v>
      </c>
      <c r="BQ42" s="66" t="n">
        <f aca="false">BQ43+BQ48</f>
        <v>0</v>
      </c>
      <c r="BR42" s="66" t="n">
        <f aca="false">BR43+BR48</f>
        <v>0</v>
      </c>
      <c r="BS42" s="66" t="n">
        <f aca="false">BS43+BS48</f>
        <v>0</v>
      </c>
      <c r="BT42" s="66" t="n">
        <f aca="false">BT43+BT48</f>
        <v>0</v>
      </c>
      <c r="BU42" s="66" t="n">
        <f aca="false">BU43+BU48</f>
        <v>0</v>
      </c>
      <c r="BV42" s="66" t="n">
        <f aca="false">BV43+BV48</f>
        <v>0</v>
      </c>
      <c r="BW42" s="66" t="n">
        <f aca="false">BW43+BW48</f>
        <v>0</v>
      </c>
      <c r="BX42" s="66" t="n">
        <f aca="false">BX43+BX48</f>
        <v>0</v>
      </c>
      <c r="BY42" s="66" t="n">
        <f aca="false">BY43+BY48</f>
        <v>0</v>
      </c>
      <c r="BZ42" s="66" t="n">
        <f aca="false">BZ43+BZ48</f>
        <v>0</v>
      </c>
      <c r="CA42" s="66" t="n">
        <f aca="false">CA43+CA48</f>
        <v>0</v>
      </c>
      <c r="CB42" s="66" t="n">
        <f aca="false">CB43+CB48</f>
        <v>0</v>
      </c>
      <c r="CC42" s="66" t="n">
        <f aca="false">CC43+CC48</f>
        <v>0</v>
      </c>
      <c r="CD42" s="66" t="n">
        <f aca="false">CD43+CD48</f>
        <v>0</v>
      </c>
      <c r="CE42" s="66" t="n">
        <f aca="false">CE43+CE48</f>
        <v>0</v>
      </c>
      <c r="CF42" s="66" t="n">
        <f aca="false">CF43+CF48</f>
        <v>0</v>
      </c>
      <c r="CG42" s="66" t="n">
        <f aca="false">CG43+CG48</f>
        <v>0</v>
      </c>
      <c r="CH42" s="66" t="n">
        <f aca="false">CH43+CH48</f>
        <v>0</v>
      </c>
      <c r="CI42" s="66" t="n">
        <f aca="false">CI43+CI48</f>
        <v>0</v>
      </c>
      <c r="CJ42" s="66" t="n">
        <f aca="false">CJ43+CJ48</f>
        <v>0</v>
      </c>
      <c r="CK42" s="66" t="n">
        <f aca="false">CK43+CK48</f>
        <v>0</v>
      </c>
      <c r="CL42" s="66" t="n">
        <f aca="false">CL43+CL48</f>
        <v>0</v>
      </c>
      <c r="CM42" s="66" t="n">
        <f aca="false">CM43+CM48</f>
        <v>0</v>
      </c>
      <c r="CN42" s="66" t="n">
        <f aca="false">CN43+CN48</f>
        <v>0</v>
      </c>
      <c r="CO42" s="66" t="n">
        <f aca="false">CO43+CO48</f>
        <v>0</v>
      </c>
      <c r="CP42" s="66" t="n">
        <f aca="false">CP43+CP48</f>
        <v>0</v>
      </c>
      <c r="CQ42" s="66" t="n">
        <f aca="false">CQ43+CQ48</f>
        <v>0</v>
      </c>
      <c r="CR42" s="66" t="n">
        <f aca="false">CR43+CR48</f>
        <v>0</v>
      </c>
      <c r="CS42" s="66" t="n">
        <f aca="false">CS43+CS48</f>
        <v>0</v>
      </c>
      <c r="CT42" s="66" t="n">
        <f aca="false">CT43+CT48</f>
        <v>0</v>
      </c>
      <c r="CU42" s="66" t="n">
        <f aca="false">CU43+CU48</f>
        <v>0</v>
      </c>
      <c r="CV42" s="66" t="n">
        <f aca="false">CV43+CV48</f>
        <v>0</v>
      </c>
      <c r="CW42" s="66" t="n">
        <f aca="false">CW43+CW48</f>
        <v>0</v>
      </c>
      <c r="CX42" s="66" t="n">
        <f aca="false">CX43+CX48</f>
        <v>0</v>
      </c>
      <c r="CY42" s="66" t="n">
        <f aca="false">CY43+CY48</f>
        <v>0</v>
      </c>
      <c r="CZ42" s="66" t="n">
        <f aca="false">CZ43+CZ48</f>
        <v>0</v>
      </c>
      <c r="DA42" s="66" t="n">
        <f aca="false">DA43+DA48</f>
        <v>0</v>
      </c>
      <c r="DB42" s="66" t="n">
        <f aca="false">DB43+DB48</f>
        <v>0</v>
      </c>
      <c r="DC42" s="66" t="n">
        <f aca="false">DC43+DC48</f>
        <v>0</v>
      </c>
      <c r="DD42" s="66" t="n">
        <f aca="false">DD43+DD48</f>
        <v>0</v>
      </c>
      <c r="DE42" s="66" t="n">
        <f aca="false">DE43+DE48</f>
        <v>0</v>
      </c>
      <c r="DF42" s="66" t="n">
        <f aca="false">DF43+DF48</f>
        <v>0</v>
      </c>
      <c r="DG42" s="66" t="n">
        <f aca="false">DG43+DG48</f>
        <v>0</v>
      </c>
      <c r="DH42" s="66" t="n">
        <f aca="false">DH43+DH48</f>
        <v>0</v>
      </c>
      <c r="DI42" s="66" t="n">
        <f aca="false">DI43+DI48</f>
        <v>0</v>
      </c>
      <c r="DJ42" s="66" t="n">
        <f aca="false">DJ43+DJ48</f>
        <v>0</v>
      </c>
      <c r="DK42" s="66" t="n">
        <f aca="false">DK43+DK48</f>
        <v>0</v>
      </c>
      <c r="DL42" s="66" t="n">
        <f aca="false">DL43+DL48</f>
        <v>0</v>
      </c>
      <c r="DM42" s="66" t="n">
        <f aca="false">DM43+DM48</f>
        <v>0</v>
      </c>
      <c r="DN42" s="66" t="n">
        <f aca="false">DN43+DN48</f>
        <v>0</v>
      </c>
      <c r="DO42" s="66" t="n">
        <f aca="false">DO43+DO48</f>
        <v>0</v>
      </c>
      <c r="DP42" s="66" t="n">
        <f aca="false">DP43+DP48</f>
        <v>0</v>
      </c>
      <c r="DQ42" s="66" t="n">
        <f aca="false">DQ43+DQ48</f>
        <v>0</v>
      </c>
      <c r="DR42" s="66" t="n">
        <f aca="false">DR43+DR48</f>
        <v>0</v>
      </c>
      <c r="DS42" s="66" t="n">
        <f aca="false">DS43+DS48</f>
        <v>0</v>
      </c>
      <c r="DT42" s="66" t="n">
        <f aca="false">DT43+DT48</f>
        <v>0</v>
      </c>
      <c r="DU42" s="66" t="n">
        <f aca="false">DU43+DU48</f>
        <v>0</v>
      </c>
      <c r="DV42" s="66" t="n">
        <f aca="false">DV43+DV48</f>
        <v>0</v>
      </c>
      <c r="DW42" s="66" t="n">
        <f aca="false">DW43+DW48</f>
        <v>0</v>
      </c>
      <c r="DX42" s="66" t="n">
        <f aca="false">DX43+DX48</f>
        <v>0</v>
      </c>
      <c r="DY42" s="66" t="n">
        <f aca="false">DY43+DY48</f>
        <v>0</v>
      </c>
      <c r="DZ42" s="66" t="n">
        <f aca="false">DZ43+DZ48</f>
        <v>0</v>
      </c>
      <c r="EA42" s="66" t="n">
        <f aca="false">EA43+EA48</f>
        <v>0</v>
      </c>
      <c r="EB42" s="66" t="n">
        <f aca="false">EB43+EB48</f>
        <v>0</v>
      </c>
      <c r="EC42" s="66" t="n">
        <f aca="false">EC43+EC48</f>
        <v>0</v>
      </c>
      <c r="ED42" s="66" t="n">
        <f aca="false">ED43+ED48</f>
        <v>0</v>
      </c>
      <c r="EE42" s="66" t="n">
        <f aca="false">EE43+EE48</f>
        <v>0</v>
      </c>
      <c r="EF42" s="66" t="n">
        <f aca="false">EF43+EF48</f>
        <v>0</v>
      </c>
      <c r="EG42" s="66" t="n">
        <f aca="false">EG43+EG48</f>
        <v>0</v>
      </c>
      <c r="EH42" s="66" t="n">
        <f aca="false">EH43+EH48</f>
        <v>0</v>
      </c>
      <c r="EI42" s="66" t="n">
        <f aca="false">EI43+EI48</f>
        <v>0</v>
      </c>
      <c r="EJ42" s="66" t="n">
        <f aca="false">EJ43+EJ48</f>
        <v>0</v>
      </c>
      <c r="EK42" s="66" t="n">
        <f aca="false">EK43+EK48</f>
        <v>0</v>
      </c>
      <c r="EL42" s="66" t="n">
        <f aca="false">EL43+EL48</f>
        <v>0</v>
      </c>
      <c r="EM42" s="66" t="n">
        <f aca="false">EM43+EM48</f>
        <v>0</v>
      </c>
      <c r="EN42" s="66" t="n">
        <f aca="false">EN43+EN48</f>
        <v>0</v>
      </c>
      <c r="EO42" s="66" t="n">
        <f aca="false">EO43+EO48</f>
        <v>0</v>
      </c>
      <c r="EP42" s="66" t="n">
        <f aca="false">EP43+EP48</f>
        <v>0</v>
      </c>
      <c r="EQ42" s="66" t="n">
        <f aca="false">EQ43+EQ48</f>
        <v>0</v>
      </c>
      <c r="ER42" s="66" t="n">
        <f aca="false">ER43+ER48</f>
        <v>0</v>
      </c>
      <c r="ES42" s="66" t="n">
        <f aca="false">ES43+ES48</f>
        <v>0</v>
      </c>
      <c r="ET42" s="66" t="n">
        <f aca="false">ET43+ET48</f>
        <v>0</v>
      </c>
      <c r="EU42" s="66" t="n">
        <f aca="false">EU43+EU48</f>
        <v>0</v>
      </c>
      <c r="EV42" s="66" t="n">
        <f aca="false">EV43+EV48</f>
        <v>0</v>
      </c>
      <c r="EW42" s="66" t="n">
        <f aca="false">EW43+EW48</f>
        <v>0</v>
      </c>
      <c r="EX42" s="66" t="n">
        <f aca="false">EX43+EX48</f>
        <v>0</v>
      </c>
      <c r="EY42" s="66" t="n">
        <f aca="false">EY43+EY48</f>
        <v>0</v>
      </c>
      <c r="EZ42" s="66" t="n">
        <f aca="false">EZ43+EZ48</f>
        <v>0</v>
      </c>
      <c r="FA42" s="66" t="n">
        <f aca="false">FA43+FA48</f>
        <v>0</v>
      </c>
      <c r="FB42" s="66" t="n">
        <f aca="false">FB43+FB48</f>
        <v>0</v>
      </c>
      <c r="FC42" s="66" t="n">
        <f aca="false">FC43+FC48</f>
        <v>0</v>
      </c>
      <c r="FD42" s="66" t="n">
        <f aca="false">FD43+FD48</f>
        <v>0</v>
      </c>
      <c r="FE42" s="66" t="n">
        <f aca="false">FE43+FE48</f>
        <v>0</v>
      </c>
      <c r="FF42" s="66" t="n">
        <f aca="false">FF43+FF48</f>
        <v>0</v>
      </c>
      <c r="FG42" s="66" t="n">
        <f aca="false">FG43+FG48</f>
        <v>0</v>
      </c>
      <c r="FH42" s="66" t="n">
        <f aca="false">FH43+FH48</f>
        <v>0</v>
      </c>
      <c r="FI42" s="66" t="n">
        <f aca="false">FI43+FI48</f>
        <v>0</v>
      </c>
      <c r="FJ42" s="66" t="n">
        <f aca="false">FJ43+FJ48</f>
        <v>0</v>
      </c>
      <c r="FK42" s="66" t="n">
        <f aca="false">FK43+FK48</f>
        <v>0</v>
      </c>
      <c r="FL42" s="66" t="n">
        <f aca="false">FL43+FL48</f>
        <v>0</v>
      </c>
      <c r="FM42" s="66" t="n">
        <f aca="false">FM43+FM48</f>
        <v>0</v>
      </c>
      <c r="FN42" s="66" t="n">
        <f aca="false">FN43+FN48</f>
        <v>0</v>
      </c>
      <c r="FO42" s="66" t="n">
        <f aca="false">FO43+FO48</f>
        <v>0</v>
      </c>
      <c r="FP42" s="66" t="n">
        <f aca="false">FP43+FP48</f>
        <v>0</v>
      </c>
      <c r="FQ42" s="66" t="n">
        <f aca="false">FQ43+FQ48</f>
        <v>0</v>
      </c>
      <c r="FR42" s="66" t="n">
        <f aca="false">FR43+FR48</f>
        <v>0</v>
      </c>
      <c r="FS42" s="66" t="n">
        <f aca="false">FS43+FS48</f>
        <v>0</v>
      </c>
      <c r="FT42" s="66" t="n">
        <f aca="false">FT43+FT48</f>
        <v>0</v>
      </c>
      <c r="FU42" s="66" t="n">
        <f aca="false">FU43+FU48</f>
        <v>0</v>
      </c>
      <c r="FV42" s="66" t="n">
        <f aca="false">FV43+FV48</f>
        <v>0</v>
      </c>
      <c r="FW42" s="66" t="n">
        <f aca="false">FW43+FW48</f>
        <v>0</v>
      </c>
      <c r="FX42" s="66" t="n">
        <f aca="false">FX43+FX48</f>
        <v>0</v>
      </c>
      <c r="FY42" s="66" t="n">
        <f aca="false">FY43+FY48</f>
        <v>0</v>
      </c>
      <c r="FZ42" s="66" t="n">
        <f aca="false">FZ43+FZ48</f>
        <v>0</v>
      </c>
      <c r="GA42" s="66" t="n">
        <f aca="false">GA43+GA48</f>
        <v>0</v>
      </c>
      <c r="GB42" s="66" t="n">
        <f aca="false">GB43+GB48</f>
        <v>0</v>
      </c>
      <c r="GC42" s="66" t="n">
        <f aca="false">GC43+GC48</f>
        <v>0</v>
      </c>
      <c r="GD42" s="66" t="n">
        <f aca="false">GD43+GD48</f>
        <v>0</v>
      </c>
      <c r="GE42" s="66" t="n">
        <f aca="false">GE43+GE48</f>
        <v>0</v>
      </c>
      <c r="GF42" s="66" t="n">
        <f aca="false">GF43+GF48</f>
        <v>0</v>
      </c>
      <c r="GG42" s="66" t="n">
        <f aca="false">GG43+GG48</f>
        <v>0</v>
      </c>
      <c r="GH42" s="66" t="n">
        <f aca="false">GH43+GH48</f>
        <v>0</v>
      </c>
      <c r="GI42" s="66" t="n">
        <f aca="false">GI43+GI48</f>
        <v>0</v>
      </c>
      <c r="GJ42" s="66" t="n">
        <f aca="false">GJ43+GJ48</f>
        <v>0</v>
      </c>
      <c r="GK42" s="66" t="n">
        <f aca="false">GK43+GK48</f>
        <v>0</v>
      </c>
      <c r="GL42" s="66" t="n">
        <f aca="false">GL43+GL48</f>
        <v>0</v>
      </c>
      <c r="GM42" s="66" t="n">
        <f aca="false">GM43+GM48</f>
        <v>0</v>
      </c>
      <c r="GN42" s="66" t="n">
        <f aca="false">GN43+GN48</f>
        <v>0</v>
      </c>
      <c r="GO42" s="66" t="n">
        <f aca="false">GO43+GO48</f>
        <v>0</v>
      </c>
      <c r="GP42" s="66" t="n">
        <f aca="false">GP43+GP48</f>
        <v>0</v>
      </c>
      <c r="GQ42" s="66" t="n">
        <f aca="false">GQ43+GQ48</f>
        <v>0</v>
      </c>
      <c r="GR42" s="66" t="n">
        <f aca="false">GR43+GR48</f>
        <v>0</v>
      </c>
      <c r="GS42" s="66" t="n">
        <f aca="false">GS43+GS48</f>
        <v>0</v>
      </c>
      <c r="GT42" s="66" t="n">
        <f aca="false">GT43+GT48</f>
        <v>0</v>
      </c>
      <c r="GU42" s="66" t="n">
        <f aca="false">GU43+GU48</f>
        <v>0</v>
      </c>
      <c r="GV42" s="66" t="n">
        <f aca="false">GV43+GV48</f>
        <v>0</v>
      </c>
      <c r="GW42" s="66" t="n">
        <f aca="false">GW43+GW48</f>
        <v>0</v>
      </c>
      <c r="GX42" s="66" t="n">
        <f aca="false">GX43+GX48</f>
        <v>0</v>
      </c>
      <c r="GY42" s="66" t="n">
        <f aca="false">GY43+GY48</f>
        <v>0</v>
      </c>
      <c r="GZ42" s="66" t="n">
        <f aca="false">GZ43+GZ48</f>
        <v>0</v>
      </c>
      <c r="HA42" s="66" t="n">
        <f aca="false">HA43+HA48</f>
        <v>0</v>
      </c>
      <c r="HB42" s="66" t="n">
        <f aca="false">HB43+HB48</f>
        <v>0</v>
      </c>
      <c r="HC42" s="66" t="n">
        <f aca="false">HC43+HC48</f>
        <v>0</v>
      </c>
      <c r="HD42" s="66" t="n">
        <f aca="false">HD43+HD48</f>
        <v>0</v>
      </c>
      <c r="HE42" s="66" t="n">
        <f aca="false">HE43+HE48</f>
        <v>0</v>
      </c>
      <c r="HF42" s="66" t="n">
        <f aca="false">HF43+HF48</f>
        <v>0</v>
      </c>
      <c r="HG42" s="66" t="n">
        <f aca="false">HG43+HG48</f>
        <v>0</v>
      </c>
      <c r="HH42" s="66" t="n">
        <f aca="false">HH43+HH48</f>
        <v>0</v>
      </c>
      <c r="HI42" s="66" t="n">
        <f aca="false">HI43+HI48</f>
        <v>0</v>
      </c>
      <c r="HJ42" s="66" t="n">
        <f aca="false">HJ43+HJ48</f>
        <v>0</v>
      </c>
      <c r="HK42" s="66" t="n">
        <f aca="false">HK43+HK48</f>
        <v>0</v>
      </c>
      <c r="HL42" s="66" t="n">
        <f aca="false">HL43+HL48</f>
        <v>0</v>
      </c>
      <c r="HM42" s="66" t="n">
        <f aca="false">HM43+HM48</f>
        <v>0</v>
      </c>
      <c r="HN42" s="66" t="n">
        <f aca="false">HN43+HN48</f>
        <v>0</v>
      </c>
      <c r="HO42" s="66" t="n">
        <f aca="false">HO43+HO48</f>
        <v>0</v>
      </c>
      <c r="HP42" s="66" t="n">
        <f aca="false">HP43+HP48</f>
        <v>0</v>
      </c>
      <c r="HQ42" s="66" t="n">
        <f aca="false">HQ43+HQ48</f>
        <v>0</v>
      </c>
      <c r="HR42" s="66" t="n">
        <f aca="false">HR43+HR48</f>
        <v>0</v>
      </c>
      <c r="HS42" s="66" t="n">
        <f aca="false">HS43+HS48</f>
        <v>0</v>
      </c>
      <c r="HT42" s="66" t="n">
        <f aca="false">HT43+HT48</f>
        <v>0</v>
      </c>
      <c r="HU42" s="66" t="n">
        <f aca="false">HU43+HU48</f>
        <v>0</v>
      </c>
      <c r="HV42" s="66" t="n">
        <f aca="false">HV43+HV48</f>
        <v>0</v>
      </c>
      <c r="HW42" s="66" t="n">
        <f aca="false">HW43+HW48</f>
        <v>0</v>
      </c>
      <c r="HX42" s="66" t="n">
        <f aca="false">HX43+HX48</f>
        <v>0</v>
      </c>
      <c r="HY42" s="66" t="n">
        <f aca="false">HY43+HY48</f>
        <v>0</v>
      </c>
    </row>
    <row r="43" s="59" customFormat="true" ht="132.75" hidden="false" customHeight="true" outlineLevel="0" collapsed="false">
      <c r="A43" s="62" t="s">
        <v>112</v>
      </c>
      <c r="B43" s="88" t="s">
        <v>113</v>
      </c>
      <c r="C43" s="63" t="n">
        <v>565000</v>
      </c>
      <c r="D43" s="84" t="n">
        <f aca="false">C43+E43</f>
        <v>565000</v>
      </c>
      <c r="E43" s="65" t="n">
        <f aca="false">SUM(F43:BA43)</f>
        <v>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 t="n">
        <f aca="false">P45+P46</f>
        <v>0</v>
      </c>
      <c r="Q43" s="66"/>
      <c r="R43" s="66" t="n">
        <f aca="false">R44+R46</f>
        <v>0</v>
      </c>
      <c r="S43" s="67"/>
      <c r="T43" s="66"/>
      <c r="U43" s="66"/>
      <c r="V43" s="66"/>
      <c r="W43" s="66"/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</row>
    <row r="44" s="59" customFormat="true" ht="115.5" hidden="true" customHeight="true" outlineLevel="0" collapsed="false">
      <c r="A44" s="62" t="s">
        <v>114</v>
      </c>
      <c r="B44" s="89" t="s">
        <v>115</v>
      </c>
      <c r="C44" s="63"/>
      <c r="D44" s="84"/>
      <c r="E44" s="65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  <c r="T44" s="66"/>
      <c r="U44" s="66"/>
      <c r="V44" s="66"/>
      <c r="W44" s="66"/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</row>
    <row r="45" s="59" customFormat="true" ht="93.75" hidden="true" customHeight="true" outlineLevel="0" collapsed="false">
      <c r="A45" s="62" t="s">
        <v>114</v>
      </c>
      <c r="B45" s="89" t="s">
        <v>116</v>
      </c>
      <c r="C45" s="63" t="n">
        <f aca="false">SUM(F45:HY45)</f>
        <v>0</v>
      </c>
      <c r="D45" s="84"/>
      <c r="E45" s="65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  <c r="T45" s="66"/>
      <c r="U45" s="66"/>
      <c r="V45" s="66"/>
      <c r="W45" s="66"/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</row>
    <row r="46" s="59" customFormat="true" ht="133.5" hidden="true" customHeight="true" outlineLevel="0" collapsed="false">
      <c r="A46" s="62" t="s">
        <v>117</v>
      </c>
      <c r="B46" s="90" t="s">
        <v>118</v>
      </c>
      <c r="C46" s="63" t="n">
        <f aca="false">SUM(F46:HY46)</f>
        <v>0</v>
      </c>
      <c r="D46" s="84"/>
      <c r="E46" s="65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  <c r="T46" s="66"/>
      <c r="U46" s="66"/>
      <c r="V46" s="66"/>
      <c r="W46" s="66"/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</row>
    <row r="47" s="59" customFormat="true" ht="132" hidden="true" customHeight="true" outlineLevel="0" collapsed="false">
      <c r="A47" s="62" t="s">
        <v>119</v>
      </c>
      <c r="B47" s="89" t="s">
        <v>120</v>
      </c>
      <c r="C47" s="63" t="n">
        <f aca="false">SUM(F47:HY47)</f>
        <v>0</v>
      </c>
      <c r="D47" s="84"/>
      <c r="E47" s="65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  <c r="T47" s="66"/>
      <c r="U47" s="66"/>
      <c r="V47" s="66"/>
      <c r="W47" s="66"/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</row>
    <row r="48" s="59" customFormat="true" ht="121.5" hidden="false" customHeight="true" outlineLevel="0" collapsed="false">
      <c r="A48" s="62" t="s">
        <v>121</v>
      </c>
      <c r="B48" s="69" t="s">
        <v>122</v>
      </c>
      <c r="C48" s="63" t="n">
        <f aca="false">C49</f>
        <v>32928.2</v>
      </c>
      <c r="D48" s="84" t="n">
        <f aca="false">D49</f>
        <v>32928.2</v>
      </c>
      <c r="E48" s="65" t="n">
        <f aca="false">E49</f>
        <v>0</v>
      </c>
      <c r="F48" s="84" t="n">
        <f aca="false">F49</f>
        <v>0</v>
      </c>
      <c r="G48" s="84" t="n">
        <f aca="false">G49</f>
        <v>0</v>
      </c>
      <c r="H48" s="84" t="n">
        <f aca="false">H49</f>
        <v>0</v>
      </c>
      <c r="I48" s="84" t="n">
        <f aca="false">I49</f>
        <v>0</v>
      </c>
      <c r="J48" s="84" t="n">
        <f aca="false">J49</f>
        <v>0</v>
      </c>
      <c r="K48" s="84" t="n">
        <f aca="false">K49</f>
        <v>0</v>
      </c>
      <c r="L48" s="84" t="n">
        <f aca="false">L49</f>
        <v>0</v>
      </c>
      <c r="M48" s="84" t="n">
        <f aca="false">M49</f>
        <v>0</v>
      </c>
      <c r="N48" s="84" t="n">
        <f aca="false">N49</f>
        <v>0</v>
      </c>
      <c r="O48" s="84" t="n">
        <f aca="false">O49</f>
        <v>0</v>
      </c>
      <c r="P48" s="84" t="n">
        <f aca="false">P49</f>
        <v>0</v>
      </c>
      <c r="Q48" s="84" t="n">
        <f aca="false">Q49</f>
        <v>0</v>
      </c>
      <c r="R48" s="84" t="n">
        <f aca="false">R49</f>
        <v>0</v>
      </c>
      <c r="S48" s="85" t="n">
        <f aca="false">S49</f>
        <v>0</v>
      </c>
      <c r="T48" s="84" t="n">
        <f aca="false">T49</f>
        <v>0</v>
      </c>
      <c r="U48" s="84" t="n">
        <f aca="false">U49</f>
        <v>0</v>
      </c>
      <c r="V48" s="84" t="n">
        <f aca="false">V49</f>
        <v>0</v>
      </c>
      <c r="W48" s="84" t="n">
        <f aca="false">W49</f>
        <v>0</v>
      </c>
      <c r="X48" s="84" t="n">
        <f aca="false">X49</f>
        <v>0</v>
      </c>
      <c r="Y48" s="84" t="n">
        <f aca="false">Y49</f>
        <v>0</v>
      </c>
      <c r="Z48" s="84" t="n">
        <f aca="false">Z49</f>
        <v>0</v>
      </c>
      <c r="AA48" s="84" t="n">
        <f aca="false">AA49</f>
        <v>0</v>
      </c>
      <c r="AB48" s="85" t="n">
        <f aca="false">AB49</f>
        <v>0</v>
      </c>
      <c r="AC48" s="84" t="n">
        <f aca="false">AC49</f>
        <v>0</v>
      </c>
      <c r="AD48" s="66" t="n">
        <f aca="false">AD49</f>
        <v>0</v>
      </c>
      <c r="AE48" s="66" t="n">
        <f aca="false">AE49</f>
        <v>0</v>
      </c>
      <c r="AF48" s="84" t="n">
        <f aca="false">AF49</f>
        <v>0</v>
      </c>
      <c r="AG48" s="84" t="n">
        <f aca="false">AG49</f>
        <v>0</v>
      </c>
      <c r="AH48" s="84" t="n">
        <f aca="false">AH49</f>
        <v>0</v>
      </c>
      <c r="AI48" s="84" t="n">
        <f aca="false">AI49</f>
        <v>0</v>
      </c>
      <c r="AJ48" s="84" t="n">
        <f aca="false">AJ49</f>
        <v>0</v>
      </c>
      <c r="AK48" s="84" t="n">
        <f aca="false">AK49</f>
        <v>0</v>
      </c>
      <c r="AL48" s="84" t="n">
        <f aca="false">AL49</f>
        <v>0</v>
      </c>
      <c r="AM48" s="84" t="n">
        <f aca="false">AM49</f>
        <v>0</v>
      </c>
      <c r="AN48" s="84" t="n">
        <f aca="false">AN49</f>
        <v>0</v>
      </c>
      <c r="AO48" s="84" t="n">
        <f aca="false">AO49</f>
        <v>0</v>
      </c>
      <c r="AP48" s="84" t="n">
        <f aca="false">AP49</f>
        <v>0</v>
      </c>
      <c r="AQ48" s="84" t="n">
        <f aca="false">AQ49</f>
        <v>0</v>
      </c>
      <c r="AR48" s="84" t="n">
        <f aca="false">AR49</f>
        <v>0</v>
      </c>
      <c r="AS48" s="84" t="n">
        <f aca="false">AS49</f>
        <v>0</v>
      </c>
      <c r="AT48" s="84" t="n">
        <f aca="false">AT49</f>
        <v>0</v>
      </c>
      <c r="AU48" s="84" t="n">
        <f aca="false">AU49</f>
        <v>0</v>
      </c>
      <c r="AV48" s="84" t="n">
        <f aca="false">AV49</f>
        <v>0</v>
      </c>
      <c r="AW48" s="84" t="n">
        <f aca="false">AW49</f>
        <v>0</v>
      </c>
      <c r="AX48" s="84" t="n">
        <f aca="false">AX49</f>
        <v>0</v>
      </c>
      <c r="AY48" s="84" t="n">
        <f aca="false">AY49</f>
        <v>0</v>
      </c>
      <c r="AZ48" s="84" t="n">
        <f aca="false">AZ49</f>
        <v>0</v>
      </c>
      <c r="BA48" s="66" t="n">
        <f aca="false">BA49</f>
        <v>0</v>
      </c>
      <c r="BB48" s="66" t="n">
        <f aca="false">BB49</f>
        <v>0</v>
      </c>
      <c r="BC48" s="66" t="n">
        <f aca="false">BC49</f>
        <v>0</v>
      </c>
      <c r="BD48" s="84" t="n">
        <f aca="false">BD49</f>
        <v>0</v>
      </c>
      <c r="BE48" s="66" t="n">
        <f aca="false">BE49</f>
        <v>0</v>
      </c>
      <c r="BF48" s="66" t="n">
        <f aca="false">BF49</f>
        <v>0</v>
      </c>
      <c r="BG48" s="66" t="n">
        <f aca="false">BG49</f>
        <v>0</v>
      </c>
      <c r="BH48" s="66" t="n">
        <f aca="false">BH49</f>
        <v>0</v>
      </c>
      <c r="BI48" s="66" t="n">
        <f aca="false">BI49</f>
        <v>0</v>
      </c>
      <c r="BJ48" s="66" t="n">
        <f aca="false">BJ49</f>
        <v>0</v>
      </c>
      <c r="BK48" s="66" t="n">
        <f aca="false">BK49</f>
        <v>0</v>
      </c>
      <c r="BL48" s="66" t="n">
        <f aca="false">BL49</f>
        <v>0</v>
      </c>
      <c r="BM48" s="66" t="n">
        <f aca="false">BM49</f>
        <v>0</v>
      </c>
      <c r="BN48" s="66" t="n">
        <f aca="false">BN49</f>
        <v>0</v>
      </c>
      <c r="BO48" s="66" t="n">
        <f aca="false">BO49</f>
        <v>0</v>
      </c>
      <c r="BP48" s="66" t="n">
        <f aca="false">BP49</f>
        <v>0</v>
      </c>
      <c r="BQ48" s="66" t="n">
        <f aca="false">BQ49</f>
        <v>0</v>
      </c>
      <c r="BR48" s="66" t="n">
        <f aca="false">BR49</f>
        <v>0</v>
      </c>
      <c r="BS48" s="66" t="n">
        <f aca="false">BS49</f>
        <v>0</v>
      </c>
      <c r="BT48" s="66" t="n">
        <f aca="false">BT49</f>
        <v>0</v>
      </c>
      <c r="BU48" s="66" t="n">
        <f aca="false">BU49</f>
        <v>0</v>
      </c>
      <c r="BV48" s="66" t="n">
        <f aca="false">BV49</f>
        <v>0</v>
      </c>
      <c r="BW48" s="66" t="n">
        <f aca="false">BW49</f>
        <v>0</v>
      </c>
      <c r="BX48" s="66" t="n">
        <f aca="false">BX49</f>
        <v>0</v>
      </c>
      <c r="BY48" s="66" t="n">
        <f aca="false">BY49</f>
        <v>0</v>
      </c>
      <c r="BZ48" s="66" t="n">
        <f aca="false">BZ49</f>
        <v>0</v>
      </c>
      <c r="CA48" s="66" t="n">
        <f aca="false">CA49</f>
        <v>0</v>
      </c>
      <c r="CB48" s="66" t="n">
        <f aca="false">CB49</f>
        <v>0</v>
      </c>
      <c r="CC48" s="66" t="n">
        <f aca="false">CC49</f>
        <v>0</v>
      </c>
      <c r="CD48" s="66" t="n">
        <f aca="false">CD49</f>
        <v>0</v>
      </c>
      <c r="CE48" s="66" t="n">
        <f aca="false">CE49</f>
        <v>0</v>
      </c>
      <c r="CF48" s="66" t="n">
        <f aca="false">CF49</f>
        <v>0</v>
      </c>
      <c r="CG48" s="66" t="n">
        <f aca="false">CG49</f>
        <v>0</v>
      </c>
      <c r="CH48" s="66" t="n">
        <f aca="false">CH49</f>
        <v>0</v>
      </c>
      <c r="CI48" s="66" t="n">
        <f aca="false">CI49</f>
        <v>0</v>
      </c>
      <c r="CJ48" s="66" t="n">
        <f aca="false">CJ49</f>
        <v>0</v>
      </c>
      <c r="CK48" s="66" t="n">
        <f aca="false">CK49</f>
        <v>0</v>
      </c>
      <c r="CL48" s="66" t="n">
        <f aca="false">CL49</f>
        <v>0</v>
      </c>
      <c r="CM48" s="66" t="n">
        <f aca="false">CM49</f>
        <v>0</v>
      </c>
      <c r="CN48" s="66" t="n">
        <f aca="false">CN49</f>
        <v>0</v>
      </c>
      <c r="CO48" s="66" t="n">
        <f aca="false">CO49</f>
        <v>0</v>
      </c>
      <c r="CP48" s="66" t="n">
        <f aca="false">CP49</f>
        <v>0</v>
      </c>
      <c r="CQ48" s="66" t="n">
        <f aca="false">CQ49</f>
        <v>0</v>
      </c>
      <c r="CR48" s="66" t="n">
        <f aca="false">CR49</f>
        <v>0</v>
      </c>
      <c r="CS48" s="66" t="n">
        <f aca="false">CS49</f>
        <v>0</v>
      </c>
      <c r="CT48" s="66" t="n">
        <f aca="false">CT49</f>
        <v>0</v>
      </c>
      <c r="CU48" s="66" t="n">
        <f aca="false">CU49</f>
        <v>0</v>
      </c>
      <c r="CV48" s="66" t="n">
        <f aca="false">CV49</f>
        <v>0</v>
      </c>
      <c r="CW48" s="66" t="n">
        <f aca="false">CW49</f>
        <v>0</v>
      </c>
      <c r="CX48" s="66" t="n">
        <f aca="false">CX49</f>
        <v>0</v>
      </c>
      <c r="CY48" s="66" t="n">
        <f aca="false">CY49</f>
        <v>0</v>
      </c>
      <c r="CZ48" s="66" t="n">
        <f aca="false">CZ49</f>
        <v>0</v>
      </c>
      <c r="DA48" s="66" t="n">
        <f aca="false">DA49</f>
        <v>0</v>
      </c>
      <c r="DB48" s="66" t="n">
        <f aca="false">DB49</f>
        <v>0</v>
      </c>
      <c r="DC48" s="66" t="n">
        <f aca="false">DC49</f>
        <v>0</v>
      </c>
      <c r="DD48" s="66" t="n">
        <f aca="false">DD49</f>
        <v>0</v>
      </c>
      <c r="DE48" s="66" t="n">
        <f aca="false">DE49</f>
        <v>0</v>
      </c>
      <c r="DF48" s="66" t="n">
        <f aca="false">DF49</f>
        <v>0</v>
      </c>
      <c r="DG48" s="66" t="n">
        <f aca="false">DG49</f>
        <v>0</v>
      </c>
      <c r="DH48" s="66" t="n">
        <f aca="false">DH49</f>
        <v>0</v>
      </c>
      <c r="DI48" s="66" t="n">
        <f aca="false">DI49</f>
        <v>0</v>
      </c>
      <c r="DJ48" s="66" t="n">
        <f aca="false">DJ49</f>
        <v>0</v>
      </c>
      <c r="DK48" s="66" t="n">
        <f aca="false">DK49</f>
        <v>0</v>
      </c>
      <c r="DL48" s="66" t="n">
        <f aca="false">DL49</f>
        <v>0</v>
      </c>
      <c r="DM48" s="66" t="n">
        <f aca="false">DM49</f>
        <v>0</v>
      </c>
      <c r="DN48" s="66" t="n">
        <f aca="false">DN49</f>
        <v>0</v>
      </c>
      <c r="DO48" s="66" t="n">
        <f aca="false">DO49</f>
        <v>0</v>
      </c>
      <c r="DP48" s="66" t="n">
        <f aca="false">DP49</f>
        <v>0</v>
      </c>
      <c r="DQ48" s="66" t="n">
        <f aca="false">DQ49</f>
        <v>0</v>
      </c>
      <c r="DR48" s="66" t="n">
        <f aca="false">DR49</f>
        <v>0</v>
      </c>
      <c r="DS48" s="66" t="n">
        <f aca="false">DS49</f>
        <v>0</v>
      </c>
      <c r="DT48" s="66" t="n">
        <f aca="false">DT49</f>
        <v>0</v>
      </c>
      <c r="DU48" s="66" t="n">
        <f aca="false">DU49</f>
        <v>0</v>
      </c>
      <c r="DV48" s="66" t="n">
        <f aca="false">DV49</f>
        <v>0</v>
      </c>
      <c r="DW48" s="66" t="n">
        <f aca="false">DW49</f>
        <v>0</v>
      </c>
      <c r="DX48" s="66" t="n">
        <f aca="false">DX49</f>
        <v>0</v>
      </c>
      <c r="DY48" s="66" t="n">
        <f aca="false">DY49</f>
        <v>0</v>
      </c>
      <c r="DZ48" s="66" t="n">
        <f aca="false">DZ49</f>
        <v>0</v>
      </c>
      <c r="EA48" s="66" t="n">
        <f aca="false">EA49</f>
        <v>0</v>
      </c>
      <c r="EB48" s="66" t="n">
        <f aca="false">EB49</f>
        <v>0</v>
      </c>
      <c r="EC48" s="66" t="n">
        <f aca="false">EC49</f>
        <v>0</v>
      </c>
      <c r="ED48" s="66" t="n">
        <f aca="false">ED49</f>
        <v>0</v>
      </c>
      <c r="EE48" s="66" t="n">
        <f aca="false">EE49</f>
        <v>0</v>
      </c>
      <c r="EF48" s="66" t="n">
        <f aca="false">EF49</f>
        <v>0</v>
      </c>
      <c r="EG48" s="66" t="n">
        <f aca="false">EG49</f>
        <v>0</v>
      </c>
      <c r="EH48" s="66" t="n">
        <f aca="false">EH49</f>
        <v>0</v>
      </c>
      <c r="EI48" s="66" t="n">
        <f aca="false">EI49</f>
        <v>0</v>
      </c>
      <c r="EJ48" s="66" t="n">
        <f aca="false">EJ49</f>
        <v>0</v>
      </c>
      <c r="EK48" s="66" t="n">
        <f aca="false">EK49</f>
        <v>0</v>
      </c>
      <c r="EL48" s="66" t="n">
        <f aca="false">EL49</f>
        <v>0</v>
      </c>
      <c r="EM48" s="66" t="n">
        <f aca="false">EM49</f>
        <v>0</v>
      </c>
      <c r="EN48" s="66" t="n">
        <f aca="false">EN49</f>
        <v>0</v>
      </c>
      <c r="EO48" s="66" t="n">
        <f aca="false">EO49</f>
        <v>0</v>
      </c>
      <c r="EP48" s="66" t="n">
        <f aca="false">EP49</f>
        <v>0</v>
      </c>
      <c r="EQ48" s="66" t="n">
        <f aca="false">EQ49</f>
        <v>0</v>
      </c>
      <c r="ER48" s="66" t="n">
        <f aca="false">ER49</f>
        <v>0</v>
      </c>
      <c r="ES48" s="66" t="n">
        <f aca="false">ES49</f>
        <v>0</v>
      </c>
      <c r="ET48" s="66" t="n">
        <f aca="false">ET49</f>
        <v>0</v>
      </c>
      <c r="EU48" s="66" t="n">
        <f aca="false">EU49</f>
        <v>0</v>
      </c>
      <c r="EV48" s="66" t="n">
        <f aca="false">EV49</f>
        <v>0</v>
      </c>
      <c r="EW48" s="66" t="n">
        <f aca="false">EW49</f>
        <v>0</v>
      </c>
      <c r="EX48" s="66" t="n">
        <f aca="false">EX49</f>
        <v>0</v>
      </c>
      <c r="EY48" s="66" t="n">
        <f aca="false">EY49</f>
        <v>0</v>
      </c>
      <c r="EZ48" s="66" t="n">
        <f aca="false">EZ49</f>
        <v>0</v>
      </c>
      <c r="FA48" s="66" t="n">
        <f aca="false">FA49</f>
        <v>0</v>
      </c>
      <c r="FB48" s="66" t="n">
        <f aca="false">FB49</f>
        <v>0</v>
      </c>
      <c r="FC48" s="66" t="n">
        <f aca="false">FC49</f>
        <v>0</v>
      </c>
      <c r="FD48" s="66" t="n">
        <f aca="false">FD49</f>
        <v>0</v>
      </c>
      <c r="FE48" s="66" t="n">
        <f aca="false">FE49</f>
        <v>0</v>
      </c>
      <c r="FF48" s="66" t="n">
        <f aca="false">FF49</f>
        <v>0</v>
      </c>
      <c r="FG48" s="66" t="n">
        <f aca="false">FG49</f>
        <v>0</v>
      </c>
      <c r="FH48" s="66" t="n">
        <f aca="false">FH49</f>
        <v>0</v>
      </c>
      <c r="FI48" s="66" t="n">
        <f aca="false">FI49</f>
        <v>0</v>
      </c>
      <c r="FJ48" s="66" t="n">
        <f aca="false">FJ49</f>
        <v>0</v>
      </c>
      <c r="FK48" s="66" t="n">
        <f aca="false">FK49</f>
        <v>0</v>
      </c>
      <c r="FL48" s="66" t="n">
        <f aca="false">FL49</f>
        <v>0</v>
      </c>
      <c r="FM48" s="66" t="n">
        <f aca="false">FM49</f>
        <v>0</v>
      </c>
      <c r="FN48" s="66" t="n">
        <f aca="false">FN49</f>
        <v>0</v>
      </c>
      <c r="FO48" s="66" t="n">
        <f aca="false">FO49</f>
        <v>0</v>
      </c>
      <c r="FP48" s="66" t="n">
        <f aca="false">FP49</f>
        <v>0</v>
      </c>
      <c r="FQ48" s="66" t="n">
        <f aca="false">FQ49</f>
        <v>0</v>
      </c>
      <c r="FR48" s="66" t="n">
        <f aca="false">FR49</f>
        <v>0</v>
      </c>
      <c r="FS48" s="66" t="n">
        <f aca="false">FS49</f>
        <v>0</v>
      </c>
      <c r="FT48" s="66" t="n">
        <f aca="false">FT49</f>
        <v>0</v>
      </c>
      <c r="FU48" s="66" t="n">
        <f aca="false">FU49</f>
        <v>0</v>
      </c>
      <c r="FV48" s="66" t="n">
        <f aca="false">FV49</f>
        <v>0</v>
      </c>
      <c r="FW48" s="66" t="n">
        <f aca="false">FW49</f>
        <v>0</v>
      </c>
      <c r="FX48" s="66" t="n">
        <f aca="false">FX49</f>
        <v>0</v>
      </c>
      <c r="FY48" s="66" t="n">
        <f aca="false">FY49</f>
        <v>0</v>
      </c>
      <c r="FZ48" s="66" t="n">
        <f aca="false">FZ49</f>
        <v>0</v>
      </c>
      <c r="GA48" s="66" t="n">
        <f aca="false">GA49</f>
        <v>0</v>
      </c>
      <c r="GB48" s="66" t="n">
        <f aca="false">GB49</f>
        <v>0</v>
      </c>
      <c r="GC48" s="66" t="n">
        <f aca="false">GC49</f>
        <v>0</v>
      </c>
      <c r="GD48" s="66" t="n">
        <f aca="false">GD49</f>
        <v>0</v>
      </c>
      <c r="GE48" s="66" t="n">
        <f aca="false">GE49</f>
        <v>0</v>
      </c>
      <c r="GF48" s="66" t="n">
        <f aca="false">GF49</f>
        <v>0</v>
      </c>
      <c r="GG48" s="66" t="n">
        <f aca="false">GG49</f>
        <v>0</v>
      </c>
      <c r="GH48" s="66" t="n">
        <f aca="false">GH49</f>
        <v>0</v>
      </c>
      <c r="GI48" s="66" t="n">
        <f aca="false">GI49</f>
        <v>0</v>
      </c>
      <c r="GJ48" s="66" t="n">
        <f aca="false">GJ49</f>
        <v>0</v>
      </c>
      <c r="GK48" s="66" t="n">
        <f aca="false">GK49</f>
        <v>0</v>
      </c>
      <c r="GL48" s="66" t="n">
        <f aca="false">GL49</f>
        <v>0</v>
      </c>
      <c r="GM48" s="66" t="n">
        <f aca="false">GM49</f>
        <v>0</v>
      </c>
      <c r="GN48" s="66" t="n">
        <f aca="false">GN49</f>
        <v>0</v>
      </c>
      <c r="GO48" s="66" t="n">
        <f aca="false">GO49</f>
        <v>0</v>
      </c>
      <c r="GP48" s="66" t="n">
        <f aca="false">GP49</f>
        <v>0</v>
      </c>
      <c r="GQ48" s="66" t="n">
        <f aca="false">GQ49</f>
        <v>0</v>
      </c>
      <c r="GR48" s="66" t="n">
        <f aca="false">GR49</f>
        <v>0</v>
      </c>
      <c r="GS48" s="66" t="n">
        <f aca="false">GS49</f>
        <v>0</v>
      </c>
      <c r="GT48" s="66" t="n">
        <f aca="false">GT49</f>
        <v>0</v>
      </c>
      <c r="GU48" s="66" t="n">
        <f aca="false">GU49</f>
        <v>0</v>
      </c>
      <c r="GV48" s="66" t="n">
        <f aca="false">GV49</f>
        <v>0</v>
      </c>
      <c r="GW48" s="66" t="n">
        <f aca="false">GW49</f>
        <v>0</v>
      </c>
      <c r="GX48" s="66" t="n">
        <f aca="false">GX49</f>
        <v>0</v>
      </c>
      <c r="GY48" s="66" t="n">
        <f aca="false">GY49</f>
        <v>0</v>
      </c>
      <c r="GZ48" s="66" t="n">
        <f aca="false">GZ49</f>
        <v>0</v>
      </c>
      <c r="HA48" s="66" t="n">
        <f aca="false">HA49</f>
        <v>0</v>
      </c>
      <c r="HB48" s="66" t="n">
        <f aca="false">HB49</f>
        <v>0</v>
      </c>
      <c r="HC48" s="66" t="n">
        <f aca="false">HC49</f>
        <v>0</v>
      </c>
      <c r="HD48" s="66" t="n">
        <f aca="false">HD49</f>
        <v>0</v>
      </c>
      <c r="HE48" s="66" t="n">
        <f aca="false">HE49</f>
        <v>0</v>
      </c>
      <c r="HF48" s="66" t="n">
        <f aca="false">HF49</f>
        <v>0</v>
      </c>
      <c r="HG48" s="66" t="n">
        <f aca="false">HG49</f>
        <v>0</v>
      </c>
      <c r="HH48" s="66" t="n">
        <f aca="false">HH49</f>
        <v>0</v>
      </c>
      <c r="HI48" s="66" t="n">
        <f aca="false">HI49</f>
        <v>0</v>
      </c>
      <c r="HJ48" s="66" t="n">
        <f aca="false">HJ49</f>
        <v>0</v>
      </c>
      <c r="HK48" s="66" t="n">
        <f aca="false">HK49</f>
        <v>0</v>
      </c>
      <c r="HL48" s="66" t="n">
        <f aca="false">HL49</f>
        <v>0</v>
      </c>
      <c r="HM48" s="66" t="n">
        <f aca="false">HM49</f>
        <v>0</v>
      </c>
      <c r="HN48" s="66" t="n">
        <f aca="false">HN49</f>
        <v>0</v>
      </c>
      <c r="HO48" s="66" t="n">
        <f aca="false">HO49</f>
        <v>0</v>
      </c>
      <c r="HP48" s="66" t="n">
        <f aca="false">HP49</f>
        <v>0</v>
      </c>
      <c r="HQ48" s="66" t="n">
        <f aca="false">HQ49</f>
        <v>0</v>
      </c>
      <c r="HR48" s="66" t="n">
        <f aca="false">HR49</f>
        <v>0</v>
      </c>
      <c r="HS48" s="66" t="n">
        <f aca="false">HS49</f>
        <v>0</v>
      </c>
      <c r="HT48" s="66" t="n">
        <f aca="false">HT49</f>
        <v>0</v>
      </c>
      <c r="HU48" s="66" t="n">
        <f aca="false">HU49</f>
        <v>0</v>
      </c>
      <c r="HV48" s="66" t="n">
        <f aca="false">HV49</f>
        <v>0</v>
      </c>
      <c r="HW48" s="66" t="n">
        <f aca="false">HW49</f>
        <v>0</v>
      </c>
      <c r="HX48" s="66" t="n">
        <f aca="false">HX49</f>
        <v>0</v>
      </c>
      <c r="HY48" s="66" t="n">
        <f aca="false">HY49</f>
        <v>0</v>
      </c>
    </row>
    <row r="49" s="59" customFormat="true" ht="126.75" hidden="false" customHeight="true" outlineLevel="0" collapsed="false">
      <c r="A49" s="62" t="s">
        <v>123</v>
      </c>
      <c r="B49" s="69" t="s">
        <v>124</v>
      </c>
      <c r="C49" s="63" t="n">
        <v>32928.2</v>
      </c>
      <c r="D49" s="84" t="n">
        <f aca="false">C49+E49</f>
        <v>32928.2</v>
      </c>
      <c r="E49" s="65" t="n">
        <f aca="false">SUM(F49:BA49)</f>
        <v>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  <c r="T49" s="66"/>
      <c r="U49" s="66"/>
      <c r="V49" s="66"/>
      <c r="W49" s="66"/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</row>
    <row r="50" s="59" customFormat="true" ht="105" hidden="false" customHeight="true" outlineLevel="0" collapsed="false">
      <c r="A50" s="62" t="s">
        <v>125</v>
      </c>
      <c r="B50" s="69" t="s">
        <v>126</v>
      </c>
      <c r="C50" s="63" t="n">
        <v>7000</v>
      </c>
      <c r="D50" s="84" t="n">
        <f aca="false">C50+E50</f>
        <v>7000</v>
      </c>
      <c r="E50" s="65" t="n">
        <f aca="false">SUM(F50:BA50)</f>
        <v>0</v>
      </c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  <c r="T50" s="66"/>
      <c r="U50" s="66"/>
      <c r="V50" s="66"/>
      <c r="W50" s="66"/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</row>
    <row r="51" s="59" customFormat="true" ht="158.25" hidden="false" customHeight="true" outlineLevel="0" collapsed="false">
      <c r="A51" s="61" t="s">
        <v>127</v>
      </c>
      <c r="B51" s="69" t="s">
        <v>128</v>
      </c>
      <c r="C51" s="63" t="n">
        <f aca="false">SUM(C52+C53)</f>
        <v>101385</v>
      </c>
      <c r="D51" s="64" t="n">
        <f aca="false">SUM(D52+D53)</f>
        <v>101385</v>
      </c>
      <c r="E51" s="65" t="n">
        <f aca="false">SUM(E52+E53)</f>
        <v>0</v>
      </c>
      <c r="F51" s="84" t="n">
        <f aca="false">SUM(F52+F53)</f>
        <v>0</v>
      </c>
      <c r="G51" s="66" t="n">
        <f aca="false">SUM(G52+G53)</f>
        <v>0</v>
      </c>
      <c r="H51" s="66" t="n">
        <f aca="false">SUM(H52+H53)</f>
        <v>0</v>
      </c>
      <c r="I51" s="66" t="n">
        <f aca="false">SUM(I52+I53)</f>
        <v>0</v>
      </c>
      <c r="J51" s="66" t="n">
        <f aca="false">SUM(J52+J53)</f>
        <v>0</v>
      </c>
      <c r="K51" s="66" t="n">
        <f aca="false">SUM(K52+K53)</f>
        <v>0</v>
      </c>
      <c r="L51" s="66" t="n">
        <f aca="false">SUM(L52+L53)</f>
        <v>0</v>
      </c>
      <c r="M51" s="66" t="n">
        <f aca="false">SUM(M52+M53)</f>
        <v>0</v>
      </c>
      <c r="N51" s="66" t="n">
        <f aca="false">SUM(N52+N53)</f>
        <v>0</v>
      </c>
      <c r="O51" s="66" t="n">
        <f aca="false">SUM(O52+O53)</f>
        <v>0</v>
      </c>
      <c r="P51" s="66" t="n">
        <f aca="false">SUM(P52+P53)</f>
        <v>0</v>
      </c>
      <c r="Q51" s="66" t="n">
        <f aca="false">SUM(Q52+Q53)</f>
        <v>0</v>
      </c>
      <c r="R51" s="66"/>
      <c r="S51" s="67" t="n">
        <f aca="false">SUM(S52+S53)</f>
        <v>0</v>
      </c>
      <c r="T51" s="66" t="n">
        <f aca="false">SUM(T52+T53)</f>
        <v>0</v>
      </c>
      <c r="U51" s="66" t="n">
        <f aca="false">SUM(U52+U53)</f>
        <v>0</v>
      </c>
      <c r="V51" s="66" t="n">
        <f aca="false">SUM(V52+V53)</f>
        <v>0</v>
      </c>
      <c r="W51" s="66" t="n">
        <f aca="false">SUM(W52+W53)</f>
        <v>0</v>
      </c>
      <c r="X51" s="66" t="n">
        <f aca="false">SUM(X52+X53)</f>
        <v>0</v>
      </c>
      <c r="Y51" s="66" t="n">
        <f aca="false">SUM(Y52+Y53)</f>
        <v>0</v>
      </c>
      <c r="Z51" s="66" t="n">
        <f aca="false">SUM(Z52+Z53)</f>
        <v>0</v>
      </c>
      <c r="AA51" s="66" t="n">
        <f aca="false">SUM(AA52+AA53)</f>
        <v>0</v>
      </c>
      <c r="AB51" s="67" t="n">
        <f aca="false">SUM(AB52+AB53)</f>
        <v>0</v>
      </c>
      <c r="AC51" s="66" t="n">
        <f aca="false">SUM(AC52+AC53)</f>
        <v>0</v>
      </c>
      <c r="AD51" s="66" t="n">
        <f aca="false">SUM(AD52+AD53)</f>
        <v>0</v>
      </c>
      <c r="AE51" s="66" t="n">
        <f aca="false">SUM(AE52+AE53)</f>
        <v>0</v>
      </c>
      <c r="AF51" s="66" t="n">
        <f aca="false">SUM(AF52+AF53)</f>
        <v>0</v>
      </c>
      <c r="AG51" s="66" t="n">
        <f aca="false">SUM(AG52+AG53)</f>
        <v>0</v>
      </c>
      <c r="AH51" s="66" t="n">
        <f aca="false">SUM(AH52+AH53)</f>
        <v>0</v>
      </c>
      <c r="AI51" s="66" t="n">
        <f aca="false">SUM(AI52+AI53)</f>
        <v>0</v>
      </c>
      <c r="AJ51" s="66" t="n">
        <f aca="false">SUM(AJ52+AJ53)</f>
        <v>0</v>
      </c>
      <c r="AK51" s="66" t="n">
        <f aca="false">SUM(AK52+AK53)</f>
        <v>0</v>
      </c>
      <c r="AL51" s="66" t="n">
        <f aca="false">SUM(AL52+AL53)</f>
        <v>0</v>
      </c>
      <c r="AM51" s="66" t="n">
        <f aca="false">SUM(AM52+AM53)</f>
        <v>0</v>
      </c>
      <c r="AN51" s="66" t="n">
        <f aca="false">SUM(AN52+AN53)</f>
        <v>0</v>
      </c>
      <c r="AO51" s="66" t="n">
        <f aca="false">SUM(AO52+AO53)</f>
        <v>0</v>
      </c>
      <c r="AP51" s="66" t="n">
        <f aca="false">SUM(AP52+AP53)</f>
        <v>0</v>
      </c>
      <c r="AQ51" s="66" t="n">
        <f aca="false">SUM(AQ52+AQ53)</f>
        <v>0</v>
      </c>
      <c r="AR51" s="66" t="n">
        <f aca="false">SUM(AR52+AR53)</f>
        <v>0</v>
      </c>
      <c r="AS51" s="66" t="n">
        <f aca="false">SUM(AS52+AS53)</f>
        <v>0</v>
      </c>
      <c r="AT51" s="66" t="n">
        <f aca="false">SUM(AT52+AT53)</f>
        <v>0</v>
      </c>
      <c r="AU51" s="66" t="n">
        <f aca="false">SUM(AU52+AU53)</f>
        <v>0</v>
      </c>
      <c r="AV51" s="66" t="n">
        <f aca="false">SUM(AV52+AV53)</f>
        <v>0</v>
      </c>
      <c r="AW51" s="66" t="n">
        <f aca="false">SUM(AW52+AW53)</f>
        <v>0</v>
      </c>
      <c r="AX51" s="66" t="n">
        <f aca="false">SUM(AX52+AX53)</f>
        <v>0</v>
      </c>
      <c r="AY51" s="66" t="n">
        <f aca="false">SUM(AY52+AY53)</f>
        <v>0</v>
      </c>
      <c r="AZ51" s="66" t="n">
        <f aca="false">SUM(AZ52+AZ53)</f>
        <v>0</v>
      </c>
      <c r="BA51" s="66" t="n">
        <f aca="false">SUM(BA52+BA53)</f>
        <v>0</v>
      </c>
      <c r="BB51" s="66" t="n">
        <f aca="false">SUM(BB52+BB53)</f>
        <v>0</v>
      </c>
      <c r="BC51" s="66" t="n">
        <f aca="false">SUM(BC52+BC53)</f>
        <v>0</v>
      </c>
      <c r="BD51" s="66" t="n">
        <f aca="false">SUM(BD52+BD53)</f>
        <v>0</v>
      </c>
      <c r="BE51" s="66" t="n">
        <f aca="false">SUM(BE52+BE53)</f>
        <v>0</v>
      </c>
      <c r="BF51" s="66" t="n">
        <f aca="false">SUM(BF52+BF53)</f>
        <v>0</v>
      </c>
      <c r="BG51" s="66" t="n">
        <f aca="false">SUM(BG52+BG53)</f>
        <v>0</v>
      </c>
      <c r="BH51" s="66" t="n">
        <f aca="false">SUM(BH52+BH53)</f>
        <v>0</v>
      </c>
      <c r="BI51" s="66" t="n">
        <f aca="false">SUM(BI52+BI53)</f>
        <v>0</v>
      </c>
      <c r="BJ51" s="66" t="n">
        <f aca="false">SUM(BJ52+BJ53)</f>
        <v>0</v>
      </c>
      <c r="BK51" s="66" t="n">
        <f aca="false">SUM(BK52+BK53)</f>
        <v>0</v>
      </c>
      <c r="BL51" s="66" t="n">
        <f aca="false">SUM(BL52+BL53)</f>
        <v>0</v>
      </c>
      <c r="BM51" s="66" t="n">
        <f aca="false">SUM(BM52+BM53)</f>
        <v>0</v>
      </c>
      <c r="BN51" s="66" t="n">
        <f aca="false">SUM(BN52+BN53)</f>
        <v>0</v>
      </c>
      <c r="BO51" s="66" t="n">
        <f aca="false">SUM(BO52+BO53)</f>
        <v>0</v>
      </c>
      <c r="BP51" s="66" t="n">
        <f aca="false">SUM(BP52+BP53)</f>
        <v>0</v>
      </c>
      <c r="BQ51" s="66" t="n">
        <f aca="false">SUM(BQ52+BQ53)</f>
        <v>0</v>
      </c>
      <c r="BR51" s="66" t="n">
        <f aca="false">SUM(BR52+BR53)</f>
        <v>0</v>
      </c>
      <c r="BS51" s="66" t="n">
        <f aca="false">SUM(BS52+BS53)</f>
        <v>0</v>
      </c>
      <c r="BT51" s="66" t="n">
        <f aca="false">SUM(BT52+BT53)</f>
        <v>0</v>
      </c>
      <c r="BU51" s="66" t="n">
        <f aca="false">SUM(BU52+BU53)</f>
        <v>0</v>
      </c>
      <c r="BV51" s="66" t="n">
        <f aca="false">SUM(BV52+BV53)</f>
        <v>0</v>
      </c>
      <c r="BW51" s="66" t="n">
        <f aca="false">SUM(BW52+BW53)</f>
        <v>0</v>
      </c>
      <c r="BX51" s="66" t="n">
        <f aca="false">SUM(BX52+BX53)</f>
        <v>0</v>
      </c>
      <c r="BY51" s="66" t="n">
        <f aca="false">SUM(BY52+BY53)</f>
        <v>0</v>
      </c>
      <c r="BZ51" s="66" t="n">
        <f aca="false">SUM(BZ52+BZ53)</f>
        <v>0</v>
      </c>
      <c r="CA51" s="66" t="n">
        <f aca="false">SUM(CA52+CA53)</f>
        <v>0</v>
      </c>
      <c r="CB51" s="66" t="n">
        <f aca="false">SUM(CB52+CB53)</f>
        <v>0</v>
      </c>
      <c r="CC51" s="66" t="n">
        <f aca="false">SUM(CC52+CC53)</f>
        <v>0</v>
      </c>
      <c r="CD51" s="66" t="n">
        <f aca="false">SUM(CD52+CD53)</f>
        <v>0</v>
      </c>
      <c r="CE51" s="66" t="n">
        <f aca="false">SUM(CE52+CE53)</f>
        <v>0</v>
      </c>
      <c r="CF51" s="66" t="n">
        <f aca="false">SUM(CF52+CF53)</f>
        <v>0</v>
      </c>
      <c r="CG51" s="66" t="n">
        <f aca="false">SUM(CG52+CG53)</f>
        <v>0</v>
      </c>
      <c r="CH51" s="66" t="n">
        <f aca="false">SUM(CH52+CH53)</f>
        <v>0</v>
      </c>
      <c r="CI51" s="66" t="n">
        <f aca="false">SUM(CI52+CI53)</f>
        <v>0</v>
      </c>
      <c r="CJ51" s="66" t="n">
        <f aca="false">SUM(CJ52+CJ53)</f>
        <v>0</v>
      </c>
      <c r="CK51" s="66" t="n">
        <f aca="false">SUM(CK52+CK53)</f>
        <v>0</v>
      </c>
      <c r="CL51" s="66" t="n">
        <f aca="false">SUM(CL52+CL53)</f>
        <v>0</v>
      </c>
      <c r="CM51" s="66" t="n">
        <f aca="false">SUM(CM52+CM53)</f>
        <v>0</v>
      </c>
      <c r="CN51" s="66" t="n">
        <f aca="false">SUM(CN52+CN53)</f>
        <v>0</v>
      </c>
      <c r="CO51" s="66" t="n">
        <f aca="false">SUM(CO52+CO53)</f>
        <v>0</v>
      </c>
      <c r="CP51" s="66" t="n">
        <f aca="false">SUM(CP52+CP53)</f>
        <v>0</v>
      </c>
      <c r="CQ51" s="66" t="n">
        <f aca="false">SUM(CQ52+CQ53)</f>
        <v>0</v>
      </c>
      <c r="CR51" s="66" t="n">
        <f aca="false">SUM(CR52+CR53)</f>
        <v>0</v>
      </c>
      <c r="CS51" s="66" t="n">
        <f aca="false">SUM(CS52+CS53)</f>
        <v>0</v>
      </c>
      <c r="CT51" s="66" t="n">
        <f aca="false">SUM(CT52+CT53)</f>
        <v>0</v>
      </c>
      <c r="CU51" s="66" t="n">
        <f aca="false">SUM(CU52+CU53)</f>
        <v>0</v>
      </c>
      <c r="CV51" s="66" t="n">
        <f aca="false">SUM(CV52+CV53)</f>
        <v>0</v>
      </c>
      <c r="CW51" s="66" t="n">
        <f aca="false">SUM(CW52+CW53)</f>
        <v>0</v>
      </c>
      <c r="CX51" s="66" t="n">
        <f aca="false">SUM(CX52+CX53)</f>
        <v>0</v>
      </c>
      <c r="CY51" s="66" t="n">
        <f aca="false">SUM(CY52+CY53)</f>
        <v>0</v>
      </c>
      <c r="CZ51" s="66" t="n">
        <f aca="false">SUM(CZ52+CZ53)</f>
        <v>0</v>
      </c>
      <c r="DA51" s="66" t="n">
        <f aca="false">SUM(DA52+DA53)</f>
        <v>0</v>
      </c>
      <c r="DB51" s="66" t="n">
        <f aca="false">SUM(DB52+DB53)</f>
        <v>0</v>
      </c>
      <c r="DC51" s="66" t="n">
        <f aca="false">SUM(DC52+DC53)</f>
        <v>0</v>
      </c>
      <c r="DD51" s="66" t="n">
        <f aca="false">SUM(DD52+DD53)</f>
        <v>0</v>
      </c>
      <c r="DE51" s="66" t="n">
        <f aca="false">SUM(DE52+DE53)</f>
        <v>0</v>
      </c>
      <c r="DF51" s="66" t="n">
        <f aca="false">SUM(DF52+DF53)</f>
        <v>0</v>
      </c>
      <c r="DG51" s="66" t="n">
        <f aca="false">SUM(DG52+DG53)</f>
        <v>0</v>
      </c>
      <c r="DH51" s="66" t="n">
        <f aca="false">SUM(DH52+DH53)</f>
        <v>0</v>
      </c>
      <c r="DI51" s="66" t="n">
        <f aca="false">SUM(DI52+DI53)</f>
        <v>0</v>
      </c>
      <c r="DJ51" s="66" t="n">
        <f aca="false">SUM(DJ52+DJ53)</f>
        <v>0</v>
      </c>
      <c r="DK51" s="66" t="n">
        <f aca="false">SUM(DK52+DK53)</f>
        <v>0</v>
      </c>
      <c r="DL51" s="66" t="n">
        <f aca="false">SUM(DL52+DL53)</f>
        <v>0</v>
      </c>
      <c r="DM51" s="66" t="n">
        <f aca="false">SUM(DM52+DM53)</f>
        <v>0</v>
      </c>
      <c r="DN51" s="66" t="n">
        <f aca="false">SUM(DN52+DN53)</f>
        <v>0</v>
      </c>
      <c r="DO51" s="66" t="n">
        <f aca="false">SUM(DO52+DO53)</f>
        <v>0</v>
      </c>
      <c r="DP51" s="66" t="n">
        <f aca="false">SUM(DP52+DP53)</f>
        <v>0</v>
      </c>
      <c r="DQ51" s="66" t="n">
        <f aca="false">SUM(DQ52+DQ53)</f>
        <v>0</v>
      </c>
      <c r="DR51" s="66" t="n">
        <f aca="false">SUM(DR52+DR53)</f>
        <v>0</v>
      </c>
      <c r="DS51" s="66" t="n">
        <f aca="false">SUM(DS52+DS53)</f>
        <v>0</v>
      </c>
      <c r="DT51" s="66" t="n">
        <f aca="false">SUM(DT52+DT53)</f>
        <v>0</v>
      </c>
      <c r="DU51" s="66" t="n">
        <f aca="false">SUM(DU52+DU53)</f>
        <v>0</v>
      </c>
      <c r="DV51" s="66" t="n">
        <f aca="false">SUM(DV52+DV53)</f>
        <v>0</v>
      </c>
      <c r="DW51" s="66" t="n">
        <f aca="false">SUM(DW52+DW53)</f>
        <v>0</v>
      </c>
      <c r="DX51" s="66" t="n">
        <f aca="false">SUM(DX52+DX53)</f>
        <v>0</v>
      </c>
      <c r="DY51" s="66" t="n">
        <f aca="false">SUM(DY52+DY53)</f>
        <v>0</v>
      </c>
      <c r="DZ51" s="66" t="n">
        <f aca="false">SUM(DZ52+DZ53)</f>
        <v>0</v>
      </c>
      <c r="EA51" s="66" t="n">
        <f aca="false">SUM(EA52+EA53)</f>
        <v>0</v>
      </c>
      <c r="EB51" s="66" t="n">
        <f aca="false">SUM(EB52+EB53)</f>
        <v>0</v>
      </c>
      <c r="EC51" s="66" t="n">
        <f aca="false">SUM(EC52+EC53)</f>
        <v>0</v>
      </c>
      <c r="ED51" s="66" t="n">
        <f aca="false">SUM(ED52+ED53)</f>
        <v>0</v>
      </c>
      <c r="EE51" s="66" t="n">
        <f aca="false">SUM(EE52+EE53)</f>
        <v>0</v>
      </c>
      <c r="EF51" s="66" t="n">
        <f aca="false">SUM(EF52+EF53)</f>
        <v>0</v>
      </c>
      <c r="EG51" s="66" t="n">
        <f aca="false">SUM(EG52+EG53)</f>
        <v>0</v>
      </c>
      <c r="EH51" s="66" t="n">
        <f aca="false">SUM(EH52+EH53)</f>
        <v>0</v>
      </c>
      <c r="EI51" s="66" t="n">
        <f aca="false">SUM(EI52+EI53)</f>
        <v>0</v>
      </c>
      <c r="EJ51" s="66" t="n">
        <f aca="false">SUM(EJ52+EJ53)</f>
        <v>0</v>
      </c>
      <c r="EK51" s="66" t="n">
        <f aca="false">SUM(EK52+EK53)</f>
        <v>0</v>
      </c>
      <c r="EL51" s="66" t="n">
        <f aca="false">SUM(EL52+EL53)</f>
        <v>0</v>
      </c>
      <c r="EM51" s="66" t="n">
        <f aca="false">SUM(EM52+EM53)</f>
        <v>0</v>
      </c>
      <c r="EN51" s="66" t="n">
        <f aca="false">SUM(EN52+EN53)</f>
        <v>0</v>
      </c>
      <c r="EO51" s="66" t="n">
        <f aca="false">SUM(EO52+EO53)</f>
        <v>0</v>
      </c>
      <c r="EP51" s="66" t="n">
        <f aca="false">SUM(EP52+EP53)</f>
        <v>0</v>
      </c>
      <c r="EQ51" s="66" t="n">
        <f aca="false">SUM(EQ52+EQ53)</f>
        <v>0</v>
      </c>
      <c r="ER51" s="66" t="n">
        <f aca="false">SUM(ER52+ER53)</f>
        <v>0</v>
      </c>
      <c r="ES51" s="66" t="n">
        <f aca="false">SUM(ES52+ES53)</f>
        <v>0</v>
      </c>
      <c r="ET51" s="66" t="n">
        <f aca="false">SUM(ET52+ET53)</f>
        <v>0</v>
      </c>
      <c r="EU51" s="66" t="n">
        <f aca="false">SUM(EU52+EU53)</f>
        <v>0</v>
      </c>
      <c r="EV51" s="66" t="n">
        <f aca="false">SUM(EV52+EV53)</f>
        <v>0</v>
      </c>
      <c r="EW51" s="66" t="n">
        <f aca="false">SUM(EW52+EW53)</f>
        <v>0</v>
      </c>
      <c r="EX51" s="66" t="n">
        <f aca="false">SUM(EX52+EX53)</f>
        <v>0</v>
      </c>
      <c r="EY51" s="66" t="n">
        <f aca="false">SUM(EY52+EY53)</f>
        <v>0</v>
      </c>
      <c r="EZ51" s="66" t="n">
        <f aca="false">SUM(EZ52+EZ53)</f>
        <v>0</v>
      </c>
      <c r="FA51" s="66" t="n">
        <f aca="false">SUM(FA52+FA53)</f>
        <v>0</v>
      </c>
      <c r="FB51" s="66" t="n">
        <f aca="false">SUM(FB52+FB53)</f>
        <v>0</v>
      </c>
      <c r="FC51" s="66" t="n">
        <f aca="false">SUM(FC52+FC53)</f>
        <v>0</v>
      </c>
      <c r="FD51" s="66" t="n">
        <f aca="false">SUM(FD52+FD53)</f>
        <v>0</v>
      </c>
      <c r="FE51" s="66" t="n">
        <f aca="false">SUM(FE52+FE53)</f>
        <v>0</v>
      </c>
      <c r="FF51" s="66" t="n">
        <f aca="false">SUM(FF52+FF53)</f>
        <v>0</v>
      </c>
      <c r="FG51" s="66" t="n">
        <f aca="false">SUM(FG52+FG53)</f>
        <v>0</v>
      </c>
      <c r="FH51" s="66" t="n">
        <f aca="false">SUM(FH52+FH53)</f>
        <v>0</v>
      </c>
      <c r="FI51" s="66" t="n">
        <f aca="false">SUM(FI52+FI53)</f>
        <v>0</v>
      </c>
      <c r="FJ51" s="66" t="n">
        <f aca="false">SUM(FJ52+FJ53)</f>
        <v>0</v>
      </c>
      <c r="FK51" s="66" t="n">
        <f aca="false">SUM(FK52+FK53)</f>
        <v>0</v>
      </c>
      <c r="FL51" s="66" t="n">
        <f aca="false">SUM(FL52+FL53)</f>
        <v>0</v>
      </c>
      <c r="FM51" s="66" t="n">
        <f aca="false">SUM(FM52+FM53)</f>
        <v>0</v>
      </c>
      <c r="FN51" s="66" t="n">
        <f aca="false">SUM(FN52+FN53)</f>
        <v>0</v>
      </c>
      <c r="FO51" s="66" t="n">
        <f aca="false">SUM(FO52+FO53)</f>
        <v>0</v>
      </c>
      <c r="FP51" s="66" t="n">
        <f aca="false">SUM(FP52+FP53)</f>
        <v>0</v>
      </c>
      <c r="FQ51" s="66" t="n">
        <f aca="false">SUM(FQ52+FQ53)</f>
        <v>0</v>
      </c>
      <c r="FR51" s="66" t="n">
        <f aca="false">SUM(FR52+FR53)</f>
        <v>0</v>
      </c>
      <c r="FS51" s="66" t="n">
        <f aca="false">SUM(FS52+FS53)</f>
        <v>0</v>
      </c>
      <c r="FT51" s="66" t="n">
        <f aca="false">SUM(FT52+FT53)</f>
        <v>0</v>
      </c>
      <c r="FU51" s="66" t="n">
        <f aca="false">SUM(FU52+FU53)</f>
        <v>0</v>
      </c>
      <c r="FV51" s="66" t="n">
        <f aca="false">SUM(FV52+FV53)</f>
        <v>0</v>
      </c>
      <c r="FW51" s="66" t="n">
        <f aca="false">SUM(FW52+FW53)</f>
        <v>0</v>
      </c>
      <c r="FX51" s="66" t="n">
        <f aca="false">SUM(FX52+FX53)</f>
        <v>0</v>
      </c>
      <c r="FY51" s="66" t="n">
        <f aca="false">SUM(FY52+FY53)</f>
        <v>0</v>
      </c>
      <c r="FZ51" s="66" t="n">
        <f aca="false">SUM(FZ52+FZ53)</f>
        <v>0</v>
      </c>
      <c r="GA51" s="66" t="n">
        <f aca="false">SUM(GA52+GA53)</f>
        <v>0</v>
      </c>
      <c r="GB51" s="66" t="n">
        <f aca="false">SUM(GB52+GB53)</f>
        <v>0</v>
      </c>
      <c r="GC51" s="66" t="n">
        <f aca="false">SUM(GC52+GC53)</f>
        <v>0</v>
      </c>
      <c r="GD51" s="66" t="n">
        <f aca="false">SUM(GD52+GD53)</f>
        <v>0</v>
      </c>
      <c r="GE51" s="66" t="n">
        <f aca="false">SUM(GE52+GE53)</f>
        <v>0</v>
      </c>
      <c r="GF51" s="66" t="n">
        <f aca="false">SUM(GF52+GF53)</f>
        <v>0</v>
      </c>
      <c r="GG51" s="66" t="n">
        <f aca="false">SUM(GG52+GG53)</f>
        <v>0</v>
      </c>
      <c r="GH51" s="66" t="n">
        <f aca="false">SUM(GH52+GH53)</f>
        <v>0</v>
      </c>
      <c r="GI51" s="66" t="n">
        <f aca="false">SUM(GI52+GI53)</f>
        <v>0</v>
      </c>
      <c r="GJ51" s="66" t="n">
        <f aca="false">SUM(GJ52+GJ53)</f>
        <v>0</v>
      </c>
      <c r="GK51" s="66" t="n">
        <f aca="false">SUM(GK52+GK53)</f>
        <v>0</v>
      </c>
      <c r="GL51" s="66" t="n">
        <f aca="false">SUM(GL52+GL53)</f>
        <v>0</v>
      </c>
      <c r="GM51" s="66" t="n">
        <f aca="false">SUM(GM52+GM53)</f>
        <v>0</v>
      </c>
      <c r="GN51" s="66" t="n">
        <f aca="false">SUM(GN52+GN53)</f>
        <v>0</v>
      </c>
      <c r="GO51" s="66" t="n">
        <f aca="false">SUM(GO52+GO53)</f>
        <v>0</v>
      </c>
      <c r="GP51" s="66" t="n">
        <f aca="false">SUM(GP52+GP53)</f>
        <v>0</v>
      </c>
      <c r="GQ51" s="66" t="n">
        <f aca="false">SUM(GQ52+GQ53)</f>
        <v>0</v>
      </c>
      <c r="GR51" s="66" t="n">
        <f aca="false">SUM(GR52+GR53)</f>
        <v>0</v>
      </c>
      <c r="GS51" s="66" t="n">
        <f aca="false">SUM(GS52+GS53)</f>
        <v>0</v>
      </c>
      <c r="GT51" s="66" t="n">
        <f aca="false">SUM(GT52+GT53)</f>
        <v>0</v>
      </c>
      <c r="GU51" s="66" t="n">
        <f aca="false">SUM(GU52+GU53)</f>
        <v>0</v>
      </c>
      <c r="GV51" s="66" t="n">
        <f aca="false">SUM(GV52+GV53)</f>
        <v>0</v>
      </c>
      <c r="GW51" s="66" t="n">
        <f aca="false">SUM(GW52+GW53)</f>
        <v>0</v>
      </c>
      <c r="GX51" s="66" t="n">
        <f aca="false">SUM(GX52+GX53)</f>
        <v>0</v>
      </c>
      <c r="GY51" s="66" t="n">
        <f aca="false">SUM(GY52+GY53)</f>
        <v>0</v>
      </c>
      <c r="GZ51" s="66" t="n">
        <f aca="false">SUM(GZ52+GZ53)</f>
        <v>0</v>
      </c>
      <c r="HA51" s="66" t="n">
        <f aca="false">SUM(HA52+HA53)</f>
        <v>0</v>
      </c>
      <c r="HB51" s="66" t="n">
        <f aca="false">SUM(HB52+HB53)</f>
        <v>0</v>
      </c>
      <c r="HC51" s="66" t="n">
        <f aca="false">SUM(HC52+HC53)</f>
        <v>0</v>
      </c>
      <c r="HD51" s="66" t="n">
        <f aca="false">SUM(HD52+HD53)</f>
        <v>0</v>
      </c>
      <c r="HE51" s="66" t="n">
        <f aca="false">SUM(HE52+HE53)</f>
        <v>0</v>
      </c>
      <c r="HF51" s="66" t="n">
        <f aca="false">SUM(HF52+HF53)</f>
        <v>0</v>
      </c>
      <c r="HG51" s="66" t="n">
        <f aca="false">SUM(HG52+HG53)</f>
        <v>0</v>
      </c>
      <c r="HH51" s="66" t="n">
        <f aca="false">SUM(HH52+HH53)</f>
        <v>0</v>
      </c>
      <c r="HI51" s="66" t="n">
        <f aca="false">SUM(HI52+HI53)</f>
        <v>0</v>
      </c>
      <c r="HJ51" s="66" t="n">
        <f aca="false">SUM(HJ52+HJ53)</f>
        <v>0</v>
      </c>
      <c r="HK51" s="66" t="n">
        <f aca="false">SUM(HK52+HK53)</f>
        <v>0</v>
      </c>
      <c r="HL51" s="66" t="n">
        <f aca="false">SUM(HL52+HL53)</f>
        <v>0</v>
      </c>
      <c r="HM51" s="66" t="n">
        <f aca="false">SUM(HM52+HM53)</f>
        <v>0</v>
      </c>
      <c r="HN51" s="66" t="n">
        <f aca="false">SUM(HN52+HN53)</f>
        <v>0</v>
      </c>
      <c r="HO51" s="66" t="n">
        <f aca="false">SUM(HO52+HO53)</f>
        <v>0</v>
      </c>
      <c r="HP51" s="66" t="n">
        <f aca="false">SUM(HP52+HP53)</f>
        <v>0</v>
      </c>
      <c r="HQ51" s="66" t="n">
        <f aca="false">SUM(HQ52+HQ53)</f>
        <v>0</v>
      </c>
      <c r="HR51" s="66" t="n">
        <f aca="false">SUM(HR52+HR53)</f>
        <v>0</v>
      </c>
      <c r="HS51" s="66" t="n">
        <f aca="false">SUM(HS52+HS53)</f>
        <v>0</v>
      </c>
      <c r="HT51" s="66" t="n">
        <f aca="false">SUM(HT52+HT53)</f>
        <v>0</v>
      </c>
      <c r="HU51" s="66" t="n">
        <f aca="false">SUM(HU52+HU53)</f>
        <v>0</v>
      </c>
      <c r="HV51" s="66" t="n">
        <f aca="false">SUM(HV52+HV53)</f>
        <v>0</v>
      </c>
      <c r="HW51" s="66" t="n">
        <f aca="false">SUM(HW52+HW53)</f>
        <v>0</v>
      </c>
      <c r="HX51" s="66" t="n">
        <f aca="false">SUM(HX52+HX53)</f>
        <v>0</v>
      </c>
      <c r="HY51" s="66" t="n">
        <f aca="false">SUM(HY52+HY53)</f>
        <v>0</v>
      </c>
    </row>
    <row r="52" s="59" customFormat="true" ht="141" hidden="false" customHeight="true" outlineLevel="0" collapsed="false">
      <c r="A52" s="61" t="s">
        <v>129</v>
      </c>
      <c r="B52" s="69" t="s">
        <v>130</v>
      </c>
      <c r="C52" s="63" t="n">
        <v>101385</v>
      </c>
      <c r="D52" s="64" t="n">
        <f aca="false">C52+E52</f>
        <v>101385</v>
      </c>
      <c r="E52" s="65" t="n">
        <f aca="false">SUM(F52:BA52)</f>
        <v>0</v>
      </c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  <c r="T52" s="66"/>
      <c r="U52" s="66"/>
      <c r="V52" s="66"/>
      <c r="W52" s="66"/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</row>
    <row r="53" s="59" customFormat="true" ht="56.25" hidden="true" customHeight="true" outlineLevel="0" collapsed="false">
      <c r="A53" s="61" t="s">
        <v>131</v>
      </c>
      <c r="B53" s="69" t="s">
        <v>132</v>
      </c>
      <c r="C53" s="63"/>
      <c r="D53" s="64"/>
      <c r="E53" s="65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  <c r="T53" s="66"/>
      <c r="U53" s="66"/>
      <c r="V53" s="66"/>
      <c r="W53" s="66"/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</row>
    <row r="54" s="59" customFormat="true" ht="37.5" hidden="false" customHeight="false" outlineLevel="0" collapsed="false">
      <c r="A54" s="52" t="s">
        <v>133</v>
      </c>
      <c r="B54" s="68" t="s">
        <v>134</v>
      </c>
      <c r="C54" s="54" t="n">
        <f aca="false">C55</f>
        <v>20000</v>
      </c>
      <c r="D54" s="55" t="n">
        <f aca="false">D55</f>
        <v>20000</v>
      </c>
      <c r="E54" s="56" t="n">
        <f aca="false">E55</f>
        <v>0</v>
      </c>
      <c r="F54" s="57" t="n">
        <f aca="false">F55</f>
        <v>0</v>
      </c>
      <c r="G54" s="57" t="n">
        <f aca="false">G55</f>
        <v>0</v>
      </c>
      <c r="H54" s="57" t="n">
        <f aca="false">H55</f>
        <v>0</v>
      </c>
      <c r="I54" s="57" t="n">
        <f aca="false">I55</f>
        <v>0</v>
      </c>
      <c r="J54" s="57" t="n">
        <f aca="false">J55</f>
        <v>0</v>
      </c>
      <c r="K54" s="57" t="n">
        <f aca="false">K55</f>
        <v>0</v>
      </c>
      <c r="L54" s="57" t="n">
        <f aca="false">L55</f>
        <v>0</v>
      </c>
      <c r="M54" s="57" t="n">
        <f aca="false">M55</f>
        <v>0</v>
      </c>
      <c r="N54" s="57" t="n">
        <f aca="false">N55</f>
        <v>0</v>
      </c>
      <c r="O54" s="57" t="n">
        <f aca="false">O55</f>
        <v>0</v>
      </c>
      <c r="P54" s="57" t="n">
        <f aca="false">P55</f>
        <v>0</v>
      </c>
      <c r="Q54" s="57" t="n">
        <f aca="false">Q55</f>
        <v>0</v>
      </c>
      <c r="R54" s="57" t="n">
        <f aca="false">R55</f>
        <v>0</v>
      </c>
      <c r="S54" s="58" t="n">
        <f aca="false">S55</f>
        <v>0</v>
      </c>
      <c r="T54" s="57" t="n">
        <f aca="false">T55</f>
        <v>0</v>
      </c>
      <c r="U54" s="57" t="n">
        <f aca="false">U55</f>
        <v>0</v>
      </c>
      <c r="V54" s="57" t="n">
        <f aca="false">V55</f>
        <v>0</v>
      </c>
      <c r="W54" s="57" t="n">
        <f aca="false">W55</f>
        <v>0</v>
      </c>
      <c r="X54" s="57" t="n">
        <f aca="false">X55</f>
        <v>0</v>
      </c>
      <c r="Y54" s="57" t="n">
        <f aca="false">Y55</f>
        <v>0</v>
      </c>
      <c r="Z54" s="57" t="n">
        <f aca="false">Z55</f>
        <v>0</v>
      </c>
      <c r="AA54" s="57" t="n">
        <f aca="false">AA55</f>
        <v>0</v>
      </c>
      <c r="AB54" s="58" t="n">
        <f aca="false">AB55</f>
        <v>0</v>
      </c>
      <c r="AC54" s="57" t="n">
        <f aca="false">AC55</f>
        <v>0</v>
      </c>
      <c r="AD54" s="57" t="n">
        <f aca="false">AD55</f>
        <v>0</v>
      </c>
      <c r="AE54" s="57" t="n">
        <f aca="false">AE55</f>
        <v>0</v>
      </c>
      <c r="AF54" s="57" t="n">
        <f aca="false">AF55</f>
        <v>0</v>
      </c>
      <c r="AG54" s="57" t="n">
        <f aca="false">AG55</f>
        <v>0</v>
      </c>
      <c r="AH54" s="57" t="n">
        <f aca="false">AH55</f>
        <v>0</v>
      </c>
      <c r="AI54" s="57" t="n">
        <f aca="false">AI55</f>
        <v>0</v>
      </c>
      <c r="AJ54" s="57" t="n">
        <f aca="false">AJ55</f>
        <v>0</v>
      </c>
      <c r="AK54" s="57" t="n">
        <f aca="false">AK55</f>
        <v>0</v>
      </c>
      <c r="AL54" s="57" t="n">
        <f aca="false">AL55</f>
        <v>0</v>
      </c>
      <c r="AM54" s="57" t="n">
        <f aca="false">AM55</f>
        <v>0</v>
      </c>
      <c r="AN54" s="57" t="n">
        <f aca="false">AN55</f>
        <v>0</v>
      </c>
      <c r="AO54" s="57" t="n">
        <f aca="false">AO55</f>
        <v>0</v>
      </c>
      <c r="AP54" s="57" t="n">
        <f aca="false">AP55</f>
        <v>0</v>
      </c>
      <c r="AQ54" s="57" t="n">
        <f aca="false">AQ55</f>
        <v>0</v>
      </c>
      <c r="AR54" s="57" t="n">
        <f aca="false">AR55</f>
        <v>0</v>
      </c>
      <c r="AS54" s="57" t="n">
        <f aca="false">AS55</f>
        <v>0</v>
      </c>
      <c r="AT54" s="57" t="n">
        <f aca="false">AT55</f>
        <v>0</v>
      </c>
      <c r="AU54" s="57" t="n">
        <f aca="false">AU55</f>
        <v>0</v>
      </c>
      <c r="AV54" s="57" t="n">
        <f aca="false">AV55</f>
        <v>0</v>
      </c>
      <c r="AW54" s="57" t="n">
        <f aca="false">AW55</f>
        <v>0</v>
      </c>
      <c r="AX54" s="57" t="n">
        <f aca="false">AX55</f>
        <v>0</v>
      </c>
      <c r="AY54" s="57" t="n">
        <f aca="false">AY55</f>
        <v>0</v>
      </c>
      <c r="AZ54" s="57" t="n">
        <f aca="false">AZ55</f>
        <v>0</v>
      </c>
      <c r="BA54" s="57" t="n">
        <f aca="false">BA55</f>
        <v>0</v>
      </c>
      <c r="BB54" s="57" t="n">
        <f aca="false">BB55</f>
        <v>0</v>
      </c>
      <c r="BC54" s="57" t="n">
        <f aca="false">BC55</f>
        <v>0</v>
      </c>
      <c r="BD54" s="57" t="n">
        <f aca="false">BD55</f>
        <v>0</v>
      </c>
      <c r="BE54" s="57" t="n">
        <f aca="false">BE55</f>
        <v>0</v>
      </c>
      <c r="BF54" s="57" t="n">
        <f aca="false">BF55</f>
        <v>0</v>
      </c>
      <c r="BG54" s="57" t="n">
        <f aca="false">BG55</f>
        <v>0</v>
      </c>
      <c r="BH54" s="57" t="n">
        <f aca="false">BH55</f>
        <v>0</v>
      </c>
      <c r="BI54" s="57" t="n">
        <f aca="false">BI55</f>
        <v>0</v>
      </c>
      <c r="BJ54" s="57" t="n">
        <f aca="false">BJ55</f>
        <v>0</v>
      </c>
      <c r="BK54" s="57" t="n">
        <f aca="false">BK55</f>
        <v>0</v>
      </c>
      <c r="BL54" s="57" t="n">
        <f aca="false">BL55</f>
        <v>0</v>
      </c>
      <c r="BM54" s="57" t="n">
        <f aca="false">BM55</f>
        <v>0</v>
      </c>
      <c r="BN54" s="57" t="n">
        <f aca="false">BN55</f>
        <v>0</v>
      </c>
      <c r="BO54" s="57" t="n">
        <f aca="false">BO55</f>
        <v>0</v>
      </c>
      <c r="BP54" s="57" t="n">
        <f aca="false">BP55</f>
        <v>0</v>
      </c>
      <c r="BQ54" s="57" t="n">
        <f aca="false">BQ55</f>
        <v>0</v>
      </c>
      <c r="BR54" s="57" t="n">
        <f aca="false">BR55</f>
        <v>0</v>
      </c>
      <c r="BS54" s="57" t="n">
        <f aca="false">BS55</f>
        <v>0</v>
      </c>
      <c r="BT54" s="57" t="n">
        <f aca="false">BT55</f>
        <v>0</v>
      </c>
      <c r="BU54" s="57" t="n">
        <f aca="false">BU55</f>
        <v>0</v>
      </c>
      <c r="BV54" s="57" t="n">
        <f aca="false">BV55</f>
        <v>0</v>
      </c>
      <c r="BW54" s="57" t="n">
        <f aca="false">BW55</f>
        <v>0</v>
      </c>
      <c r="BX54" s="57" t="n">
        <f aca="false">BX55</f>
        <v>0</v>
      </c>
      <c r="BY54" s="57" t="n">
        <f aca="false">BY55</f>
        <v>0</v>
      </c>
      <c r="BZ54" s="57" t="n">
        <f aca="false">BZ55</f>
        <v>0</v>
      </c>
      <c r="CA54" s="57" t="n">
        <f aca="false">CA55</f>
        <v>0</v>
      </c>
      <c r="CB54" s="57" t="n">
        <f aca="false">CB55</f>
        <v>0</v>
      </c>
      <c r="CC54" s="57" t="n">
        <f aca="false">CC55</f>
        <v>0</v>
      </c>
      <c r="CD54" s="57" t="n">
        <f aca="false">CD55</f>
        <v>0</v>
      </c>
      <c r="CE54" s="57" t="n">
        <f aca="false">CE55</f>
        <v>0</v>
      </c>
      <c r="CF54" s="57" t="n">
        <f aca="false">CF55</f>
        <v>0</v>
      </c>
      <c r="CG54" s="57" t="n">
        <f aca="false">CG55</f>
        <v>0</v>
      </c>
      <c r="CH54" s="57" t="n">
        <f aca="false">CH55</f>
        <v>0</v>
      </c>
      <c r="CI54" s="57" t="n">
        <f aca="false">CI55</f>
        <v>0</v>
      </c>
      <c r="CJ54" s="57" t="n">
        <f aca="false">CJ55</f>
        <v>0</v>
      </c>
      <c r="CK54" s="57" t="n">
        <f aca="false">CK55</f>
        <v>0</v>
      </c>
      <c r="CL54" s="57" t="n">
        <f aca="false">CL55</f>
        <v>0</v>
      </c>
      <c r="CM54" s="57" t="n">
        <f aca="false">CM55</f>
        <v>0</v>
      </c>
      <c r="CN54" s="57" t="n">
        <f aca="false">CN55</f>
        <v>0</v>
      </c>
      <c r="CO54" s="57" t="n">
        <f aca="false">CO55</f>
        <v>0</v>
      </c>
      <c r="CP54" s="57" t="n">
        <f aca="false">CP55</f>
        <v>0</v>
      </c>
      <c r="CQ54" s="57" t="n">
        <f aca="false">CQ55</f>
        <v>0</v>
      </c>
      <c r="CR54" s="57" t="n">
        <f aca="false">CR55</f>
        <v>0</v>
      </c>
      <c r="CS54" s="57" t="n">
        <f aca="false">CS55</f>
        <v>0</v>
      </c>
      <c r="CT54" s="57" t="n">
        <f aca="false">CT55</f>
        <v>0</v>
      </c>
      <c r="CU54" s="57" t="n">
        <f aca="false">CU55</f>
        <v>0</v>
      </c>
      <c r="CV54" s="57" t="n">
        <f aca="false">CV55</f>
        <v>0</v>
      </c>
      <c r="CW54" s="57" t="n">
        <f aca="false">CW55</f>
        <v>0</v>
      </c>
      <c r="CX54" s="57" t="n">
        <f aca="false">CX55</f>
        <v>0</v>
      </c>
      <c r="CY54" s="57" t="n">
        <f aca="false">CY55</f>
        <v>0</v>
      </c>
      <c r="CZ54" s="57" t="n">
        <f aca="false">CZ55</f>
        <v>0</v>
      </c>
      <c r="DA54" s="57" t="n">
        <f aca="false">DA55</f>
        <v>0</v>
      </c>
      <c r="DB54" s="57" t="n">
        <f aca="false">DB55</f>
        <v>0</v>
      </c>
      <c r="DC54" s="57" t="n">
        <f aca="false">DC55</f>
        <v>0</v>
      </c>
      <c r="DD54" s="57" t="n">
        <f aca="false">DD55</f>
        <v>0</v>
      </c>
      <c r="DE54" s="57" t="n">
        <f aca="false">DE55</f>
        <v>0</v>
      </c>
      <c r="DF54" s="57" t="n">
        <f aca="false">DF55</f>
        <v>0</v>
      </c>
      <c r="DG54" s="57" t="n">
        <f aca="false">DG55</f>
        <v>0</v>
      </c>
      <c r="DH54" s="57" t="n">
        <f aca="false">DH55</f>
        <v>0</v>
      </c>
      <c r="DI54" s="57" t="n">
        <f aca="false">DI55</f>
        <v>0</v>
      </c>
      <c r="DJ54" s="57" t="n">
        <f aca="false">DJ55</f>
        <v>0</v>
      </c>
      <c r="DK54" s="57" t="n">
        <f aca="false">DK55</f>
        <v>0</v>
      </c>
      <c r="DL54" s="57" t="n">
        <f aca="false">DL55</f>
        <v>0</v>
      </c>
      <c r="DM54" s="57" t="n">
        <f aca="false">DM55</f>
        <v>0</v>
      </c>
      <c r="DN54" s="57" t="n">
        <f aca="false">DN55</f>
        <v>0</v>
      </c>
      <c r="DO54" s="57" t="n">
        <f aca="false">DO55</f>
        <v>0</v>
      </c>
      <c r="DP54" s="57" t="n">
        <f aca="false">DP55</f>
        <v>0</v>
      </c>
      <c r="DQ54" s="57" t="n">
        <f aca="false">DQ55</f>
        <v>0</v>
      </c>
      <c r="DR54" s="57" t="n">
        <f aca="false">DR55</f>
        <v>0</v>
      </c>
      <c r="DS54" s="57" t="n">
        <f aca="false">DS55</f>
        <v>0</v>
      </c>
      <c r="DT54" s="57" t="n">
        <f aca="false">DT55</f>
        <v>0</v>
      </c>
      <c r="DU54" s="57" t="n">
        <f aca="false">DU55</f>
        <v>0</v>
      </c>
      <c r="DV54" s="57" t="n">
        <f aca="false">DV55</f>
        <v>0</v>
      </c>
      <c r="DW54" s="57" t="n">
        <f aca="false">DW55</f>
        <v>0</v>
      </c>
      <c r="DX54" s="57" t="n">
        <f aca="false">DX55</f>
        <v>0</v>
      </c>
      <c r="DY54" s="57" t="n">
        <f aca="false">DY55</f>
        <v>0</v>
      </c>
      <c r="DZ54" s="57" t="n">
        <f aca="false">DZ55</f>
        <v>0</v>
      </c>
      <c r="EA54" s="57" t="n">
        <f aca="false">EA55</f>
        <v>0</v>
      </c>
      <c r="EB54" s="57" t="n">
        <f aca="false">EB55</f>
        <v>0</v>
      </c>
      <c r="EC54" s="57" t="n">
        <f aca="false">EC55</f>
        <v>0</v>
      </c>
      <c r="ED54" s="57" t="n">
        <f aca="false">ED55</f>
        <v>0</v>
      </c>
      <c r="EE54" s="57" t="n">
        <f aca="false">EE55</f>
        <v>0</v>
      </c>
      <c r="EF54" s="57" t="n">
        <f aca="false">EF55</f>
        <v>0</v>
      </c>
      <c r="EG54" s="57" t="n">
        <f aca="false">EG55</f>
        <v>0</v>
      </c>
      <c r="EH54" s="57" t="n">
        <f aca="false">EH55</f>
        <v>0</v>
      </c>
      <c r="EI54" s="57" t="n">
        <f aca="false">EI55</f>
        <v>0</v>
      </c>
      <c r="EJ54" s="57" t="n">
        <f aca="false">EJ55</f>
        <v>0</v>
      </c>
      <c r="EK54" s="57" t="n">
        <f aca="false">EK55</f>
        <v>0</v>
      </c>
      <c r="EL54" s="57" t="n">
        <f aca="false">EL55</f>
        <v>0</v>
      </c>
      <c r="EM54" s="57" t="n">
        <f aca="false">EM55</f>
        <v>0</v>
      </c>
      <c r="EN54" s="57" t="n">
        <f aca="false">EN55</f>
        <v>0</v>
      </c>
      <c r="EO54" s="57" t="n">
        <f aca="false">EO55</f>
        <v>0</v>
      </c>
      <c r="EP54" s="57" t="n">
        <f aca="false">EP55</f>
        <v>0</v>
      </c>
      <c r="EQ54" s="57" t="n">
        <f aca="false">EQ55</f>
        <v>0</v>
      </c>
      <c r="ER54" s="57" t="n">
        <f aca="false">ER55</f>
        <v>0</v>
      </c>
      <c r="ES54" s="57" t="n">
        <f aca="false">ES55</f>
        <v>0</v>
      </c>
      <c r="ET54" s="57" t="n">
        <f aca="false">ET55</f>
        <v>0</v>
      </c>
      <c r="EU54" s="57" t="n">
        <f aca="false">EU55</f>
        <v>0</v>
      </c>
      <c r="EV54" s="57" t="n">
        <f aca="false">EV55</f>
        <v>0</v>
      </c>
      <c r="EW54" s="57" t="n">
        <f aca="false">EW55</f>
        <v>0</v>
      </c>
      <c r="EX54" s="57" t="n">
        <f aca="false">EX55</f>
        <v>0</v>
      </c>
      <c r="EY54" s="57" t="n">
        <f aca="false">EY55</f>
        <v>0</v>
      </c>
      <c r="EZ54" s="57" t="n">
        <f aca="false">EZ55</f>
        <v>0</v>
      </c>
      <c r="FA54" s="57" t="n">
        <f aca="false">FA55</f>
        <v>0</v>
      </c>
      <c r="FB54" s="57" t="n">
        <f aca="false">FB55</f>
        <v>0</v>
      </c>
      <c r="FC54" s="57" t="n">
        <f aca="false">FC55</f>
        <v>0</v>
      </c>
      <c r="FD54" s="57" t="n">
        <f aca="false">FD55</f>
        <v>0</v>
      </c>
      <c r="FE54" s="57" t="n">
        <f aca="false">FE55</f>
        <v>0</v>
      </c>
      <c r="FF54" s="57" t="n">
        <f aca="false">FF55</f>
        <v>0</v>
      </c>
      <c r="FG54" s="57" t="n">
        <f aca="false">FG55</f>
        <v>0</v>
      </c>
      <c r="FH54" s="57" t="n">
        <f aca="false">FH55</f>
        <v>0</v>
      </c>
      <c r="FI54" s="57" t="n">
        <f aca="false">FI55</f>
        <v>0</v>
      </c>
      <c r="FJ54" s="57" t="n">
        <f aca="false">FJ55</f>
        <v>0</v>
      </c>
      <c r="FK54" s="57" t="n">
        <f aca="false">FK55</f>
        <v>0</v>
      </c>
      <c r="FL54" s="57" t="n">
        <f aca="false">FL55</f>
        <v>0</v>
      </c>
      <c r="FM54" s="57" t="n">
        <f aca="false">FM55</f>
        <v>0</v>
      </c>
      <c r="FN54" s="57" t="n">
        <f aca="false">FN55</f>
        <v>0</v>
      </c>
      <c r="FO54" s="57" t="n">
        <f aca="false">FO55</f>
        <v>0</v>
      </c>
      <c r="FP54" s="57" t="n">
        <f aca="false">FP55</f>
        <v>0</v>
      </c>
      <c r="FQ54" s="57" t="n">
        <f aca="false">FQ55</f>
        <v>0</v>
      </c>
      <c r="FR54" s="57" t="n">
        <f aca="false">FR55</f>
        <v>0</v>
      </c>
      <c r="FS54" s="57" t="n">
        <f aca="false">FS55</f>
        <v>0</v>
      </c>
      <c r="FT54" s="57" t="n">
        <f aca="false">FT55</f>
        <v>0</v>
      </c>
      <c r="FU54" s="57" t="n">
        <f aca="false">FU55</f>
        <v>0</v>
      </c>
      <c r="FV54" s="57" t="n">
        <f aca="false">FV55</f>
        <v>0</v>
      </c>
      <c r="FW54" s="57" t="n">
        <f aca="false">FW55</f>
        <v>0</v>
      </c>
      <c r="FX54" s="57" t="n">
        <f aca="false">FX55</f>
        <v>0</v>
      </c>
      <c r="FY54" s="57" t="n">
        <f aca="false">FY55</f>
        <v>0</v>
      </c>
      <c r="FZ54" s="57" t="n">
        <f aca="false">FZ55</f>
        <v>0</v>
      </c>
      <c r="GA54" s="57" t="n">
        <f aca="false">GA55</f>
        <v>0</v>
      </c>
      <c r="GB54" s="57" t="n">
        <f aca="false">GB55</f>
        <v>0</v>
      </c>
      <c r="GC54" s="57" t="n">
        <f aca="false">GC55</f>
        <v>0</v>
      </c>
      <c r="GD54" s="57" t="n">
        <f aca="false">GD55</f>
        <v>0</v>
      </c>
      <c r="GE54" s="57" t="n">
        <f aca="false">GE55</f>
        <v>0</v>
      </c>
      <c r="GF54" s="57" t="n">
        <f aca="false">GF55</f>
        <v>0</v>
      </c>
      <c r="GG54" s="57" t="n">
        <f aca="false">GG55</f>
        <v>0</v>
      </c>
      <c r="GH54" s="57" t="n">
        <f aca="false">GH55</f>
        <v>0</v>
      </c>
      <c r="GI54" s="57" t="n">
        <f aca="false">GI55</f>
        <v>0</v>
      </c>
      <c r="GJ54" s="57" t="n">
        <f aca="false">GJ55</f>
        <v>0</v>
      </c>
      <c r="GK54" s="57" t="n">
        <f aca="false">GK55</f>
        <v>0</v>
      </c>
      <c r="GL54" s="57" t="n">
        <f aca="false">GL55</f>
        <v>0</v>
      </c>
      <c r="GM54" s="57" t="n">
        <f aca="false">GM55</f>
        <v>0</v>
      </c>
      <c r="GN54" s="57" t="n">
        <f aca="false">GN55</f>
        <v>0</v>
      </c>
      <c r="GO54" s="57" t="n">
        <f aca="false">GO55</f>
        <v>0</v>
      </c>
      <c r="GP54" s="57" t="n">
        <f aca="false">GP55</f>
        <v>0</v>
      </c>
      <c r="GQ54" s="57" t="n">
        <f aca="false">GQ55</f>
        <v>0</v>
      </c>
      <c r="GR54" s="57" t="n">
        <f aca="false">GR55</f>
        <v>0</v>
      </c>
      <c r="GS54" s="57" t="n">
        <f aca="false">GS55</f>
        <v>0</v>
      </c>
      <c r="GT54" s="57" t="n">
        <f aca="false">GT55</f>
        <v>0</v>
      </c>
      <c r="GU54" s="57" t="n">
        <f aca="false">GU55</f>
        <v>0</v>
      </c>
      <c r="GV54" s="57" t="n">
        <f aca="false">GV55</f>
        <v>0</v>
      </c>
      <c r="GW54" s="57" t="n">
        <f aca="false">GW55</f>
        <v>0</v>
      </c>
      <c r="GX54" s="57" t="n">
        <f aca="false">GX55</f>
        <v>0</v>
      </c>
      <c r="GY54" s="57" t="n">
        <f aca="false">GY55</f>
        <v>0</v>
      </c>
      <c r="GZ54" s="57" t="n">
        <f aca="false">GZ55</f>
        <v>0</v>
      </c>
      <c r="HA54" s="57" t="n">
        <f aca="false">HA55</f>
        <v>0</v>
      </c>
      <c r="HB54" s="57" t="n">
        <f aca="false">HB55</f>
        <v>0</v>
      </c>
      <c r="HC54" s="57" t="n">
        <f aca="false">HC55</f>
        <v>0</v>
      </c>
      <c r="HD54" s="57" t="n">
        <f aca="false">HD55</f>
        <v>0</v>
      </c>
      <c r="HE54" s="57" t="n">
        <f aca="false">HE55</f>
        <v>0</v>
      </c>
      <c r="HF54" s="57" t="n">
        <f aca="false">HF55</f>
        <v>0</v>
      </c>
      <c r="HG54" s="57" t="n">
        <f aca="false">HG55</f>
        <v>0</v>
      </c>
      <c r="HH54" s="57" t="n">
        <f aca="false">HH55</f>
        <v>0</v>
      </c>
      <c r="HI54" s="57" t="n">
        <f aca="false">HI55</f>
        <v>0</v>
      </c>
      <c r="HJ54" s="57" t="n">
        <f aca="false">HJ55</f>
        <v>0</v>
      </c>
      <c r="HK54" s="57" t="n">
        <f aca="false">HK55</f>
        <v>0</v>
      </c>
      <c r="HL54" s="57" t="n">
        <f aca="false">HL55</f>
        <v>0</v>
      </c>
      <c r="HM54" s="57" t="n">
        <f aca="false">HM55</f>
        <v>0</v>
      </c>
      <c r="HN54" s="57" t="n">
        <f aca="false">HN55</f>
        <v>0</v>
      </c>
      <c r="HO54" s="57" t="n">
        <f aca="false">HO55</f>
        <v>0</v>
      </c>
      <c r="HP54" s="57" t="n">
        <f aca="false">HP55</f>
        <v>0</v>
      </c>
      <c r="HQ54" s="57" t="n">
        <f aca="false">HQ55</f>
        <v>0</v>
      </c>
      <c r="HR54" s="57" t="n">
        <f aca="false">HR55</f>
        <v>0</v>
      </c>
      <c r="HS54" s="57" t="n">
        <f aca="false">HS55</f>
        <v>0</v>
      </c>
      <c r="HT54" s="57" t="n">
        <f aca="false">HT55</f>
        <v>0</v>
      </c>
      <c r="HU54" s="57" t="n">
        <f aca="false">HU55</f>
        <v>0</v>
      </c>
      <c r="HV54" s="57" t="n">
        <f aca="false">HV55</f>
        <v>0</v>
      </c>
      <c r="HW54" s="57" t="n">
        <f aca="false">HW55</f>
        <v>0</v>
      </c>
      <c r="HX54" s="57" t="n">
        <f aca="false">HX55</f>
        <v>0</v>
      </c>
      <c r="HY54" s="57" t="n">
        <f aca="false">HY55</f>
        <v>0</v>
      </c>
    </row>
    <row r="55" s="59" customFormat="true" ht="37.5" hidden="false" customHeight="false" outlineLevel="0" collapsed="false">
      <c r="A55" s="61" t="s">
        <v>135</v>
      </c>
      <c r="B55" s="69" t="s">
        <v>136</v>
      </c>
      <c r="C55" s="63" t="n">
        <v>20000</v>
      </c>
      <c r="D55" s="64" t="n">
        <f aca="false">C55+E55</f>
        <v>20000</v>
      </c>
      <c r="E55" s="65" t="n">
        <f aca="false">SUM(F55:BA55)</f>
        <v>0</v>
      </c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7"/>
      <c r="T55" s="66"/>
      <c r="U55" s="66"/>
      <c r="V55" s="66"/>
      <c r="W55" s="66"/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</row>
    <row r="56" s="59" customFormat="true" ht="38.25" hidden="false" customHeight="true" outlineLevel="0" collapsed="false">
      <c r="A56" s="61" t="s">
        <v>137</v>
      </c>
      <c r="B56" s="68" t="s">
        <v>138</v>
      </c>
      <c r="C56" s="54" t="n">
        <f aca="false">C57</f>
        <v>364109.9</v>
      </c>
      <c r="D56" s="55" t="n">
        <f aca="false">D57</f>
        <v>364109.9</v>
      </c>
      <c r="E56" s="56" t="n">
        <f aca="false">E57</f>
        <v>0</v>
      </c>
      <c r="F56" s="76" t="n">
        <f aca="false">F57</f>
        <v>0</v>
      </c>
      <c r="G56" s="76" t="n">
        <f aca="false">G57</f>
        <v>0</v>
      </c>
      <c r="H56" s="76" t="n">
        <f aca="false">H57</f>
        <v>0</v>
      </c>
      <c r="I56" s="76" t="n">
        <f aca="false">I57</f>
        <v>0</v>
      </c>
      <c r="J56" s="76" t="n">
        <f aca="false">J57</f>
        <v>0</v>
      </c>
      <c r="K56" s="76" t="n">
        <f aca="false">K57</f>
        <v>0</v>
      </c>
      <c r="L56" s="76" t="n">
        <f aca="false">L57</f>
        <v>0</v>
      </c>
      <c r="M56" s="76" t="n">
        <f aca="false">M57</f>
        <v>0</v>
      </c>
      <c r="N56" s="76" t="n">
        <f aca="false">N57</f>
        <v>0</v>
      </c>
      <c r="O56" s="76" t="n">
        <f aca="false">O57</f>
        <v>0</v>
      </c>
      <c r="P56" s="76" t="n">
        <f aca="false">P57</f>
        <v>0</v>
      </c>
      <c r="Q56" s="76" t="n">
        <f aca="false">Q57</f>
        <v>0</v>
      </c>
      <c r="R56" s="76" t="n">
        <f aca="false">R57</f>
        <v>0</v>
      </c>
      <c r="S56" s="77" t="n">
        <f aca="false">S57</f>
        <v>0</v>
      </c>
      <c r="T56" s="76" t="n">
        <f aca="false">T57</f>
        <v>0</v>
      </c>
      <c r="U56" s="76" t="n">
        <f aca="false">U57</f>
        <v>0</v>
      </c>
      <c r="V56" s="76" t="n">
        <f aca="false">V57</f>
        <v>0</v>
      </c>
      <c r="W56" s="76" t="n">
        <f aca="false">W57</f>
        <v>0</v>
      </c>
      <c r="X56" s="76" t="n">
        <f aca="false">X57</f>
        <v>0</v>
      </c>
      <c r="Y56" s="76" t="n">
        <f aca="false">Y57</f>
        <v>0</v>
      </c>
      <c r="Z56" s="76" t="n">
        <f aca="false">Z57</f>
        <v>0</v>
      </c>
      <c r="AA56" s="76" t="n">
        <f aca="false">AA57</f>
        <v>0</v>
      </c>
      <c r="AB56" s="77" t="n">
        <f aca="false">AB57</f>
        <v>0</v>
      </c>
      <c r="AC56" s="76" t="n">
        <f aca="false">AC57</f>
        <v>0</v>
      </c>
      <c r="AD56" s="76" t="n">
        <f aca="false">AD57</f>
        <v>0</v>
      </c>
      <c r="AE56" s="76" t="n">
        <f aca="false">AE57</f>
        <v>0</v>
      </c>
      <c r="AF56" s="76" t="n">
        <f aca="false">AF57</f>
        <v>0</v>
      </c>
      <c r="AG56" s="76" t="n">
        <f aca="false">AG57</f>
        <v>0</v>
      </c>
      <c r="AH56" s="76" t="n">
        <f aca="false">AH57</f>
        <v>0</v>
      </c>
      <c r="AI56" s="76" t="n">
        <f aca="false">AI57</f>
        <v>0</v>
      </c>
      <c r="AJ56" s="76" t="n">
        <f aca="false">AJ57</f>
        <v>0</v>
      </c>
      <c r="AK56" s="76" t="n">
        <f aca="false">AK57</f>
        <v>0</v>
      </c>
      <c r="AL56" s="76" t="n">
        <f aca="false">AL57</f>
        <v>0</v>
      </c>
      <c r="AM56" s="76" t="n">
        <f aca="false">AM57</f>
        <v>0</v>
      </c>
      <c r="AN56" s="76" t="n">
        <f aca="false">AN57</f>
        <v>0</v>
      </c>
      <c r="AO56" s="76" t="n">
        <f aca="false">AO57</f>
        <v>0</v>
      </c>
      <c r="AP56" s="76" t="n">
        <f aca="false">AP57</f>
        <v>0</v>
      </c>
      <c r="AQ56" s="76" t="n">
        <f aca="false">AQ57</f>
        <v>0</v>
      </c>
      <c r="AR56" s="76" t="n">
        <f aca="false">AR57</f>
        <v>0</v>
      </c>
      <c r="AS56" s="76" t="n">
        <f aca="false">AS57</f>
        <v>0</v>
      </c>
      <c r="AT56" s="76" t="n">
        <f aca="false">AT57</f>
        <v>0</v>
      </c>
      <c r="AU56" s="76" t="n">
        <f aca="false">AU57</f>
        <v>0</v>
      </c>
      <c r="AV56" s="76" t="n">
        <f aca="false">AV57</f>
        <v>0</v>
      </c>
      <c r="AW56" s="76" t="n">
        <f aca="false">AW57</f>
        <v>0</v>
      </c>
      <c r="AX56" s="76" t="n">
        <f aca="false">AX57</f>
        <v>0</v>
      </c>
      <c r="AY56" s="76" t="n">
        <f aca="false">AY57</f>
        <v>0</v>
      </c>
      <c r="AZ56" s="76" t="n">
        <f aca="false">AZ57</f>
        <v>0</v>
      </c>
      <c r="BA56" s="76" t="n">
        <f aca="false">BA57</f>
        <v>0</v>
      </c>
      <c r="BB56" s="76" t="n">
        <f aca="false">BB57</f>
        <v>0</v>
      </c>
      <c r="BC56" s="76" t="n">
        <f aca="false">BC57</f>
        <v>0</v>
      </c>
      <c r="BD56" s="76" t="n">
        <f aca="false">BD57</f>
        <v>0</v>
      </c>
      <c r="BE56" s="76" t="n">
        <f aca="false">BE57</f>
        <v>0</v>
      </c>
      <c r="BF56" s="76" t="n">
        <f aca="false">BF57</f>
        <v>0</v>
      </c>
      <c r="BG56" s="76" t="n">
        <f aca="false">BG57</f>
        <v>0</v>
      </c>
      <c r="BH56" s="76" t="n">
        <f aca="false">BH57</f>
        <v>0</v>
      </c>
      <c r="BI56" s="76" t="n">
        <f aca="false">BI57</f>
        <v>0</v>
      </c>
      <c r="BJ56" s="76" t="n">
        <f aca="false">BJ57</f>
        <v>0</v>
      </c>
      <c r="BK56" s="76" t="n">
        <f aca="false">BK57</f>
        <v>0</v>
      </c>
      <c r="BL56" s="76" t="n">
        <f aca="false">BL57</f>
        <v>0</v>
      </c>
      <c r="BM56" s="76" t="n">
        <f aca="false">BM57</f>
        <v>0</v>
      </c>
      <c r="BN56" s="76" t="n">
        <f aca="false">BN57</f>
        <v>0</v>
      </c>
      <c r="BO56" s="76" t="n">
        <f aca="false">BO57</f>
        <v>0</v>
      </c>
      <c r="BP56" s="76" t="n">
        <f aca="false">BP57</f>
        <v>0</v>
      </c>
      <c r="BQ56" s="76" t="n">
        <f aca="false">BQ57</f>
        <v>0</v>
      </c>
      <c r="BR56" s="76" t="n">
        <f aca="false">BR57</f>
        <v>0</v>
      </c>
      <c r="BS56" s="76" t="n">
        <f aca="false">BS57</f>
        <v>0</v>
      </c>
      <c r="BT56" s="76" t="n">
        <f aca="false">BT57</f>
        <v>0</v>
      </c>
      <c r="BU56" s="76" t="n">
        <f aca="false">BU57</f>
        <v>0</v>
      </c>
      <c r="BV56" s="76" t="n">
        <f aca="false">BV57</f>
        <v>0</v>
      </c>
      <c r="BW56" s="76" t="n">
        <f aca="false">BW57</f>
        <v>0</v>
      </c>
      <c r="BX56" s="76" t="n">
        <f aca="false">BX57</f>
        <v>0</v>
      </c>
      <c r="BY56" s="76" t="n">
        <f aca="false">BY57</f>
        <v>0</v>
      </c>
      <c r="BZ56" s="76" t="n">
        <f aca="false">BZ57</f>
        <v>0</v>
      </c>
      <c r="CA56" s="76" t="n">
        <f aca="false">CA57</f>
        <v>0</v>
      </c>
      <c r="CB56" s="76" t="n">
        <f aca="false">CB57</f>
        <v>0</v>
      </c>
      <c r="CC56" s="76" t="n">
        <f aca="false">CC57</f>
        <v>0</v>
      </c>
      <c r="CD56" s="76" t="n">
        <f aca="false">CD57</f>
        <v>0</v>
      </c>
      <c r="CE56" s="76" t="n">
        <f aca="false">CE57</f>
        <v>0</v>
      </c>
      <c r="CF56" s="76" t="n">
        <f aca="false">CF57</f>
        <v>0</v>
      </c>
      <c r="CG56" s="76" t="n">
        <f aca="false">CG57</f>
        <v>0</v>
      </c>
      <c r="CH56" s="76" t="n">
        <f aca="false">CH57</f>
        <v>0</v>
      </c>
      <c r="CI56" s="76" t="n">
        <f aca="false">CI57</f>
        <v>0</v>
      </c>
      <c r="CJ56" s="76" t="n">
        <f aca="false">CJ57</f>
        <v>0</v>
      </c>
      <c r="CK56" s="76" t="n">
        <f aca="false">CK57</f>
        <v>0</v>
      </c>
      <c r="CL56" s="76" t="n">
        <f aca="false">CL57</f>
        <v>0</v>
      </c>
      <c r="CM56" s="76" t="n">
        <f aca="false">CM57</f>
        <v>0</v>
      </c>
      <c r="CN56" s="76" t="n">
        <f aca="false">CN57</f>
        <v>0</v>
      </c>
      <c r="CO56" s="76" t="n">
        <f aca="false">CO57</f>
        <v>0</v>
      </c>
      <c r="CP56" s="76" t="n">
        <f aca="false">CP57</f>
        <v>0</v>
      </c>
      <c r="CQ56" s="76" t="n">
        <f aca="false">CQ57</f>
        <v>0</v>
      </c>
      <c r="CR56" s="76" t="n">
        <f aca="false">CR57</f>
        <v>0</v>
      </c>
      <c r="CS56" s="76" t="n">
        <f aca="false">CS57</f>
        <v>0</v>
      </c>
      <c r="CT56" s="76" t="n">
        <f aca="false">CT57</f>
        <v>0</v>
      </c>
      <c r="CU56" s="76" t="n">
        <f aca="false">CU57</f>
        <v>0</v>
      </c>
      <c r="CV56" s="76" t="n">
        <f aca="false">CV57</f>
        <v>0</v>
      </c>
      <c r="CW56" s="76" t="n">
        <f aca="false">CW57</f>
        <v>0</v>
      </c>
      <c r="CX56" s="76" t="n">
        <f aca="false">CX57</f>
        <v>0</v>
      </c>
      <c r="CY56" s="76" t="n">
        <f aca="false">CY57</f>
        <v>0</v>
      </c>
      <c r="CZ56" s="76" t="n">
        <f aca="false">CZ57</f>
        <v>0</v>
      </c>
      <c r="DA56" s="76" t="n">
        <f aca="false">DA57</f>
        <v>0</v>
      </c>
      <c r="DB56" s="76" t="n">
        <f aca="false">DB57</f>
        <v>0</v>
      </c>
      <c r="DC56" s="76" t="n">
        <f aca="false">DC57</f>
        <v>0</v>
      </c>
      <c r="DD56" s="76" t="n">
        <f aca="false">DD57</f>
        <v>0</v>
      </c>
      <c r="DE56" s="76" t="n">
        <f aca="false">DE57</f>
        <v>0</v>
      </c>
      <c r="DF56" s="76" t="n">
        <f aca="false">DF57</f>
        <v>0</v>
      </c>
      <c r="DG56" s="76" t="n">
        <f aca="false">DG57</f>
        <v>0</v>
      </c>
      <c r="DH56" s="76" t="n">
        <f aca="false">DH57</f>
        <v>0</v>
      </c>
      <c r="DI56" s="76" t="n">
        <f aca="false">DI57</f>
        <v>0</v>
      </c>
      <c r="DJ56" s="76" t="n">
        <f aca="false">DJ57</f>
        <v>0</v>
      </c>
      <c r="DK56" s="76" t="n">
        <f aca="false">DK57</f>
        <v>0</v>
      </c>
      <c r="DL56" s="76" t="n">
        <f aca="false">DL57</f>
        <v>0</v>
      </c>
      <c r="DM56" s="76" t="n">
        <f aca="false">DM57</f>
        <v>0</v>
      </c>
      <c r="DN56" s="76" t="n">
        <f aca="false">DN57</f>
        <v>0</v>
      </c>
      <c r="DO56" s="76" t="n">
        <f aca="false">DO57</f>
        <v>0</v>
      </c>
      <c r="DP56" s="76" t="n">
        <f aca="false">DP57</f>
        <v>0</v>
      </c>
      <c r="DQ56" s="76" t="n">
        <f aca="false">DQ57</f>
        <v>0</v>
      </c>
      <c r="DR56" s="76" t="n">
        <f aca="false">DR57</f>
        <v>0</v>
      </c>
      <c r="DS56" s="76" t="n">
        <f aca="false">DS57</f>
        <v>0</v>
      </c>
      <c r="DT56" s="76" t="n">
        <f aca="false">DT57</f>
        <v>0</v>
      </c>
      <c r="DU56" s="76" t="n">
        <f aca="false">DU57</f>
        <v>0</v>
      </c>
      <c r="DV56" s="76" t="n">
        <f aca="false">DV57</f>
        <v>0</v>
      </c>
      <c r="DW56" s="76" t="n">
        <f aca="false">DW57</f>
        <v>0</v>
      </c>
      <c r="DX56" s="76" t="n">
        <f aca="false">DX57</f>
        <v>0</v>
      </c>
      <c r="DY56" s="76" t="n">
        <f aca="false">DY57</f>
        <v>0</v>
      </c>
      <c r="DZ56" s="76" t="n">
        <f aca="false">DZ57</f>
        <v>0</v>
      </c>
      <c r="EA56" s="76" t="n">
        <f aca="false">EA57</f>
        <v>0</v>
      </c>
      <c r="EB56" s="76" t="n">
        <f aca="false">EB57</f>
        <v>0</v>
      </c>
      <c r="EC56" s="76" t="n">
        <f aca="false">EC57</f>
        <v>0</v>
      </c>
      <c r="ED56" s="76" t="n">
        <f aca="false">ED57</f>
        <v>0</v>
      </c>
      <c r="EE56" s="76" t="n">
        <f aca="false">EE57</f>
        <v>0</v>
      </c>
      <c r="EF56" s="76" t="n">
        <f aca="false">EF57</f>
        <v>0</v>
      </c>
      <c r="EG56" s="76" t="n">
        <f aca="false">EG57</f>
        <v>0</v>
      </c>
      <c r="EH56" s="76" t="n">
        <f aca="false">EH57</f>
        <v>0</v>
      </c>
      <c r="EI56" s="76" t="n">
        <f aca="false">EI57</f>
        <v>0</v>
      </c>
      <c r="EJ56" s="76" t="n">
        <f aca="false">EJ57</f>
        <v>0</v>
      </c>
      <c r="EK56" s="76" t="n">
        <f aca="false">EK57</f>
        <v>0</v>
      </c>
      <c r="EL56" s="76" t="n">
        <f aca="false">EL57</f>
        <v>0</v>
      </c>
      <c r="EM56" s="76" t="n">
        <f aca="false">EM57</f>
        <v>0</v>
      </c>
      <c r="EN56" s="76" t="n">
        <f aca="false">EN57</f>
        <v>0</v>
      </c>
      <c r="EO56" s="76" t="n">
        <f aca="false">EO57</f>
        <v>0</v>
      </c>
      <c r="EP56" s="76" t="n">
        <f aca="false">EP57</f>
        <v>0</v>
      </c>
      <c r="EQ56" s="76" t="n">
        <f aca="false">EQ57</f>
        <v>0</v>
      </c>
      <c r="ER56" s="76" t="n">
        <f aca="false">ER57</f>
        <v>0</v>
      </c>
      <c r="ES56" s="76" t="n">
        <f aca="false">ES57</f>
        <v>0</v>
      </c>
      <c r="ET56" s="76" t="n">
        <f aca="false">ET57</f>
        <v>0</v>
      </c>
      <c r="EU56" s="76" t="n">
        <f aca="false">EU57</f>
        <v>0</v>
      </c>
      <c r="EV56" s="76" t="n">
        <f aca="false">EV57</f>
        <v>0</v>
      </c>
      <c r="EW56" s="76" t="n">
        <f aca="false">EW57</f>
        <v>0</v>
      </c>
      <c r="EX56" s="76" t="n">
        <f aca="false">EX57</f>
        <v>0</v>
      </c>
      <c r="EY56" s="76" t="n">
        <f aca="false">EY57</f>
        <v>0</v>
      </c>
      <c r="EZ56" s="76" t="n">
        <f aca="false">EZ57</f>
        <v>0</v>
      </c>
      <c r="FA56" s="76" t="n">
        <f aca="false">FA57</f>
        <v>0</v>
      </c>
      <c r="FB56" s="76" t="n">
        <f aca="false">FB57</f>
        <v>0</v>
      </c>
      <c r="FC56" s="76" t="n">
        <f aca="false">FC57</f>
        <v>0</v>
      </c>
      <c r="FD56" s="76" t="n">
        <f aca="false">FD57</f>
        <v>0</v>
      </c>
      <c r="FE56" s="76" t="n">
        <f aca="false">FE57</f>
        <v>0</v>
      </c>
      <c r="FF56" s="76" t="n">
        <f aca="false">FF57</f>
        <v>0</v>
      </c>
      <c r="FG56" s="76" t="n">
        <f aca="false">FG57</f>
        <v>0</v>
      </c>
      <c r="FH56" s="76" t="n">
        <f aca="false">FH57</f>
        <v>0</v>
      </c>
      <c r="FI56" s="76" t="n">
        <f aca="false">FI57</f>
        <v>0</v>
      </c>
      <c r="FJ56" s="76" t="n">
        <f aca="false">FJ57</f>
        <v>0</v>
      </c>
      <c r="FK56" s="76" t="n">
        <f aca="false">FK57</f>
        <v>0</v>
      </c>
      <c r="FL56" s="76" t="n">
        <f aca="false">FL57</f>
        <v>0</v>
      </c>
      <c r="FM56" s="76" t="n">
        <f aca="false">FM57</f>
        <v>0</v>
      </c>
      <c r="FN56" s="76" t="n">
        <f aca="false">FN57</f>
        <v>0</v>
      </c>
      <c r="FO56" s="76" t="n">
        <f aca="false">FO57</f>
        <v>0</v>
      </c>
      <c r="FP56" s="76" t="n">
        <f aca="false">FP57</f>
        <v>0</v>
      </c>
      <c r="FQ56" s="76" t="n">
        <f aca="false">FQ57</f>
        <v>0</v>
      </c>
      <c r="FR56" s="76" t="n">
        <f aca="false">FR57</f>
        <v>0</v>
      </c>
      <c r="FS56" s="76" t="n">
        <f aca="false">FS57</f>
        <v>0</v>
      </c>
      <c r="FT56" s="76" t="n">
        <f aca="false">FT57</f>
        <v>0</v>
      </c>
      <c r="FU56" s="76" t="n">
        <f aca="false">FU57</f>
        <v>0</v>
      </c>
      <c r="FV56" s="76" t="n">
        <f aca="false">FV57</f>
        <v>0</v>
      </c>
      <c r="FW56" s="76" t="n">
        <f aca="false">FW57</f>
        <v>0</v>
      </c>
      <c r="FX56" s="76" t="n">
        <f aca="false">FX57</f>
        <v>0</v>
      </c>
      <c r="FY56" s="76" t="n">
        <f aca="false">FY57</f>
        <v>0</v>
      </c>
      <c r="FZ56" s="76" t="n">
        <f aca="false">FZ57</f>
        <v>0</v>
      </c>
      <c r="GA56" s="76" t="n">
        <f aca="false">GA57</f>
        <v>0</v>
      </c>
      <c r="GB56" s="76" t="n">
        <f aca="false">GB57</f>
        <v>0</v>
      </c>
      <c r="GC56" s="76" t="n">
        <f aca="false">GC57</f>
        <v>0</v>
      </c>
      <c r="GD56" s="76" t="n">
        <f aca="false">GD57</f>
        <v>0</v>
      </c>
      <c r="GE56" s="76" t="n">
        <f aca="false">GE57</f>
        <v>0</v>
      </c>
      <c r="GF56" s="76" t="n">
        <f aca="false">GF57</f>
        <v>0</v>
      </c>
      <c r="GG56" s="76" t="n">
        <f aca="false">GG57</f>
        <v>0</v>
      </c>
      <c r="GH56" s="76" t="n">
        <f aca="false">GH57</f>
        <v>0</v>
      </c>
      <c r="GI56" s="76" t="n">
        <f aca="false">GI57</f>
        <v>0</v>
      </c>
      <c r="GJ56" s="76" t="n">
        <f aca="false">GJ57</f>
        <v>0</v>
      </c>
      <c r="GK56" s="76" t="n">
        <f aca="false">GK57</f>
        <v>0</v>
      </c>
      <c r="GL56" s="76" t="n">
        <f aca="false">GL57</f>
        <v>0</v>
      </c>
      <c r="GM56" s="76" t="n">
        <f aca="false">GM57</f>
        <v>0</v>
      </c>
      <c r="GN56" s="76" t="n">
        <f aca="false">GN57</f>
        <v>0</v>
      </c>
      <c r="GO56" s="76" t="n">
        <f aca="false">GO57</f>
        <v>0</v>
      </c>
      <c r="GP56" s="76" t="n">
        <f aca="false">GP57</f>
        <v>0</v>
      </c>
      <c r="GQ56" s="76" t="n">
        <f aca="false">GQ57</f>
        <v>0</v>
      </c>
      <c r="GR56" s="76" t="n">
        <f aca="false">GR57</f>
        <v>0</v>
      </c>
      <c r="GS56" s="76" t="n">
        <f aca="false">GS57</f>
        <v>0</v>
      </c>
      <c r="GT56" s="76" t="n">
        <f aca="false">GT57</f>
        <v>0</v>
      </c>
      <c r="GU56" s="76" t="n">
        <f aca="false">GU57</f>
        <v>0</v>
      </c>
      <c r="GV56" s="76" t="n">
        <f aca="false">GV57</f>
        <v>0</v>
      </c>
      <c r="GW56" s="76" t="n">
        <f aca="false">GW57</f>
        <v>0</v>
      </c>
      <c r="GX56" s="76" t="n">
        <f aca="false">GX57</f>
        <v>0</v>
      </c>
      <c r="GY56" s="76" t="n">
        <f aca="false">GY57</f>
        <v>0</v>
      </c>
      <c r="GZ56" s="76" t="n">
        <f aca="false">GZ57</f>
        <v>0</v>
      </c>
      <c r="HA56" s="76" t="n">
        <f aca="false">HA57</f>
        <v>0</v>
      </c>
      <c r="HB56" s="76" t="n">
        <f aca="false">HB57</f>
        <v>0</v>
      </c>
      <c r="HC56" s="76" t="n">
        <f aca="false">HC57</f>
        <v>0</v>
      </c>
      <c r="HD56" s="76" t="n">
        <f aca="false">HD57</f>
        <v>0</v>
      </c>
      <c r="HE56" s="76" t="n">
        <f aca="false">HE57</f>
        <v>0</v>
      </c>
      <c r="HF56" s="76" t="n">
        <f aca="false">HF57</f>
        <v>0</v>
      </c>
      <c r="HG56" s="76" t="n">
        <f aca="false">HG57</f>
        <v>0</v>
      </c>
      <c r="HH56" s="76" t="n">
        <f aca="false">HH57</f>
        <v>0</v>
      </c>
      <c r="HI56" s="76" t="n">
        <f aca="false">HI57</f>
        <v>0</v>
      </c>
      <c r="HJ56" s="76" t="n">
        <f aca="false">HJ57</f>
        <v>0</v>
      </c>
      <c r="HK56" s="76" t="n">
        <f aca="false">HK57</f>
        <v>0</v>
      </c>
      <c r="HL56" s="76" t="n">
        <f aca="false">HL57</f>
        <v>0</v>
      </c>
      <c r="HM56" s="76" t="n">
        <f aca="false">HM57</f>
        <v>0</v>
      </c>
      <c r="HN56" s="76" t="n">
        <f aca="false">HN57</f>
        <v>0</v>
      </c>
      <c r="HO56" s="76" t="n">
        <f aca="false">HO57</f>
        <v>0</v>
      </c>
      <c r="HP56" s="76" t="n">
        <f aca="false">HP57</f>
        <v>0</v>
      </c>
      <c r="HQ56" s="76" t="n">
        <f aca="false">HQ57</f>
        <v>0</v>
      </c>
      <c r="HR56" s="76" t="n">
        <f aca="false">HR57</f>
        <v>0</v>
      </c>
      <c r="HS56" s="76" t="n">
        <f aca="false">HS57</f>
        <v>0</v>
      </c>
      <c r="HT56" s="76" t="n">
        <f aca="false">HT57</f>
        <v>0</v>
      </c>
      <c r="HU56" s="76" t="n">
        <f aca="false">HU57</f>
        <v>0</v>
      </c>
      <c r="HV56" s="76" t="n">
        <f aca="false">HV57</f>
        <v>0</v>
      </c>
      <c r="HW56" s="76" t="n">
        <f aca="false">HW57</f>
        <v>0</v>
      </c>
      <c r="HX56" s="76" t="n">
        <f aca="false">HX57</f>
        <v>0</v>
      </c>
      <c r="HY56" s="76" t="n">
        <f aca="false">HY57</f>
        <v>0</v>
      </c>
    </row>
    <row r="57" s="59" customFormat="true" ht="72.75" hidden="false" customHeight="true" outlineLevel="0" collapsed="false">
      <c r="A57" s="61" t="s">
        <v>139</v>
      </c>
      <c r="B57" s="69" t="s">
        <v>140</v>
      </c>
      <c r="C57" s="63" t="n">
        <v>364109.9</v>
      </c>
      <c r="D57" s="64" t="n">
        <f aca="false">C57+E57</f>
        <v>364109.9</v>
      </c>
      <c r="E57" s="65" t="n">
        <f aca="false">SUM(F57:BA57)</f>
        <v>0</v>
      </c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7"/>
      <c r="T57" s="66"/>
      <c r="U57" s="66"/>
      <c r="V57" s="66"/>
      <c r="W57" s="66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</row>
    <row r="58" s="59" customFormat="true" ht="39" hidden="false" customHeight="true" outlineLevel="0" collapsed="false">
      <c r="A58" s="52" t="s">
        <v>141</v>
      </c>
      <c r="B58" s="83" t="s">
        <v>142</v>
      </c>
      <c r="C58" s="54" t="n">
        <f aca="false">C59+C60+C61</f>
        <v>421414</v>
      </c>
      <c r="D58" s="55" t="n">
        <f aca="false">D59+D60+D61</f>
        <v>421414</v>
      </c>
      <c r="E58" s="56" t="n">
        <f aca="false">E59+E60+E61</f>
        <v>0</v>
      </c>
      <c r="F58" s="86" t="n">
        <f aca="false">F59+F60+F61</f>
        <v>0</v>
      </c>
      <c r="G58" s="86" t="n">
        <f aca="false">G59+G60+G61</f>
        <v>0</v>
      </c>
      <c r="H58" s="86" t="n">
        <f aca="false">H59+H60+H61</f>
        <v>0</v>
      </c>
      <c r="I58" s="86" t="n">
        <f aca="false">I59+I60+I61</f>
        <v>0</v>
      </c>
      <c r="J58" s="86" t="n">
        <f aca="false">J59+J60+J61</f>
        <v>0</v>
      </c>
      <c r="K58" s="86" t="n">
        <f aca="false">K59+K60+K61</f>
        <v>0</v>
      </c>
      <c r="L58" s="86" t="n">
        <f aca="false">L59+L60+L61</f>
        <v>0</v>
      </c>
      <c r="M58" s="86" t="n">
        <f aca="false">M59+M60+M61</f>
        <v>0</v>
      </c>
      <c r="N58" s="86" t="n">
        <f aca="false">N59+N60+N61</f>
        <v>0</v>
      </c>
      <c r="O58" s="86" t="n">
        <f aca="false">O59+O60+O61</f>
        <v>0</v>
      </c>
      <c r="P58" s="86" t="n">
        <f aca="false">P59+P60+P61</f>
        <v>0</v>
      </c>
      <c r="Q58" s="86" t="n">
        <f aca="false">Q59+Q60+Q61</f>
        <v>0</v>
      </c>
      <c r="R58" s="86" t="n">
        <f aca="false">R59+R60+R61</f>
        <v>0</v>
      </c>
      <c r="S58" s="87" t="n">
        <f aca="false">S59+S60+S61</f>
        <v>0</v>
      </c>
      <c r="T58" s="86" t="n">
        <f aca="false">T59+T60+T61</f>
        <v>0</v>
      </c>
      <c r="U58" s="86" t="n">
        <f aca="false">U59+U60+U61</f>
        <v>0</v>
      </c>
      <c r="V58" s="86" t="n">
        <f aca="false">V59+V60+V61</f>
        <v>0</v>
      </c>
      <c r="W58" s="86" t="n">
        <f aca="false">W59+W60+W61</f>
        <v>0</v>
      </c>
      <c r="X58" s="86" t="n">
        <f aca="false">X59+X60+X61</f>
        <v>0</v>
      </c>
      <c r="Y58" s="86" t="n">
        <f aca="false">Y59+Y60+Y61</f>
        <v>0</v>
      </c>
      <c r="Z58" s="86" t="n">
        <f aca="false">Z59+Z60+Z61</f>
        <v>0</v>
      </c>
      <c r="AA58" s="86" t="n">
        <f aca="false">AA59+AA60+AA61</f>
        <v>0</v>
      </c>
      <c r="AB58" s="87" t="n">
        <f aca="false">AB59+AB60+AB61</f>
        <v>0</v>
      </c>
      <c r="AC58" s="86" t="n">
        <f aca="false">AC59+AC60+AC61</f>
        <v>0</v>
      </c>
      <c r="AD58" s="57"/>
      <c r="AE58" s="57"/>
      <c r="AF58" s="86" t="n">
        <f aca="false">AF59+AF60+AF61</f>
        <v>0</v>
      </c>
      <c r="AG58" s="86" t="n">
        <f aca="false">AG59+AG60+AG61</f>
        <v>0</v>
      </c>
      <c r="AH58" s="86" t="n">
        <f aca="false">AH59+AH60+AH61</f>
        <v>0</v>
      </c>
      <c r="AI58" s="86" t="n">
        <f aca="false">AI59+AI60+AI61</f>
        <v>0</v>
      </c>
      <c r="AJ58" s="86" t="n">
        <f aca="false">AJ59+AJ60+AJ61</f>
        <v>0</v>
      </c>
      <c r="AK58" s="86" t="n">
        <f aca="false">AK59+AK60+AK61</f>
        <v>0</v>
      </c>
      <c r="AL58" s="86" t="n">
        <f aca="false">AL59+AL60+AL61</f>
        <v>0</v>
      </c>
      <c r="AM58" s="86" t="n">
        <f aca="false">AM59+AM60+AM61</f>
        <v>0</v>
      </c>
      <c r="AN58" s="86" t="n">
        <f aca="false">AN59+AN60+AN61</f>
        <v>0</v>
      </c>
      <c r="AO58" s="86" t="n">
        <f aca="false">AO59+AO60+AO61</f>
        <v>0</v>
      </c>
      <c r="AP58" s="86" t="n">
        <f aca="false">AP59+AP60+AP61</f>
        <v>0</v>
      </c>
      <c r="AQ58" s="86" t="n">
        <f aca="false">AQ59+AQ60+AQ61</f>
        <v>0</v>
      </c>
      <c r="AR58" s="86" t="n">
        <f aca="false">AR59+AR60+AR61</f>
        <v>0</v>
      </c>
      <c r="AS58" s="86" t="n">
        <f aca="false">AS59+AS60+AS61</f>
        <v>0</v>
      </c>
      <c r="AT58" s="86" t="n">
        <f aca="false">AT59+AT60+AT61</f>
        <v>0</v>
      </c>
      <c r="AU58" s="86" t="n">
        <f aca="false">AU59+AU60+AU61</f>
        <v>0</v>
      </c>
      <c r="AV58" s="86" t="n">
        <f aca="false">AV59+AV60+AV61</f>
        <v>0</v>
      </c>
      <c r="AW58" s="86" t="n">
        <f aca="false">AW59+AW60+AW61</f>
        <v>0</v>
      </c>
      <c r="AX58" s="86" t="n">
        <f aca="false">AX59+AX60+AX61</f>
        <v>0</v>
      </c>
      <c r="AY58" s="86" t="n">
        <f aca="false">AY59+AY60+AY61</f>
        <v>0</v>
      </c>
      <c r="AZ58" s="86" t="n">
        <f aca="false">AZ59+AZ60+AZ61</f>
        <v>0</v>
      </c>
      <c r="BA58" s="57"/>
      <c r="BB58" s="57"/>
      <c r="BC58" s="57"/>
      <c r="BD58" s="86" t="n">
        <f aca="false">BD59+BD60+BD61</f>
        <v>0</v>
      </c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</row>
    <row r="59" s="59" customFormat="true" ht="41.25" hidden="false" customHeight="true" outlineLevel="0" collapsed="false">
      <c r="A59" s="61" t="s">
        <v>143</v>
      </c>
      <c r="B59" s="71" t="s">
        <v>144</v>
      </c>
      <c r="C59" s="63" t="n">
        <v>1000</v>
      </c>
      <c r="D59" s="64" t="n">
        <f aca="false">C59+E59</f>
        <v>1000</v>
      </c>
      <c r="E59" s="65" t="n">
        <f aca="false">SUM(F59:BA59)</f>
        <v>0</v>
      </c>
      <c r="F59" s="80"/>
      <c r="G59" s="80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8"/>
      <c r="T59" s="57"/>
      <c r="U59" s="57"/>
      <c r="V59" s="57"/>
      <c r="W59" s="57"/>
      <c r="X59" s="57"/>
      <c r="Y59" s="57"/>
      <c r="Z59" s="57"/>
      <c r="AA59" s="57"/>
      <c r="AB59" s="58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</row>
    <row r="60" s="59" customFormat="true" ht="56.25" hidden="false" customHeight="false" outlineLevel="0" collapsed="false">
      <c r="A60" s="61" t="s">
        <v>145</v>
      </c>
      <c r="B60" s="71" t="s">
        <v>146</v>
      </c>
      <c r="C60" s="63" t="n">
        <v>246414</v>
      </c>
      <c r="D60" s="64" t="n">
        <f aca="false">C60+E60</f>
        <v>246414</v>
      </c>
      <c r="E60" s="65" t="n">
        <f aca="false">SUM(F60:BA60)</f>
        <v>0</v>
      </c>
      <c r="F60" s="80"/>
      <c r="G60" s="80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8"/>
      <c r="T60" s="57"/>
      <c r="U60" s="57"/>
      <c r="V60" s="57"/>
      <c r="W60" s="57"/>
      <c r="X60" s="57"/>
      <c r="Y60" s="57"/>
      <c r="Z60" s="57"/>
      <c r="AA60" s="57"/>
      <c r="AB60" s="81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</row>
    <row r="61" s="59" customFormat="true" ht="77.25" hidden="false" customHeight="true" outlineLevel="0" collapsed="false">
      <c r="A61" s="61" t="s">
        <v>147</v>
      </c>
      <c r="B61" s="71" t="s">
        <v>148</v>
      </c>
      <c r="C61" s="63" t="n">
        <v>174000</v>
      </c>
      <c r="D61" s="64" t="n">
        <f aca="false">C61+E61</f>
        <v>174000</v>
      </c>
      <c r="E61" s="65" t="n">
        <f aca="false">SUM(F61:BA61)</f>
        <v>0</v>
      </c>
      <c r="F61" s="80"/>
      <c r="G61" s="80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8"/>
      <c r="T61" s="57"/>
      <c r="U61" s="57"/>
      <c r="V61" s="57"/>
      <c r="W61" s="57"/>
      <c r="X61" s="57"/>
      <c r="Y61" s="57"/>
      <c r="Z61" s="57"/>
      <c r="AA61" s="57"/>
      <c r="AB61" s="58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</row>
    <row r="62" s="59" customFormat="true" ht="23.25" hidden="false" customHeight="true" outlineLevel="0" collapsed="false">
      <c r="A62" s="52" t="s">
        <v>149</v>
      </c>
      <c r="B62" s="83" t="s">
        <v>150</v>
      </c>
      <c r="C62" s="91" t="n">
        <v>30000</v>
      </c>
      <c r="D62" s="64" t="n">
        <f aca="false">C62+E62</f>
        <v>30000</v>
      </c>
      <c r="E62" s="65" t="n">
        <f aca="false">SUM(F62:BA62)</f>
        <v>0</v>
      </c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8"/>
      <c r="T62" s="57"/>
      <c r="U62" s="57"/>
      <c r="V62" s="57"/>
      <c r="W62" s="57"/>
      <c r="X62" s="57"/>
      <c r="Y62" s="57"/>
      <c r="Z62" s="57"/>
      <c r="AA62" s="57"/>
      <c r="AB62" s="58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</row>
    <row r="63" s="59" customFormat="true" ht="26.25" hidden="false" customHeight="true" outlineLevel="0" collapsed="false">
      <c r="A63" s="52" t="s">
        <v>151</v>
      </c>
      <c r="B63" s="83" t="s">
        <v>152</v>
      </c>
      <c r="C63" s="91" t="n">
        <v>70000</v>
      </c>
      <c r="D63" s="64" t="n">
        <f aca="false">C63+E63</f>
        <v>70000</v>
      </c>
      <c r="E63" s="65" t="n">
        <f aca="false">SUM(F63:BA63)</f>
        <v>0</v>
      </c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8"/>
      <c r="T63" s="57"/>
      <c r="U63" s="57"/>
      <c r="V63" s="57"/>
      <c r="W63" s="57"/>
      <c r="X63" s="57"/>
      <c r="Y63" s="57"/>
      <c r="Z63" s="57"/>
      <c r="AA63" s="57"/>
      <c r="AB63" s="58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</row>
    <row r="64" s="59" customFormat="true" ht="18.75" hidden="true" customHeight="false" outlineLevel="0" collapsed="false">
      <c r="A64" s="52" t="s">
        <v>153</v>
      </c>
      <c r="B64" s="83" t="s">
        <v>154</v>
      </c>
      <c r="C64" s="54"/>
      <c r="D64" s="55"/>
      <c r="E64" s="56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8"/>
      <c r="T64" s="57"/>
      <c r="U64" s="57"/>
      <c r="V64" s="57"/>
      <c r="W64" s="57"/>
      <c r="X64" s="57"/>
      <c r="Y64" s="57"/>
      <c r="Z64" s="57"/>
      <c r="AA64" s="57"/>
      <c r="AB64" s="58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</row>
    <row r="65" s="59" customFormat="true" ht="37.5" hidden="false" customHeight="false" outlineLevel="0" collapsed="false">
      <c r="A65" s="61"/>
      <c r="B65" s="83" t="s">
        <v>155</v>
      </c>
      <c r="C65" s="54" t="n">
        <f aca="false">C17+C39</f>
        <v>6259580.1</v>
      </c>
      <c r="D65" s="55" t="n">
        <f aca="false">D17+D39</f>
        <v>6259580.1</v>
      </c>
      <c r="E65" s="56" t="n">
        <f aca="false">E17+E39</f>
        <v>0</v>
      </c>
      <c r="F65" s="86" t="n">
        <f aca="false">F17+F39</f>
        <v>0</v>
      </c>
      <c r="G65" s="86" t="n">
        <f aca="false">G17+G39</f>
        <v>0</v>
      </c>
      <c r="H65" s="86" t="n">
        <f aca="false">H17+H39</f>
        <v>0</v>
      </c>
      <c r="I65" s="86" t="n">
        <f aca="false">I17+I39</f>
        <v>0</v>
      </c>
      <c r="J65" s="86" t="n">
        <f aca="false">J17+J39</f>
        <v>0</v>
      </c>
      <c r="K65" s="86" t="n">
        <f aca="false">K17+K39</f>
        <v>0</v>
      </c>
      <c r="L65" s="86" t="n">
        <f aca="false">L17+L39</f>
        <v>0</v>
      </c>
      <c r="M65" s="86" t="n">
        <f aca="false">M17+M39</f>
        <v>0</v>
      </c>
      <c r="N65" s="86" t="n">
        <f aca="false">N17+N39</f>
        <v>0</v>
      </c>
      <c r="O65" s="86" t="n">
        <f aca="false">O17+O39</f>
        <v>0</v>
      </c>
      <c r="P65" s="86" t="n">
        <f aca="false">P17+P39</f>
        <v>0</v>
      </c>
      <c r="Q65" s="86" t="n">
        <f aca="false">Q17+Q39</f>
        <v>0</v>
      </c>
      <c r="R65" s="86" t="n">
        <f aca="false">R17+R39</f>
        <v>0</v>
      </c>
      <c r="S65" s="87" t="n">
        <f aca="false">S17+S39</f>
        <v>0</v>
      </c>
      <c r="T65" s="86" t="n">
        <f aca="false">T17+T39</f>
        <v>0</v>
      </c>
      <c r="U65" s="86" t="n">
        <f aca="false">U17+U39</f>
        <v>0</v>
      </c>
      <c r="V65" s="86" t="n">
        <f aca="false">V17+V39</f>
        <v>0</v>
      </c>
      <c r="W65" s="86" t="n">
        <f aca="false">W17+W39</f>
        <v>0</v>
      </c>
      <c r="X65" s="86" t="n">
        <f aca="false">X17+X39</f>
        <v>0</v>
      </c>
      <c r="Y65" s="86" t="n">
        <f aca="false">Y17+Y39</f>
        <v>0</v>
      </c>
      <c r="Z65" s="86" t="n">
        <f aca="false">Z17+Z39</f>
        <v>0</v>
      </c>
      <c r="AA65" s="86" t="n">
        <f aca="false">AA17+AA39</f>
        <v>0</v>
      </c>
      <c r="AB65" s="87" t="n">
        <f aca="false">AB17+AB39</f>
        <v>0</v>
      </c>
      <c r="AC65" s="86" t="n">
        <f aca="false">AC17+AC39</f>
        <v>0</v>
      </c>
      <c r="AD65" s="86" t="n">
        <f aca="false">AD17+AD39</f>
        <v>0</v>
      </c>
      <c r="AE65" s="86" t="n">
        <f aca="false">AE17+AE39</f>
        <v>0</v>
      </c>
      <c r="AF65" s="86" t="n">
        <f aca="false">AF17+AF39</f>
        <v>0</v>
      </c>
      <c r="AG65" s="86" t="n">
        <f aca="false">AG17+AG39</f>
        <v>0</v>
      </c>
      <c r="AH65" s="86" t="n">
        <f aca="false">AH17+AH39</f>
        <v>0</v>
      </c>
      <c r="AI65" s="86" t="n">
        <f aca="false">AI17+AI39</f>
        <v>0</v>
      </c>
      <c r="AJ65" s="86" t="n">
        <f aca="false">AJ17+AJ39</f>
        <v>0</v>
      </c>
      <c r="AK65" s="86" t="n">
        <f aca="false">AK17+AK39</f>
        <v>0</v>
      </c>
      <c r="AL65" s="86" t="n">
        <f aca="false">AL17+AL39</f>
        <v>0</v>
      </c>
      <c r="AM65" s="86" t="n">
        <f aca="false">AM17+AM39</f>
        <v>0</v>
      </c>
      <c r="AN65" s="86" t="n">
        <f aca="false">AN17+AN39</f>
        <v>0</v>
      </c>
      <c r="AO65" s="86" t="n">
        <f aca="false">AO17+AO39</f>
        <v>0</v>
      </c>
      <c r="AP65" s="86" t="n">
        <f aca="false">AP17+AP39</f>
        <v>0</v>
      </c>
      <c r="AQ65" s="86" t="n">
        <f aca="false">AQ17+AQ39</f>
        <v>0</v>
      </c>
      <c r="AR65" s="86" t="n">
        <f aca="false">AR17+AR39</f>
        <v>0</v>
      </c>
      <c r="AS65" s="86" t="n">
        <f aca="false">AS17+AS39</f>
        <v>0</v>
      </c>
      <c r="AT65" s="86" t="n">
        <f aca="false">AT17+AT39</f>
        <v>0</v>
      </c>
      <c r="AU65" s="86" t="n">
        <f aca="false">AU17+AU39</f>
        <v>0</v>
      </c>
      <c r="AV65" s="86" t="n">
        <f aca="false">AV17+AV39</f>
        <v>0</v>
      </c>
      <c r="AW65" s="86" t="n">
        <f aca="false">AW17+AW39</f>
        <v>0</v>
      </c>
      <c r="AX65" s="86" t="n">
        <f aca="false">AX17+AX39</f>
        <v>0</v>
      </c>
      <c r="AY65" s="86" t="n">
        <f aca="false">AY17+AY39</f>
        <v>0</v>
      </c>
      <c r="AZ65" s="86" t="n">
        <f aca="false">AZ17+AZ39</f>
        <v>0</v>
      </c>
      <c r="BA65" s="86" t="n">
        <f aca="false">BA17+BA39</f>
        <v>0</v>
      </c>
      <c r="BB65" s="86" t="n">
        <f aca="false">BB17+BB39</f>
        <v>0</v>
      </c>
      <c r="BC65" s="86" t="n">
        <f aca="false">BC17+BC39</f>
        <v>0</v>
      </c>
      <c r="BD65" s="86" t="n">
        <f aca="false">BD17+BD39</f>
        <v>0</v>
      </c>
      <c r="BE65" s="86" t="n">
        <f aca="false">BE17+BE39</f>
        <v>0</v>
      </c>
      <c r="BF65" s="86" t="n">
        <f aca="false">BF17+BF39</f>
        <v>0</v>
      </c>
      <c r="BG65" s="86" t="n">
        <f aca="false">BG17+BG39</f>
        <v>0</v>
      </c>
      <c r="BH65" s="86" t="n">
        <f aca="false">BH17+BH39</f>
        <v>0</v>
      </c>
      <c r="BI65" s="86" t="n">
        <f aca="false">BI17+BI39</f>
        <v>0</v>
      </c>
      <c r="BJ65" s="86" t="n">
        <f aca="false">BJ17+BJ39</f>
        <v>0</v>
      </c>
      <c r="BK65" s="86" t="n">
        <f aca="false">BK17+BK39</f>
        <v>0</v>
      </c>
      <c r="BL65" s="86" t="n">
        <f aca="false">BL17+BL39</f>
        <v>0</v>
      </c>
      <c r="BM65" s="86" t="n">
        <f aca="false">BM17+BM39</f>
        <v>0</v>
      </c>
      <c r="BN65" s="86" t="n">
        <f aca="false">BN17+BN39</f>
        <v>0</v>
      </c>
      <c r="BO65" s="86" t="n">
        <f aca="false">BO17+BO39</f>
        <v>0</v>
      </c>
      <c r="BP65" s="86" t="n">
        <f aca="false">BP17+BP39</f>
        <v>0</v>
      </c>
      <c r="BQ65" s="86" t="n">
        <f aca="false">BQ17+BQ39</f>
        <v>0</v>
      </c>
      <c r="BR65" s="86" t="n">
        <f aca="false">BR17+BR39</f>
        <v>0</v>
      </c>
      <c r="BS65" s="86" t="n">
        <f aca="false">BS17+BS39</f>
        <v>0</v>
      </c>
      <c r="BT65" s="86" t="n">
        <f aca="false">BT17+BT39</f>
        <v>0</v>
      </c>
      <c r="BU65" s="86" t="n">
        <f aca="false">BU17+BU39</f>
        <v>0</v>
      </c>
      <c r="BV65" s="86" t="n">
        <f aca="false">BV17+BV39</f>
        <v>0</v>
      </c>
      <c r="BW65" s="86" t="n">
        <f aca="false">BW17+BW39</f>
        <v>0</v>
      </c>
      <c r="BX65" s="86" t="n">
        <f aca="false">BX17+BX39</f>
        <v>0</v>
      </c>
      <c r="BY65" s="86" t="n">
        <f aca="false">BY17+BY39</f>
        <v>0</v>
      </c>
      <c r="BZ65" s="86" t="n">
        <f aca="false">BZ17+BZ39</f>
        <v>0</v>
      </c>
      <c r="CA65" s="86" t="n">
        <f aca="false">CA17+CA39</f>
        <v>0</v>
      </c>
      <c r="CB65" s="86" t="n">
        <f aca="false">CB17+CB39</f>
        <v>0</v>
      </c>
      <c r="CC65" s="86" t="n">
        <f aca="false">CC17+CC39</f>
        <v>0</v>
      </c>
      <c r="CD65" s="86" t="n">
        <f aca="false">CD17+CD39</f>
        <v>0</v>
      </c>
      <c r="CE65" s="86" t="n">
        <f aca="false">CE17+CE39</f>
        <v>0</v>
      </c>
      <c r="CF65" s="86" t="n">
        <f aca="false">CF17+CF39</f>
        <v>0</v>
      </c>
      <c r="CG65" s="86" t="n">
        <f aca="false">CG17+CG39</f>
        <v>0</v>
      </c>
      <c r="CH65" s="86" t="n">
        <f aca="false">CH17+CH39</f>
        <v>0</v>
      </c>
      <c r="CI65" s="86" t="n">
        <f aca="false">CI17+CI39</f>
        <v>0</v>
      </c>
      <c r="CJ65" s="86" t="n">
        <f aca="false">CJ17+CJ39</f>
        <v>0</v>
      </c>
      <c r="CK65" s="86" t="n">
        <f aca="false">CK17+CK39</f>
        <v>0</v>
      </c>
      <c r="CL65" s="86" t="n">
        <f aca="false">CL17+CL39</f>
        <v>0</v>
      </c>
      <c r="CM65" s="86" t="n">
        <f aca="false">CM17+CM39</f>
        <v>0</v>
      </c>
      <c r="CN65" s="86" t="n">
        <f aca="false">CN17+CN39</f>
        <v>0</v>
      </c>
      <c r="CO65" s="86" t="n">
        <f aca="false">CO17+CO39</f>
        <v>0</v>
      </c>
      <c r="CP65" s="86" t="n">
        <f aca="false">CP17+CP39</f>
        <v>0</v>
      </c>
      <c r="CQ65" s="86" t="n">
        <f aca="false">CQ17+CQ39</f>
        <v>0</v>
      </c>
      <c r="CR65" s="86" t="n">
        <f aca="false">CR17+CR39</f>
        <v>0</v>
      </c>
      <c r="CS65" s="86" t="n">
        <f aca="false">CS17+CS39</f>
        <v>0</v>
      </c>
      <c r="CT65" s="86" t="n">
        <f aca="false">CT17+CT39</f>
        <v>0</v>
      </c>
      <c r="CU65" s="86" t="n">
        <f aca="false">CU17+CU39</f>
        <v>0</v>
      </c>
      <c r="CV65" s="86" t="n">
        <f aca="false">CV17+CV39</f>
        <v>0</v>
      </c>
      <c r="CW65" s="86" t="n">
        <f aca="false">CW17+CW39</f>
        <v>0</v>
      </c>
      <c r="CX65" s="86" t="n">
        <f aca="false">CX17+CX39</f>
        <v>0</v>
      </c>
      <c r="CY65" s="86" t="n">
        <f aca="false">CY17+CY39</f>
        <v>0</v>
      </c>
      <c r="CZ65" s="86" t="n">
        <f aca="false">CZ17+CZ39</f>
        <v>0</v>
      </c>
      <c r="DA65" s="86" t="n">
        <f aca="false">DA17+DA39</f>
        <v>0</v>
      </c>
      <c r="DB65" s="86" t="n">
        <f aca="false">DB17+DB39</f>
        <v>0</v>
      </c>
      <c r="DC65" s="86" t="n">
        <f aca="false">DC17+DC39</f>
        <v>0</v>
      </c>
      <c r="DD65" s="86" t="n">
        <f aca="false">DD17+DD39</f>
        <v>0</v>
      </c>
      <c r="DE65" s="86" t="n">
        <f aca="false">DE17+DE39</f>
        <v>0</v>
      </c>
      <c r="DF65" s="86" t="n">
        <f aca="false">DF17+DF39</f>
        <v>0</v>
      </c>
      <c r="DG65" s="86" t="n">
        <f aca="false">DG17+DG39</f>
        <v>0</v>
      </c>
      <c r="DH65" s="86" t="n">
        <f aca="false">DH17+DH39</f>
        <v>0</v>
      </c>
      <c r="DI65" s="86" t="n">
        <f aca="false">DI17+DI39</f>
        <v>0</v>
      </c>
      <c r="DJ65" s="86" t="n">
        <f aca="false">DJ17+DJ39</f>
        <v>0</v>
      </c>
      <c r="DK65" s="86" t="n">
        <f aca="false">DK17+DK39</f>
        <v>0</v>
      </c>
      <c r="DL65" s="86" t="n">
        <f aca="false">DL17+DL39</f>
        <v>0</v>
      </c>
      <c r="DM65" s="86" t="n">
        <f aca="false">DM17+DM39</f>
        <v>0</v>
      </c>
      <c r="DN65" s="86" t="n">
        <f aca="false">DN17+DN39</f>
        <v>0</v>
      </c>
      <c r="DO65" s="86" t="n">
        <f aca="false">DO17+DO39</f>
        <v>0</v>
      </c>
      <c r="DP65" s="86" t="n">
        <f aca="false">DP17+DP39</f>
        <v>0</v>
      </c>
      <c r="DQ65" s="86" t="n">
        <f aca="false">DQ17+DQ39</f>
        <v>0</v>
      </c>
      <c r="DR65" s="86" t="n">
        <f aca="false">DR17+DR39</f>
        <v>0</v>
      </c>
      <c r="DS65" s="86" t="n">
        <f aca="false">DS17+DS39</f>
        <v>0</v>
      </c>
      <c r="DT65" s="86" t="n">
        <f aca="false">DT17+DT39</f>
        <v>0</v>
      </c>
      <c r="DU65" s="86" t="n">
        <f aca="false">DU17+DU39</f>
        <v>0</v>
      </c>
      <c r="DV65" s="86" t="n">
        <f aca="false">DV17+DV39</f>
        <v>0</v>
      </c>
      <c r="DW65" s="86" t="n">
        <f aca="false">DW17+DW39</f>
        <v>0</v>
      </c>
      <c r="DX65" s="86" t="n">
        <f aca="false">DX17+DX39</f>
        <v>0</v>
      </c>
      <c r="DY65" s="86" t="n">
        <f aca="false">DY17+DY39</f>
        <v>0</v>
      </c>
      <c r="DZ65" s="86" t="n">
        <f aca="false">DZ17+DZ39</f>
        <v>0</v>
      </c>
      <c r="EA65" s="86" t="n">
        <f aca="false">EA17+EA39</f>
        <v>0</v>
      </c>
      <c r="EB65" s="86" t="n">
        <f aca="false">EB17+EB39</f>
        <v>0</v>
      </c>
      <c r="EC65" s="86" t="n">
        <f aca="false">EC17+EC39</f>
        <v>0</v>
      </c>
      <c r="ED65" s="86" t="n">
        <f aca="false">ED17+ED39</f>
        <v>0</v>
      </c>
      <c r="EE65" s="86" t="n">
        <f aca="false">EE17+EE39</f>
        <v>0</v>
      </c>
      <c r="EF65" s="86" t="n">
        <f aca="false">EF17+EF39</f>
        <v>0</v>
      </c>
      <c r="EG65" s="86" t="n">
        <f aca="false">EG17+EG39</f>
        <v>0</v>
      </c>
      <c r="EH65" s="86" t="n">
        <f aca="false">EH17+EH39</f>
        <v>0</v>
      </c>
      <c r="EI65" s="86" t="n">
        <f aca="false">EI17+EI39</f>
        <v>0</v>
      </c>
      <c r="EJ65" s="86" t="n">
        <f aca="false">EJ17+EJ39</f>
        <v>0</v>
      </c>
      <c r="EK65" s="86" t="n">
        <f aca="false">EK17+EK39</f>
        <v>0</v>
      </c>
      <c r="EL65" s="86" t="n">
        <f aca="false">EL17+EL39</f>
        <v>0</v>
      </c>
      <c r="EM65" s="86" t="n">
        <f aca="false">EM17+EM39</f>
        <v>0</v>
      </c>
      <c r="EN65" s="86" t="n">
        <f aca="false">EN17+EN39</f>
        <v>0</v>
      </c>
      <c r="EO65" s="86" t="n">
        <f aca="false">EO17+EO39</f>
        <v>0</v>
      </c>
      <c r="EP65" s="86" t="n">
        <f aca="false">EP17+EP39</f>
        <v>0</v>
      </c>
      <c r="EQ65" s="86" t="n">
        <f aca="false">EQ17+EQ39</f>
        <v>0</v>
      </c>
      <c r="ER65" s="86" t="n">
        <f aca="false">ER17+ER39</f>
        <v>0</v>
      </c>
      <c r="ES65" s="86" t="n">
        <f aca="false">ES17+ES39</f>
        <v>0</v>
      </c>
      <c r="ET65" s="86" t="n">
        <f aca="false">ET17+ET39</f>
        <v>0</v>
      </c>
      <c r="EU65" s="86" t="n">
        <f aca="false">EU17+EU39</f>
        <v>0</v>
      </c>
      <c r="EV65" s="86" t="n">
        <f aca="false">EV17+EV39</f>
        <v>0</v>
      </c>
      <c r="EW65" s="86" t="n">
        <f aca="false">EW17+EW39</f>
        <v>0</v>
      </c>
      <c r="EX65" s="86" t="n">
        <f aca="false">EX17+EX39</f>
        <v>0</v>
      </c>
      <c r="EY65" s="86" t="n">
        <f aca="false">EY17+EY39</f>
        <v>0</v>
      </c>
      <c r="EZ65" s="86" t="n">
        <f aca="false">EZ17+EZ39</f>
        <v>0</v>
      </c>
      <c r="FA65" s="86" t="n">
        <f aca="false">FA17+FA39</f>
        <v>0</v>
      </c>
      <c r="FB65" s="86" t="n">
        <f aca="false">FB17+FB39</f>
        <v>0</v>
      </c>
      <c r="FC65" s="86" t="n">
        <f aca="false">FC17+FC39</f>
        <v>0</v>
      </c>
      <c r="FD65" s="86" t="n">
        <f aca="false">FD17+FD39</f>
        <v>0</v>
      </c>
      <c r="FE65" s="86" t="n">
        <f aca="false">FE17+FE39</f>
        <v>0</v>
      </c>
      <c r="FF65" s="86" t="n">
        <f aca="false">FF17+FF39</f>
        <v>0</v>
      </c>
      <c r="FG65" s="86" t="n">
        <f aca="false">FG17+FG39</f>
        <v>0</v>
      </c>
      <c r="FH65" s="86" t="n">
        <f aca="false">FH17+FH39</f>
        <v>0</v>
      </c>
      <c r="FI65" s="86" t="n">
        <f aca="false">FI17+FI39</f>
        <v>0</v>
      </c>
      <c r="FJ65" s="86" t="n">
        <f aca="false">FJ17+FJ39</f>
        <v>0</v>
      </c>
      <c r="FK65" s="86" t="n">
        <f aca="false">FK17+FK39</f>
        <v>0</v>
      </c>
      <c r="FL65" s="86" t="n">
        <f aca="false">FL17+FL39</f>
        <v>0</v>
      </c>
      <c r="FM65" s="86" t="n">
        <f aca="false">FM17+FM39</f>
        <v>0</v>
      </c>
      <c r="FN65" s="86" t="n">
        <f aca="false">FN17+FN39</f>
        <v>0</v>
      </c>
      <c r="FO65" s="86" t="n">
        <f aca="false">FO17+FO39</f>
        <v>0</v>
      </c>
      <c r="FP65" s="86" t="n">
        <f aca="false">FP17+FP39</f>
        <v>0</v>
      </c>
      <c r="FQ65" s="86" t="n">
        <f aca="false">FQ17+FQ39</f>
        <v>0</v>
      </c>
      <c r="FR65" s="86" t="n">
        <f aca="false">FR17+FR39</f>
        <v>0</v>
      </c>
      <c r="FS65" s="86" t="n">
        <f aca="false">FS17+FS39</f>
        <v>0</v>
      </c>
      <c r="FT65" s="86" t="n">
        <f aca="false">FT17+FT39</f>
        <v>0</v>
      </c>
      <c r="FU65" s="86" t="n">
        <f aca="false">FU17+FU39</f>
        <v>0</v>
      </c>
      <c r="FV65" s="86" t="n">
        <f aca="false">FV17+FV39</f>
        <v>0</v>
      </c>
      <c r="FW65" s="86" t="n">
        <f aca="false">FW17+FW39</f>
        <v>0</v>
      </c>
      <c r="FX65" s="86" t="n">
        <f aca="false">FX17+FX39</f>
        <v>0</v>
      </c>
      <c r="FY65" s="86" t="n">
        <f aca="false">FY17+FY39</f>
        <v>0</v>
      </c>
      <c r="FZ65" s="86" t="n">
        <f aca="false">FZ17+FZ39</f>
        <v>0</v>
      </c>
      <c r="GA65" s="86" t="n">
        <f aca="false">GA17+GA39</f>
        <v>0</v>
      </c>
      <c r="GB65" s="86" t="n">
        <f aca="false">GB17+GB39</f>
        <v>0</v>
      </c>
      <c r="GC65" s="86" t="n">
        <f aca="false">GC17+GC39</f>
        <v>0</v>
      </c>
      <c r="GD65" s="86" t="n">
        <f aca="false">GD17+GD39</f>
        <v>0</v>
      </c>
      <c r="GE65" s="86" t="n">
        <f aca="false">GE17+GE39</f>
        <v>0</v>
      </c>
      <c r="GF65" s="86" t="n">
        <f aca="false">GF17+GF39</f>
        <v>0</v>
      </c>
      <c r="GG65" s="86" t="n">
        <f aca="false">GG17+GG39</f>
        <v>0</v>
      </c>
      <c r="GH65" s="86" t="n">
        <f aca="false">GH17+GH39</f>
        <v>0</v>
      </c>
      <c r="GI65" s="86" t="n">
        <f aca="false">GI17+GI39</f>
        <v>0</v>
      </c>
      <c r="GJ65" s="86" t="n">
        <f aca="false">GJ17+GJ39</f>
        <v>0</v>
      </c>
      <c r="GK65" s="86" t="n">
        <f aca="false">GK17+GK39</f>
        <v>0</v>
      </c>
      <c r="GL65" s="86" t="n">
        <f aca="false">GL17+GL39</f>
        <v>0</v>
      </c>
      <c r="GM65" s="86" t="n">
        <f aca="false">GM17+GM39</f>
        <v>0</v>
      </c>
      <c r="GN65" s="86" t="n">
        <f aca="false">GN17+GN39</f>
        <v>0</v>
      </c>
      <c r="GO65" s="86" t="n">
        <f aca="false">GO17+GO39</f>
        <v>0</v>
      </c>
      <c r="GP65" s="86" t="n">
        <f aca="false">GP17+GP39</f>
        <v>0</v>
      </c>
      <c r="GQ65" s="86" t="n">
        <f aca="false">GQ17+GQ39</f>
        <v>0</v>
      </c>
      <c r="GR65" s="86" t="n">
        <f aca="false">GR17+GR39</f>
        <v>0</v>
      </c>
      <c r="GS65" s="86" t="n">
        <f aca="false">GS17+GS39</f>
        <v>0</v>
      </c>
      <c r="GT65" s="86" t="n">
        <f aca="false">GT17+GT39</f>
        <v>0</v>
      </c>
      <c r="GU65" s="86" t="n">
        <f aca="false">GU17+GU39</f>
        <v>0</v>
      </c>
      <c r="GV65" s="86" t="n">
        <f aca="false">GV17+GV39</f>
        <v>0</v>
      </c>
      <c r="GW65" s="86" t="n">
        <f aca="false">GW17+GW39</f>
        <v>0</v>
      </c>
      <c r="GX65" s="86" t="n">
        <f aca="false">GX17+GX39</f>
        <v>0</v>
      </c>
      <c r="GY65" s="86" t="n">
        <f aca="false">GY17+GY39</f>
        <v>0</v>
      </c>
      <c r="GZ65" s="86" t="n">
        <f aca="false">GZ17+GZ39</f>
        <v>0</v>
      </c>
      <c r="HA65" s="86" t="n">
        <f aca="false">HA17+HA39</f>
        <v>0</v>
      </c>
      <c r="HB65" s="86" t="n">
        <f aca="false">HB17+HB39</f>
        <v>0</v>
      </c>
      <c r="HC65" s="86" t="n">
        <f aca="false">HC17+HC39</f>
        <v>0</v>
      </c>
      <c r="HD65" s="86" t="n">
        <f aca="false">HD17+HD39</f>
        <v>0</v>
      </c>
      <c r="HE65" s="86" t="n">
        <f aca="false">HE17+HE39</f>
        <v>0</v>
      </c>
      <c r="HF65" s="86" t="n">
        <f aca="false">HF17+HF39</f>
        <v>0</v>
      </c>
      <c r="HG65" s="86" t="n">
        <f aca="false">HG17+HG39</f>
        <v>0</v>
      </c>
      <c r="HH65" s="86" t="n">
        <f aca="false">HH17+HH39</f>
        <v>0</v>
      </c>
      <c r="HI65" s="86" t="n">
        <f aca="false">HI17+HI39</f>
        <v>0</v>
      </c>
      <c r="HJ65" s="86" t="n">
        <f aca="false">HJ17+HJ39</f>
        <v>0</v>
      </c>
      <c r="HK65" s="86" t="n">
        <f aca="false">HK17+HK39</f>
        <v>0</v>
      </c>
      <c r="HL65" s="86" t="n">
        <f aca="false">HL17+HL39</f>
        <v>0</v>
      </c>
      <c r="HM65" s="86" t="n">
        <f aca="false">HM17+HM39</f>
        <v>0</v>
      </c>
      <c r="HN65" s="86" t="n">
        <f aca="false">HN17+HN39</f>
        <v>0</v>
      </c>
      <c r="HO65" s="86" t="n">
        <f aca="false">HO17+HO39</f>
        <v>0</v>
      </c>
      <c r="HP65" s="86" t="n">
        <f aca="false">HP17+HP39</f>
        <v>0</v>
      </c>
      <c r="HQ65" s="86" t="n">
        <f aca="false">HQ17+HQ39</f>
        <v>0</v>
      </c>
      <c r="HR65" s="86" t="n">
        <f aca="false">HR17+HR39</f>
        <v>0</v>
      </c>
      <c r="HS65" s="86" t="n">
        <f aca="false">HS17+HS39</f>
        <v>0</v>
      </c>
      <c r="HT65" s="86" t="n">
        <f aca="false">HT17+HT39</f>
        <v>0</v>
      </c>
      <c r="HU65" s="86" t="n">
        <f aca="false">HU17+HU39</f>
        <v>0</v>
      </c>
      <c r="HV65" s="86" t="n">
        <f aca="false">HV17+HV39</f>
        <v>0</v>
      </c>
      <c r="HW65" s="86" t="n">
        <f aca="false">HW17+HW39</f>
        <v>0</v>
      </c>
      <c r="HX65" s="86" t="n">
        <f aca="false">HX17+HX39</f>
        <v>0</v>
      </c>
      <c r="HY65" s="86" t="n">
        <f aca="false">HY17+HY39</f>
        <v>0</v>
      </c>
    </row>
    <row r="66" s="59" customFormat="true" ht="53.25" hidden="false" customHeight="true" outlineLevel="0" collapsed="false">
      <c r="A66" s="52" t="s">
        <v>156</v>
      </c>
      <c r="B66" s="83" t="s">
        <v>157</v>
      </c>
      <c r="C66" s="54" t="n">
        <f aca="false">C67+C104+C141+C142</f>
        <v>2146066.2</v>
      </c>
      <c r="D66" s="55" t="n">
        <f aca="false">SUM(D67+D104+D135+D136+D142+D141)</f>
        <v>2272891.1</v>
      </c>
      <c r="E66" s="56" t="n">
        <f aca="false">SUM(E67+E104+E135+E136+E142+E141)</f>
        <v>126824.9</v>
      </c>
      <c r="F66" s="56" t="n">
        <f aca="false">SUM(F67+F104+F135+F136+F142+F141)</f>
        <v>126824.9</v>
      </c>
      <c r="G66" s="86" t="n">
        <f aca="false">SUM(G67+G104+G135+G136+G142+G141)</f>
        <v>0</v>
      </c>
      <c r="H66" s="86" t="n">
        <f aca="false">SUM(H67+H104+H135+H136+H142+H141)</f>
        <v>0</v>
      </c>
      <c r="I66" s="86" t="n">
        <f aca="false">SUM(I67+I104+I135+I136+I142+I141)</f>
        <v>0</v>
      </c>
      <c r="J66" s="86" t="n">
        <f aca="false">SUM(J67+J104+J135+J136+J142+J141)</f>
        <v>0</v>
      </c>
      <c r="K66" s="86" t="n">
        <f aca="false">SUM(K67+K104+K135+K136+K142+K141)</f>
        <v>0</v>
      </c>
      <c r="L66" s="86" t="n">
        <f aca="false">SUM(L67+L104+L135+L136+L142+L141)</f>
        <v>0</v>
      </c>
      <c r="M66" s="86" t="n">
        <f aca="false">SUM(M67+M104+M135+M136+M142+M141)</f>
        <v>0</v>
      </c>
      <c r="N66" s="86" t="n">
        <f aca="false">SUM(N67+N104+N135+N136+N142+N141)</f>
        <v>0</v>
      </c>
      <c r="O66" s="86" t="n">
        <f aca="false">SUM(O67+O104+O135+O136+O142+O141)</f>
        <v>0</v>
      </c>
      <c r="P66" s="86" t="n">
        <f aca="false">SUM(P67+P104+P135+P136+P142+P141)</f>
        <v>0</v>
      </c>
      <c r="Q66" s="86" t="n">
        <f aca="false">SUM(Q67+Q104+Q135+Q136+Q142+Q141)</f>
        <v>0</v>
      </c>
      <c r="R66" s="86" t="n">
        <f aca="false">SUM(R67+R104+R135+R136+R142+R141)</f>
        <v>0</v>
      </c>
      <c r="S66" s="87" t="n">
        <f aca="false">SUM(S67+S104+S135+S136+S142+S141)</f>
        <v>0</v>
      </c>
      <c r="T66" s="86" t="n">
        <f aca="false">SUM(T67+T104+T135+T136+T142+T141)</f>
        <v>0</v>
      </c>
      <c r="U66" s="86" t="n">
        <f aca="false">SUM(U67+U104+U135+U136+U142+U141)</f>
        <v>0</v>
      </c>
      <c r="V66" s="86" t="n">
        <f aca="false">SUM(V67+V104+V135+V136+V142+V141)</f>
        <v>0</v>
      </c>
      <c r="W66" s="86" t="n">
        <f aca="false">SUM(W67+W104+W135+W136+W142+W141)</f>
        <v>0</v>
      </c>
      <c r="X66" s="86" t="n">
        <f aca="false">SUM(X67+X104+X135+X136+X142+X141)</f>
        <v>0</v>
      </c>
      <c r="Y66" s="86" t="n">
        <f aca="false">SUM(Y67+Y104+Y135+Y136+Y142+Y141)</f>
        <v>0</v>
      </c>
      <c r="Z66" s="86" t="n">
        <f aca="false">SUM(Z67+Z104+Z135+Z136+Z142+Z141)</f>
        <v>0</v>
      </c>
      <c r="AA66" s="86" t="n">
        <f aca="false">SUM(AA67+AA104+AA135+AA136+AA142+AA141)</f>
        <v>0</v>
      </c>
      <c r="AB66" s="87" t="n">
        <f aca="false">SUM(AB67+AB104+AB135+AB136+AB142+AB141)</f>
        <v>0</v>
      </c>
      <c r="AC66" s="86" t="n">
        <f aca="false">SUM(AC67+AC104+AC135+AC136+AC142+AC141)</f>
        <v>0</v>
      </c>
      <c r="AD66" s="86" t="n">
        <f aca="false">SUM(AD67+AD104+AD135+AD136+AD142+AD141)</f>
        <v>0</v>
      </c>
      <c r="AE66" s="86" t="n">
        <f aca="false">SUM(AE67+AE104+AE135+AE136+AE142+AE141)</f>
        <v>0</v>
      </c>
      <c r="AF66" s="86" t="n">
        <f aca="false">SUM(AF67+AF104+AF135+AF136+AF142+AF141)</f>
        <v>0</v>
      </c>
      <c r="AG66" s="86" t="n">
        <f aca="false">SUM(AG67+AG104+AG135+AG136+AG142+AG141)</f>
        <v>0</v>
      </c>
      <c r="AH66" s="86" t="n">
        <f aca="false">SUM(AH67+AH104+AH135+AH136+AH142+AH141)</f>
        <v>0</v>
      </c>
      <c r="AI66" s="86" t="n">
        <f aca="false">SUM(AI67+AI104+AI135+AI136+AI142+AI141)</f>
        <v>0</v>
      </c>
      <c r="AJ66" s="86" t="n">
        <f aca="false">SUM(AJ67+AJ104+AJ135+AJ136+AJ142+AJ141)</f>
        <v>0</v>
      </c>
      <c r="AK66" s="86" t="n">
        <f aca="false">SUM(AK67+AK104+AK135+AK136+AK142+AK141)</f>
        <v>0</v>
      </c>
      <c r="AL66" s="86" t="n">
        <f aca="false">SUM(AL67+AL104+AL135+AL136+AL142+AL141)</f>
        <v>0</v>
      </c>
      <c r="AM66" s="86" t="n">
        <f aca="false">SUM(AM67+AM104+AM135+AM136+AM142+AM141)</f>
        <v>0</v>
      </c>
      <c r="AN66" s="86" t="n">
        <f aca="false">SUM(AN67+AN104+AN135+AN136+AN142+AN141)</f>
        <v>0</v>
      </c>
      <c r="AO66" s="86" t="n">
        <f aca="false">SUM(AO67+AO104+AO135+AO136+AO142+AO141)</f>
        <v>0</v>
      </c>
      <c r="AP66" s="86" t="n">
        <f aca="false">SUM(AP67+AP104+AP135+AP136+AP142+AP141)</f>
        <v>0</v>
      </c>
      <c r="AQ66" s="86" t="n">
        <f aca="false">SUM(AQ67+AQ104+AQ135+AQ136+AQ142+AQ141)</f>
        <v>0</v>
      </c>
      <c r="AR66" s="86" t="n">
        <f aca="false">SUM(AR67+AR104+AR135+AR136+AR142+AR141)</f>
        <v>0</v>
      </c>
      <c r="AS66" s="86" t="n">
        <f aca="false">SUM(AS67+AS104+AS135+AS136+AS142+AS141)</f>
        <v>0</v>
      </c>
      <c r="AT66" s="86" t="n">
        <f aca="false">SUM(AT67+AT104+AT135+AT136+AT142+AT141)</f>
        <v>0</v>
      </c>
      <c r="AU66" s="86" t="n">
        <f aca="false">SUM(AU67+AU104+AU135+AU136+AU142+AU141)</f>
        <v>0</v>
      </c>
      <c r="AV66" s="86" t="n">
        <f aca="false">SUM(AV67+AV104+AV135+AV136+AV142+AV141)</f>
        <v>0</v>
      </c>
      <c r="AW66" s="86" t="n">
        <f aca="false">SUM(AW67+AW104+AW135+AW136+AW142+AW141)</f>
        <v>0</v>
      </c>
      <c r="AX66" s="86" t="n">
        <f aca="false">SUM(AX67+AX104+AX135+AX136+AX142+AX141)</f>
        <v>0</v>
      </c>
      <c r="AY66" s="86" t="n">
        <f aca="false">SUM(AY67+AY104+AY135+AY136+AY142+AY141)</f>
        <v>0</v>
      </c>
      <c r="AZ66" s="86" t="n">
        <f aca="false">SUM(AZ67+AZ104+AZ135+AZ136+AZ142+AZ141)</f>
        <v>0</v>
      </c>
      <c r="BA66" s="86" t="n">
        <f aca="false">SUM(BA67+BA104+BA135+BA136+BA142+BA141)</f>
        <v>0</v>
      </c>
      <c r="BB66" s="86" t="n">
        <f aca="false">SUM(BB67+BB104+BB135+BB136+BB142+BB141)</f>
        <v>0</v>
      </c>
      <c r="BC66" s="86" t="n">
        <f aca="false">SUM(BC67+BC104+BC135+BC136+BC142+BC141)</f>
        <v>0</v>
      </c>
      <c r="BD66" s="86" t="n">
        <f aca="false">SUM(BD67+BD104+BD135+BD136+BD142+BD141)</f>
        <v>0</v>
      </c>
      <c r="BE66" s="86" t="n">
        <f aca="false">SUM(BE67+BE104+BE135+BE136+BE142+BE141)</f>
        <v>0</v>
      </c>
      <c r="BF66" s="86" t="n">
        <f aca="false">SUM(BF67+BF104+BF135+BF136+BF142+BF141)</f>
        <v>0</v>
      </c>
      <c r="BG66" s="86" t="n">
        <f aca="false">SUM(BG67+BG104+BG135+BG136+BG142+BG141)</f>
        <v>0</v>
      </c>
      <c r="BH66" s="86" t="n">
        <f aca="false">SUM(BH67+BH104+BH135+BH136+BH142+BH141)</f>
        <v>0</v>
      </c>
      <c r="BI66" s="86" t="n">
        <f aca="false">SUM(BI67+BI104+BI135+BI136+BI142+BI141)</f>
        <v>0</v>
      </c>
      <c r="BJ66" s="86" t="n">
        <f aca="false">SUM(BJ67+BJ104+BJ135+BJ136+BJ142+BJ141)</f>
        <v>0</v>
      </c>
      <c r="BK66" s="86" t="n">
        <f aca="false">SUM(BK67+BK104+BK135+BK136+BK142+BK141)</f>
        <v>0</v>
      </c>
      <c r="BL66" s="86" t="n">
        <f aca="false">SUM(BL67+BL104+BL135+BL136+BL142+BL141)</f>
        <v>0</v>
      </c>
      <c r="BM66" s="86" t="n">
        <f aca="false">SUM(BM67+BM104+BM135+BM136+BM142+BM141)</f>
        <v>0</v>
      </c>
      <c r="BN66" s="86" t="n">
        <f aca="false">SUM(BN67+BN104+BN135+BN136+BN142+BN141)</f>
        <v>0</v>
      </c>
      <c r="BO66" s="86" t="n">
        <f aca="false">SUM(BO67+BO104+BO135+BO136+BO142+BO141)</f>
        <v>0</v>
      </c>
      <c r="BP66" s="86" t="n">
        <f aca="false">SUM(BP67+BP104+BP135+BP136+BP142+BP141)</f>
        <v>0</v>
      </c>
      <c r="BQ66" s="86" t="n">
        <f aca="false">SUM(BQ67+BQ104+BQ135+BQ136+BQ142+BQ141)</f>
        <v>0</v>
      </c>
      <c r="BR66" s="86" t="n">
        <f aca="false">SUM(BR67+BR104+BR135+BR136+BR142+BR141)</f>
        <v>0</v>
      </c>
      <c r="BS66" s="86" t="n">
        <f aca="false">SUM(BS67+BS104+BS135+BS136+BS142+BS141)</f>
        <v>0</v>
      </c>
      <c r="BT66" s="86" t="n">
        <f aca="false">SUM(BT67+BT104+BT135+BT136+BT142+BT141)</f>
        <v>0</v>
      </c>
      <c r="BU66" s="86" t="n">
        <f aca="false">SUM(BU67+BU104+BU135+BU136+BU142+BU141)</f>
        <v>0</v>
      </c>
      <c r="BV66" s="86" t="n">
        <f aca="false">SUM(BV67+BV104+BV135+BV136+BV142+BV141)</f>
        <v>0</v>
      </c>
      <c r="BW66" s="86" t="n">
        <f aca="false">SUM(BW67+BW104+BW135+BW136+BW142+BW141)</f>
        <v>0</v>
      </c>
      <c r="BX66" s="86" t="n">
        <f aca="false">SUM(BX67+BX104+BX135+BX136+BX142+BX141)</f>
        <v>0</v>
      </c>
      <c r="BY66" s="86" t="n">
        <f aca="false">SUM(BY67+BY104+BY135+BY136+BY142+BY141)</f>
        <v>0</v>
      </c>
      <c r="BZ66" s="86" t="n">
        <f aca="false">SUM(BZ67+BZ104+BZ135+BZ136+BZ142+BZ141)</f>
        <v>0</v>
      </c>
      <c r="CA66" s="86" t="n">
        <f aca="false">SUM(CA67+CA104+CA135+CA136+CA142+CA141)</f>
        <v>0</v>
      </c>
      <c r="CB66" s="86" t="n">
        <f aca="false">SUM(CB67+CB104+CB135+CB136+CB142+CB141)</f>
        <v>0</v>
      </c>
      <c r="CC66" s="86" t="n">
        <f aca="false">SUM(CC67+CC104+CC135+CC136+CC142+CC141)</f>
        <v>0</v>
      </c>
      <c r="CD66" s="86" t="n">
        <f aca="false">SUM(CD67+CD104+CD135+CD136+CD142+CD141)</f>
        <v>0</v>
      </c>
      <c r="CE66" s="86" t="n">
        <f aca="false">SUM(CE67+CE104+CE135+CE136+CE142+CE141)</f>
        <v>0</v>
      </c>
      <c r="CF66" s="86" t="n">
        <f aca="false">SUM(CF67+CF104+CF135+CF136+CF142+CF141)</f>
        <v>0</v>
      </c>
      <c r="CG66" s="86" t="n">
        <f aca="false">SUM(CG67+CG104+CG135+CG136+CG142+CG141)</f>
        <v>0</v>
      </c>
      <c r="CH66" s="86" t="n">
        <f aca="false">SUM(CH67+CH104+CH135+CH136+CH142+CH141)</f>
        <v>0</v>
      </c>
      <c r="CI66" s="86" t="n">
        <f aca="false">SUM(CI67+CI104+CI135+CI136+CI142+CI141)</f>
        <v>0</v>
      </c>
      <c r="CJ66" s="86" t="n">
        <f aca="false">SUM(CJ67+CJ104+CJ135+CJ136+CJ142+CJ141)</f>
        <v>0</v>
      </c>
      <c r="CK66" s="86" t="n">
        <f aca="false">SUM(CK67+CK104+CK135+CK136+CK142+CK141)</f>
        <v>0</v>
      </c>
      <c r="CL66" s="86" t="n">
        <f aca="false">SUM(CL67+CL104+CL135+CL136+CL142+CL141)</f>
        <v>0</v>
      </c>
      <c r="CM66" s="86" t="n">
        <f aca="false">SUM(CM67+CM104+CM135+CM136+CM142+CM141)</f>
        <v>0</v>
      </c>
      <c r="CN66" s="86" t="n">
        <f aca="false">SUM(CN67+CN104+CN135+CN136+CN142+CN141)</f>
        <v>0</v>
      </c>
      <c r="CO66" s="86" t="n">
        <f aca="false">SUM(CO67+CO104+CO135+CO136+CO142+CO141)</f>
        <v>0</v>
      </c>
      <c r="CP66" s="86" t="n">
        <f aca="false">SUM(CP67+CP104+CP135+CP136+CP142+CP141)</f>
        <v>0</v>
      </c>
      <c r="CQ66" s="86" t="n">
        <f aca="false">SUM(CQ67+CQ104+CQ135+CQ136+CQ142+CQ141)</f>
        <v>0</v>
      </c>
      <c r="CR66" s="86" t="n">
        <f aca="false">SUM(CR67+CR104+CR135+CR136+CR142+CR141)</f>
        <v>0</v>
      </c>
      <c r="CS66" s="86" t="n">
        <f aca="false">SUM(CS67+CS104+CS135+CS136+CS142+CS141)</f>
        <v>0</v>
      </c>
      <c r="CT66" s="86" t="n">
        <f aca="false">SUM(CT67+CT104+CT135+CT136+CT142+CT141)</f>
        <v>0</v>
      </c>
      <c r="CU66" s="86" t="n">
        <f aca="false">SUM(CU67+CU104+CU135+CU136+CU142+CU141)</f>
        <v>0</v>
      </c>
      <c r="CV66" s="86" t="n">
        <f aca="false">SUM(CV67+CV104+CV135+CV136+CV142+CV141)</f>
        <v>0</v>
      </c>
      <c r="CW66" s="86" t="n">
        <f aca="false">SUM(CW67+CW104+CW135+CW136+CW142+CW141)</f>
        <v>0</v>
      </c>
      <c r="CX66" s="86" t="n">
        <f aca="false">SUM(CX67+CX104+CX135+CX136+CX142+CX141)</f>
        <v>0</v>
      </c>
      <c r="CY66" s="86" t="n">
        <f aca="false">SUM(CY67+CY104+CY135+CY136+CY142+CY141)</f>
        <v>0</v>
      </c>
      <c r="CZ66" s="86" t="n">
        <f aca="false">SUM(CZ67+CZ104+CZ135+CZ136+CZ142+CZ141)</f>
        <v>0</v>
      </c>
      <c r="DA66" s="86" t="n">
        <f aca="false">SUM(DA67+DA104+DA135+DA136+DA142+DA141)</f>
        <v>0</v>
      </c>
      <c r="DB66" s="86" t="n">
        <f aca="false">SUM(DB67+DB104+DB135+DB136+DB142+DB141)</f>
        <v>0</v>
      </c>
      <c r="DC66" s="86" t="n">
        <f aca="false">SUM(DC67+DC104+DC135+DC136+DC142+DC141)</f>
        <v>0</v>
      </c>
      <c r="DD66" s="86" t="n">
        <f aca="false">SUM(DD67+DD104+DD135+DD136+DD142+DD141)</f>
        <v>0</v>
      </c>
      <c r="DE66" s="86" t="n">
        <f aca="false">SUM(DE67+DE104+DE135+DE136+DE142+DE141)</f>
        <v>0</v>
      </c>
      <c r="DF66" s="86" t="n">
        <f aca="false">SUM(DF67+DF104+DF135+DF136+DF142+DF141)</f>
        <v>0</v>
      </c>
      <c r="DG66" s="86" t="n">
        <f aca="false">SUM(DG67+DG104+DG135+DG136+DG142+DG141)</f>
        <v>0</v>
      </c>
      <c r="DH66" s="86" t="n">
        <f aca="false">SUM(DH67+DH104+DH135+DH136+DH142+DH141)</f>
        <v>0</v>
      </c>
      <c r="DI66" s="86" t="n">
        <f aca="false">SUM(DI67+DI104+DI135+DI136+DI142+DI141)</f>
        <v>0</v>
      </c>
      <c r="DJ66" s="86" t="n">
        <f aca="false">SUM(DJ67+DJ104+DJ135+DJ136+DJ142+DJ141)</f>
        <v>0</v>
      </c>
      <c r="DK66" s="86" t="n">
        <f aca="false">SUM(DK67+DK104+DK135+DK136+DK142+DK141)</f>
        <v>0</v>
      </c>
      <c r="DL66" s="86" t="n">
        <f aca="false">SUM(DL67+DL104+DL135+DL136+DL142+DL141)</f>
        <v>0</v>
      </c>
      <c r="DM66" s="86" t="n">
        <f aca="false">SUM(DM67+DM104+DM135+DM136+DM142+DM141)</f>
        <v>0</v>
      </c>
      <c r="DN66" s="86" t="n">
        <f aca="false">SUM(DN67+DN104+DN135+DN136+DN142+DN141)</f>
        <v>0</v>
      </c>
      <c r="DO66" s="86" t="n">
        <f aca="false">SUM(DO67+DO104+DO135+DO136+DO142+DO141)</f>
        <v>0</v>
      </c>
      <c r="DP66" s="86" t="n">
        <f aca="false">SUM(DP67+DP104+DP135+DP136+DP142+DP141)</f>
        <v>0</v>
      </c>
      <c r="DQ66" s="86" t="n">
        <f aca="false">SUM(DQ67+DQ104+DQ135+DQ136+DQ142+DQ141)</f>
        <v>0</v>
      </c>
      <c r="DR66" s="86" t="n">
        <f aca="false">SUM(DR67+DR104+DR135+DR136+DR142+DR141)</f>
        <v>0</v>
      </c>
      <c r="DS66" s="86" t="n">
        <f aca="false">SUM(DS67+DS104+DS135+DS136+DS142+DS141)</f>
        <v>0</v>
      </c>
      <c r="DT66" s="86" t="n">
        <f aca="false">SUM(DT67+DT104+DT135+DT136+DT142+DT141)</f>
        <v>0</v>
      </c>
      <c r="DU66" s="86" t="n">
        <f aca="false">SUM(DU67+DU104+DU135+DU136+DU142+DU141)</f>
        <v>0</v>
      </c>
      <c r="DV66" s="86" t="n">
        <f aca="false">SUM(DV67+DV104+DV135+DV136+DV142+DV141)</f>
        <v>0</v>
      </c>
      <c r="DW66" s="86" t="n">
        <f aca="false">SUM(DW67+DW104+DW135+DW136+DW142+DW141)</f>
        <v>0</v>
      </c>
      <c r="DX66" s="86" t="n">
        <f aca="false">SUM(DX67+DX104+DX135+DX136+DX142+DX141)</f>
        <v>0</v>
      </c>
      <c r="DY66" s="86" t="n">
        <f aca="false">SUM(DY67+DY104+DY135+DY136+DY142+DY141)</f>
        <v>0</v>
      </c>
      <c r="DZ66" s="86" t="n">
        <f aca="false">SUM(DZ67+DZ104+DZ135+DZ136+DZ142+DZ141)</f>
        <v>0</v>
      </c>
      <c r="EA66" s="86" t="n">
        <f aca="false">SUM(EA67+EA104+EA135+EA136+EA142+EA141)</f>
        <v>0</v>
      </c>
      <c r="EB66" s="86" t="n">
        <f aca="false">SUM(EB67+EB104+EB135+EB136+EB142+EB141)</f>
        <v>0</v>
      </c>
      <c r="EC66" s="86" t="n">
        <f aca="false">SUM(EC67+EC104+EC135+EC136+EC142+EC141)</f>
        <v>0</v>
      </c>
      <c r="ED66" s="86" t="n">
        <f aca="false">SUM(ED67+ED104+ED135+ED136+ED142+ED141)</f>
        <v>0</v>
      </c>
      <c r="EE66" s="86" t="n">
        <f aca="false">SUM(EE67+EE104+EE135+EE136+EE142+EE141)</f>
        <v>0</v>
      </c>
      <c r="EF66" s="86" t="n">
        <f aca="false">SUM(EF67+EF104+EF135+EF136+EF142+EF141)</f>
        <v>0</v>
      </c>
      <c r="EG66" s="86" t="n">
        <f aca="false">SUM(EG67+EG104+EG135+EG136+EG142+EG141)</f>
        <v>0</v>
      </c>
      <c r="EH66" s="86" t="n">
        <f aca="false">SUM(EH67+EH104+EH135+EH136+EH142+EH141)</f>
        <v>0</v>
      </c>
      <c r="EI66" s="86" t="n">
        <f aca="false">SUM(EI67+EI104+EI135+EI136+EI142+EI141)</f>
        <v>0</v>
      </c>
      <c r="EJ66" s="86" t="n">
        <f aca="false">SUM(EJ67+EJ104+EJ135+EJ136+EJ142+EJ141)</f>
        <v>0</v>
      </c>
      <c r="EK66" s="86" t="n">
        <f aca="false">SUM(EK67+EK104+EK135+EK136+EK142+EK141)</f>
        <v>0</v>
      </c>
      <c r="EL66" s="86" t="n">
        <f aca="false">SUM(EL67+EL104+EL135+EL136+EL142+EL141)</f>
        <v>0</v>
      </c>
      <c r="EM66" s="86" t="n">
        <f aca="false">SUM(EM67+EM104+EM135+EM136+EM142+EM141)</f>
        <v>0</v>
      </c>
      <c r="EN66" s="86" t="n">
        <f aca="false">SUM(EN67+EN104+EN135+EN136+EN142+EN141)</f>
        <v>0</v>
      </c>
      <c r="EO66" s="86" t="n">
        <f aca="false">SUM(EO67+EO104+EO135+EO136+EO142+EO141)</f>
        <v>0</v>
      </c>
      <c r="EP66" s="86" t="n">
        <f aca="false">SUM(EP67+EP104+EP135+EP136+EP142+EP141)</f>
        <v>0</v>
      </c>
      <c r="EQ66" s="86" t="n">
        <f aca="false">SUM(EQ67+EQ104+EQ135+EQ136+EQ142+EQ141)</f>
        <v>0</v>
      </c>
      <c r="ER66" s="86" t="n">
        <f aca="false">SUM(ER67+ER104+ER135+ER136+ER142+ER141)</f>
        <v>0</v>
      </c>
      <c r="ES66" s="86" t="n">
        <f aca="false">SUM(ES67+ES104+ES135+ES136+ES142+ES141)</f>
        <v>0</v>
      </c>
      <c r="ET66" s="86" t="n">
        <f aca="false">SUM(ET67+ET104+ET135+ET136+ET142+ET141)</f>
        <v>0</v>
      </c>
      <c r="EU66" s="86" t="n">
        <f aca="false">SUM(EU67+EU104+EU135+EU136+EU142+EU141)</f>
        <v>0</v>
      </c>
      <c r="EV66" s="86" t="n">
        <f aca="false">SUM(EV67+EV104+EV135+EV136+EV142+EV141)</f>
        <v>0</v>
      </c>
      <c r="EW66" s="86" t="n">
        <f aca="false">SUM(EW67+EW104+EW135+EW136+EW142+EW141)</f>
        <v>0</v>
      </c>
      <c r="EX66" s="86" t="n">
        <f aca="false">SUM(EX67+EX104+EX135+EX136+EX142+EX141)</f>
        <v>0</v>
      </c>
      <c r="EY66" s="86" t="n">
        <f aca="false">SUM(EY67+EY104+EY135+EY136+EY142+EY141)</f>
        <v>0</v>
      </c>
      <c r="EZ66" s="86" t="n">
        <f aca="false">SUM(EZ67+EZ104+EZ135+EZ136+EZ142+EZ141)</f>
        <v>0</v>
      </c>
      <c r="FA66" s="86" t="n">
        <f aca="false">SUM(FA67+FA104+FA135+FA136+FA142+FA141)</f>
        <v>0</v>
      </c>
      <c r="FB66" s="86" t="n">
        <f aca="false">SUM(FB67+FB104+FB135+FB136+FB142+FB141)</f>
        <v>0</v>
      </c>
      <c r="FC66" s="86" t="n">
        <f aca="false">SUM(FC67+FC104+FC135+FC136+FC142+FC141)</f>
        <v>0</v>
      </c>
      <c r="FD66" s="86" t="n">
        <f aca="false">SUM(FD67+FD104+FD135+FD136+FD142+FD141)</f>
        <v>0</v>
      </c>
      <c r="FE66" s="86" t="n">
        <f aca="false">SUM(FE67+FE104+FE135+FE136+FE142+FE141)</f>
        <v>0</v>
      </c>
      <c r="FF66" s="86" t="n">
        <f aca="false">SUM(FF67+FF104+FF135+FF136+FF142+FF141)</f>
        <v>0</v>
      </c>
      <c r="FG66" s="86" t="n">
        <f aca="false">SUM(FG67+FG104+FG135+FG136+FG142+FG141)</f>
        <v>0</v>
      </c>
      <c r="FH66" s="86" t="n">
        <f aca="false">SUM(FH67+FH104+FH135+FH136+FH142+FH141)</f>
        <v>0</v>
      </c>
      <c r="FI66" s="86" t="n">
        <f aca="false">SUM(FI67+FI104+FI135+FI136+FI142+FI141)</f>
        <v>0</v>
      </c>
      <c r="FJ66" s="86" t="n">
        <f aca="false">SUM(FJ67+FJ104+FJ135+FJ136+FJ142+FJ141)</f>
        <v>0</v>
      </c>
      <c r="FK66" s="86" t="n">
        <f aca="false">SUM(FK67+FK104+FK135+FK136+FK142+FK141)</f>
        <v>0</v>
      </c>
      <c r="FL66" s="86" t="n">
        <f aca="false">SUM(FL67+FL104+FL135+FL136+FL142+FL141)</f>
        <v>0</v>
      </c>
      <c r="FM66" s="86" t="n">
        <f aca="false">SUM(FM67+FM104+FM135+FM136+FM142+FM141)</f>
        <v>0</v>
      </c>
      <c r="FN66" s="86" t="n">
        <f aca="false">SUM(FN67+FN104+FN135+FN136+FN142+FN141)</f>
        <v>0</v>
      </c>
      <c r="FO66" s="86" t="n">
        <f aca="false">SUM(FO67+FO104+FO135+FO136+FO142+FO141)</f>
        <v>0</v>
      </c>
      <c r="FP66" s="86" t="n">
        <f aca="false">SUM(FP67+FP104+FP135+FP136+FP142+FP141)</f>
        <v>0</v>
      </c>
      <c r="FQ66" s="86" t="n">
        <f aca="false">SUM(FQ67+FQ104+FQ135+FQ136+FQ142+FQ141)</f>
        <v>0</v>
      </c>
      <c r="FR66" s="86" t="n">
        <f aca="false">SUM(FR67+FR104+FR135+FR136+FR142+FR141)</f>
        <v>0</v>
      </c>
      <c r="FS66" s="86" t="n">
        <f aca="false">SUM(FS67+FS104+FS135+FS136+FS142+FS141)</f>
        <v>0</v>
      </c>
      <c r="FT66" s="86" t="n">
        <f aca="false">SUM(FT67+FT104+FT135+FT136+FT142+FT141)</f>
        <v>0</v>
      </c>
      <c r="FU66" s="86" t="n">
        <f aca="false">SUM(FU67+FU104+FU135+FU136+FU142+FU141)</f>
        <v>0</v>
      </c>
      <c r="FV66" s="86" t="n">
        <f aca="false">SUM(FV67+FV104+FV135+FV136+FV142+FV141)</f>
        <v>0</v>
      </c>
      <c r="FW66" s="86" t="n">
        <f aca="false">SUM(FW67+FW104+FW135+FW136+FW142+FW141)</f>
        <v>0</v>
      </c>
      <c r="FX66" s="86" t="n">
        <f aca="false">SUM(FX67+FX104+FX135+FX136+FX142+FX141)</f>
        <v>0</v>
      </c>
      <c r="FY66" s="86" t="n">
        <f aca="false">SUM(FY67+FY104+FY135+FY136+FY142+FY141)</f>
        <v>0</v>
      </c>
      <c r="FZ66" s="86" t="n">
        <f aca="false">SUM(FZ67+FZ104+FZ135+FZ136+FZ142+FZ141)</f>
        <v>0</v>
      </c>
      <c r="GA66" s="86" t="n">
        <f aca="false">SUM(GA67+GA104+GA135+GA136+GA142+GA141)</f>
        <v>0</v>
      </c>
      <c r="GB66" s="86" t="n">
        <f aca="false">SUM(GB67+GB104+GB135+GB136+GB142+GB141)</f>
        <v>0</v>
      </c>
      <c r="GC66" s="86" t="n">
        <f aca="false">SUM(GC67+GC104+GC135+GC136+GC142+GC141)</f>
        <v>0</v>
      </c>
      <c r="GD66" s="86" t="n">
        <f aca="false">SUM(GD67+GD104+GD135+GD136+GD142+GD141)</f>
        <v>0</v>
      </c>
      <c r="GE66" s="86" t="n">
        <f aca="false">SUM(GE67+GE104+GE135+GE136+GE142+GE141)</f>
        <v>0</v>
      </c>
      <c r="GF66" s="86" t="n">
        <f aca="false">SUM(GF67+GF104+GF135+GF136+GF142+GF141)</f>
        <v>0</v>
      </c>
      <c r="GG66" s="86" t="n">
        <f aca="false">SUM(GG67+GG104+GG135+GG136+GG142+GG141)</f>
        <v>0</v>
      </c>
      <c r="GH66" s="86" t="n">
        <f aca="false">SUM(GH67+GH104+GH135+GH136+GH142+GH141)</f>
        <v>0</v>
      </c>
      <c r="GI66" s="86" t="n">
        <f aca="false">SUM(GI67+GI104+GI135+GI136+GI142+GI141)</f>
        <v>0</v>
      </c>
      <c r="GJ66" s="86" t="n">
        <f aca="false">SUM(GJ67+GJ104+GJ135+GJ136+GJ142+GJ141)</f>
        <v>0</v>
      </c>
      <c r="GK66" s="86" t="n">
        <f aca="false">SUM(GK67+GK104+GK135+GK136+GK142+GK141)</f>
        <v>0</v>
      </c>
      <c r="GL66" s="86" t="n">
        <f aca="false">SUM(GL67+GL104+GL135+GL136+GL142+GL141)</f>
        <v>0</v>
      </c>
      <c r="GM66" s="86" t="n">
        <f aca="false">SUM(GM67+GM104+GM135+GM136+GM142+GM141)</f>
        <v>0</v>
      </c>
      <c r="GN66" s="86" t="n">
        <f aca="false">SUM(GN67+GN104+GN135+GN136+GN142+GN141)</f>
        <v>0</v>
      </c>
      <c r="GO66" s="86" t="n">
        <f aca="false">SUM(GO67+GO104+GO135+GO136+GO142+GO141)</f>
        <v>0</v>
      </c>
      <c r="GP66" s="86" t="n">
        <f aca="false">SUM(GP67+GP104+GP135+GP136+GP142+GP141)</f>
        <v>0</v>
      </c>
      <c r="GQ66" s="86" t="n">
        <f aca="false">SUM(GQ67+GQ104+GQ135+GQ136+GQ142+GQ141)</f>
        <v>0</v>
      </c>
      <c r="GR66" s="86" t="n">
        <f aca="false">SUM(GR67+GR104+GR135+GR136+GR142+GR141)</f>
        <v>0</v>
      </c>
      <c r="GS66" s="86" t="n">
        <f aca="false">SUM(GS67+GS104+GS135+GS136+GS142+GS141)</f>
        <v>0</v>
      </c>
      <c r="GT66" s="86" t="n">
        <f aca="false">SUM(GT67+GT104+GT135+GT136+GT142+GT141)</f>
        <v>0</v>
      </c>
      <c r="GU66" s="86" t="n">
        <f aca="false">SUM(GU67+GU104+GU135+GU136+GU142+GU141)</f>
        <v>0</v>
      </c>
      <c r="GV66" s="86" t="n">
        <f aca="false">SUM(GV67+GV104+GV135+GV136+GV142+GV141)</f>
        <v>0</v>
      </c>
      <c r="GW66" s="86" t="n">
        <f aca="false">SUM(GW67+GW104+GW135+GW136+GW142+GW141)</f>
        <v>0</v>
      </c>
      <c r="GX66" s="86" t="n">
        <f aca="false">SUM(GX67+GX104+GX135+GX136+GX142+GX141)</f>
        <v>0</v>
      </c>
      <c r="GY66" s="86" t="n">
        <f aca="false">SUM(GY67+GY104+GY135+GY136+GY142+GY141)</f>
        <v>0</v>
      </c>
      <c r="GZ66" s="86" t="n">
        <f aca="false">SUM(GZ67+GZ104+GZ135+GZ136+GZ142+GZ141)</f>
        <v>0</v>
      </c>
      <c r="HA66" s="86" t="n">
        <f aca="false">SUM(HA67+HA104+HA135+HA136+HA142+HA141)</f>
        <v>0</v>
      </c>
      <c r="HB66" s="86" t="n">
        <f aca="false">SUM(HB67+HB104+HB135+HB136+HB142+HB141)</f>
        <v>0</v>
      </c>
      <c r="HC66" s="86" t="n">
        <f aca="false">SUM(HC67+HC104+HC135+HC136+HC142+HC141)</f>
        <v>0</v>
      </c>
      <c r="HD66" s="86" t="n">
        <f aca="false">SUM(HD67+HD104+HD135+HD136+HD142+HD141)</f>
        <v>0</v>
      </c>
      <c r="HE66" s="86" t="n">
        <f aca="false">SUM(HE67+HE104+HE135+HE136+HE142+HE141)</f>
        <v>0</v>
      </c>
      <c r="HF66" s="86" t="n">
        <f aca="false">SUM(HF67+HF104+HF135+HF136+HF142+HF141)</f>
        <v>0</v>
      </c>
      <c r="HG66" s="86" t="n">
        <f aca="false">SUM(HG67+HG104+HG135+HG136+HG142+HG141)</f>
        <v>0</v>
      </c>
      <c r="HH66" s="86" t="n">
        <f aca="false">SUM(HH67+HH104+HH135+HH136+HH142+HH141)</f>
        <v>0</v>
      </c>
      <c r="HI66" s="86" t="n">
        <f aca="false">SUM(HI67+HI104+HI135+HI136+HI142+HI141)</f>
        <v>0</v>
      </c>
      <c r="HJ66" s="86" t="n">
        <f aca="false">SUM(HJ67+HJ104+HJ135+HJ136+HJ142+HJ141)</f>
        <v>0</v>
      </c>
      <c r="HK66" s="86" t="n">
        <f aca="false">SUM(HK67+HK104+HK135+HK136+HK142+HK141)</f>
        <v>0</v>
      </c>
      <c r="HL66" s="86" t="n">
        <f aca="false">SUM(HL67+HL104+HL135+HL136+HL142+HL141)</f>
        <v>0</v>
      </c>
      <c r="HM66" s="86" t="n">
        <f aca="false">SUM(HM67+HM104+HM135+HM136+HM142+HM141)</f>
        <v>0</v>
      </c>
      <c r="HN66" s="86" t="n">
        <f aca="false">SUM(HN67+HN104+HN135+HN136+HN142+HN141)</f>
        <v>0</v>
      </c>
      <c r="HO66" s="86" t="n">
        <f aca="false">SUM(HO67+HO104+HO135+HO136+HO142+HO141)</f>
        <v>0</v>
      </c>
      <c r="HP66" s="86" t="n">
        <f aca="false">SUM(HP67+HP104+HP135+HP136+HP142+HP141)</f>
        <v>0</v>
      </c>
      <c r="HQ66" s="86" t="n">
        <f aca="false">SUM(HQ67+HQ104+HQ135+HQ136+HQ142+HQ141)</f>
        <v>0</v>
      </c>
      <c r="HR66" s="86" t="n">
        <f aca="false">SUM(HR67+HR104+HR135+HR136+HR142+HR141)</f>
        <v>0</v>
      </c>
      <c r="HS66" s="86" t="n">
        <f aca="false">SUM(HS67+HS104+HS135+HS136+HS142+HS141)</f>
        <v>0</v>
      </c>
      <c r="HT66" s="86" t="n">
        <f aca="false">SUM(HT67+HT104+HT135+HT136+HT142+HT141)</f>
        <v>0</v>
      </c>
      <c r="HU66" s="86" t="n">
        <f aca="false">SUM(HU67+HU104+HU135+HU136+HU142+HU141)</f>
        <v>0</v>
      </c>
      <c r="HV66" s="86" t="n">
        <f aca="false">SUM(HV67+HV104+HV135+HV136+HV142+HV141)</f>
        <v>0</v>
      </c>
      <c r="HW66" s="86" t="n">
        <f aca="false">SUM(HW67+HW104+HW135+HW136+HW142+HW141)</f>
        <v>0</v>
      </c>
      <c r="HX66" s="86" t="n">
        <f aca="false">SUM(HX67+HX104+HX135+HX136+HX142+HX141)</f>
        <v>0</v>
      </c>
      <c r="HY66" s="86" t="n">
        <f aca="false">SUM(HY67+HY104+HY135+HY136+HY142+HY141)</f>
        <v>0</v>
      </c>
    </row>
    <row r="67" s="59" customFormat="true" ht="56.25" hidden="false" customHeight="false" outlineLevel="0" collapsed="false">
      <c r="A67" s="52" t="s">
        <v>158</v>
      </c>
      <c r="B67" s="83" t="s">
        <v>159</v>
      </c>
      <c r="C67" s="91" t="n">
        <f aca="false">SUM(C68+C69+C70+C71+C72+C76+C87+C88+C89+C91+C90+C92+C93+C94+C95+C96+C97+C98+C99+C100+C101+C102+C103)</f>
        <v>1505781.6</v>
      </c>
      <c r="D67" s="92" t="n">
        <f aca="false">SUM(D68+D69+D70+D71+D72+D76+D87+D88+D89+D91+D90+D92+D93+D94+D95+D96+D97+D98+D99+D100+D101+D102+D103)</f>
        <v>1505781.6</v>
      </c>
      <c r="E67" s="93" t="n">
        <f aca="false">SUM(E68+E69+E70+E71+E72+E76+E87+E88+E89+E91+E90+E92+E93+E94+E95+E96+E97+E98+E99+E100+E101+E102+E103)</f>
        <v>0</v>
      </c>
      <c r="F67" s="94" t="n">
        <f aca="false">SUM(F68+F69+F70+F71+F72+F76+F87+F88+F89+F91+F90+F92+F93+F94+F95+F96+F97+F98+F99+F100+F101+F102+F103)</f>
        <v>0</v>
      </c>
      <c r="G67" s="94" t="n">
        <f aca="false">SUM(G68+G69+G70+G71+G72+G76+G87+G88+G89+G91+G90+G92+G93+G94+G95+G96+G97+G98+G99+G100+G101+G102+G103)</f>
        <v>0</v>
      </c>
      <c r="H67" s="94" t="n">
        <f aca="false">SUM(H68+H69+H70+H71+H72+H76+H87+H88+H89+H91+H90+H92+H93+H94+H95+H96+H97+H98+H99+H100+H101+H102+H103)</f>
        <v>0</v>
      </c>
      <c r="I67" s="94" t="n">
        <f aca="false">SUM(I68+I69+I70+I71+I72+I76+I87+I88+I89+I91+I90+I92+I93+I94+I95+I96+I97+I98+I99+I100+I101+I102+I103)</f>
        <v>0</v>
      </c>
      <c r="J67" s="94" t="n">
        <f aca="false">SUM(J68+J69+J70+J71+J72+J76+J87+J88+J89+J91+J90+J92+J93+J94+J95+J96+J97+J98+J99+J100+J101+J102+J103)</f>
        <v>0</v>
      </c>
      <c r="K67" s="94" t="n">
        <f aca="false">SUM(K68+K69+K70+K71+K72+K76+K87+K88+K89+K91+K90+K92+K93+K94+K95+K96+K97+K98+K99+K100+K101+K102+K103)</f>
        <v>0</v>
      </c>
      <c r="L67" s="94" t="n">
        <f aca="false">SUM(L68+L69+L70+L71+L72+L76+L87+L88+L89+L91+L90+L92+L93+L94+L95+L96+L97+L98+L99+L100+L101+L102+L103)</f>
        <v>0</v>
      </c>
      <c r="M67" s="94" t="n">
        <f aca="false">SUM(M68+M69+M70+M71+M72+M76+M87+M88+M89+M91+M90+M92+M93+M94+M95+M96+M97+M98+M99+M100+M101+M102+M103)</f>
        <v>0</v>
      </c>
      <c r="N67" s="94" t="n">
        <f aca="false">SUM(N68+N69+N70+N71+N72+N76+N87+N88+N89+N91+N90+N92+N93+N94+N95+N96+N97+N98+N99+N100+N101+N102+N103)</f>
        <v>0</v>
      </c>
      <c r="O67" s="94" t="n">
        <f aca="false">SUM(O68+O69+O70+O71+O72+O76+O87+O88+O89+O91+O90+O92+O93+O94+O95+O96+O97+O98+O99+O100+O101+O102+O103)</f>
        <v>0</v>
      </c>
      <c r="P67" s="94" t="n">
        <f aca="false">SUM(P68+P69+P70+P71+P72+P76+P87+P88+P89+P91+P90+P92+P93+P94+P95+P96+P97+P98+P99+P100+P101+P102+P103)</f>
        <v>0</v>
      </c>
      <c r="Q67" s="94" t="n">
        <f aca="false">SUM(Q68+Q69+Q70+Q71+Q72+Q76+Q87+Q88+Q89+Q91+Q90+Q92+Q93+Q94+Q95+Q96+Q97+Q98+Q99+Q100+Q101+Q102+Q103)</f>
        <v>0</v>
      </c>
      <c r="R67" s="94" t="n">
        <f aca="false">SUM(R68+R69+R70+R71+R72+R76+R87+R88+R89+R91+R90+R92+R93+R94+R95+R96+R97+R98+R99+R100+R101+R102+R103)</f>
        <v>0</v>
      </c>
      <c r="S67" s="95" t="n">
        <f aca="false">SUM(S68+S69+S70+S71+S72+S76+S87+S88+S89+S91+S90+S92+S93+S94+S95+S96+S97+S98+S99+S100+S101+S102+S103)</f>
        <v>0</v>
      </c>
      <c r="T67" s="94" t="n">
        <f aca="false">SUM(T68+T69+T70+T71+T72+T76+T87+T88+T89+T91+T90+T92+T93+T94+T95+T96+T97+T98+T99+T100+T101+T102+T103)</f>
        <v>0</v>
      </c>
      <c r="U67" s="94" t="n">
        <f aca="false">SUM(U68+U69+U70+U71+U72+U76+U87+U88+U89+U91+U90+U92+U93+U94+U95+U96+U97+U98+U99+U100+U101+U102+U103)</f>
        <v>0</v>
      </c>
      <c r="V67" s="94" t="n">
        <f aca="false">SUM(V68+V69+V70+V71+V72+V76+V87+V88+V89+V91+V90+V92+V93+V94+V95+V96+V97+V98+V99+V100+V101+V102+V103)</f>
        <v>0</v>
      </c>
      <c r="W67" s="94" t="n">
        <f aca="false">SUM(W68+W69+W70+W71+W72+W76+W87+W88+W89+W91+W90+W92+W93+W94+W95+W96+W97+W98+W99+W100+W101+W102+W103)</f>
        <v>0</v>
      </c>
      <c r="X67" s="94" t="n">
        <f aca="false">SUM(X68+X69+X70+X71+X72+X76+X87+X88+X89+X91+X90+X92+X93+X94+X95+X96+X97+X98+X99+X100+X101+X102+X103)</f>
        <v>0</v>
      </c>
      <c r="Y67" s="94" t="n">
        <f aca="false">SUM(Y68+Y69+Y70+Y71+Y72+Y76+Y87+Y88+Y89+Y91+Y90+Y92+Y93+Y94+Y95+Y96+Y97+Y98+Y99+Y100+Y101+Y102+Y103)</f>
        <v>0</v>
      </c>
      <c r="Z67" s="94" t="n">
        <f aca="false">SUM(Z68+Z69+Z70+Z71+Z72+Z76+Z87+Z88+Z89+Z91+Z90+Z92+Z93+Z94+Z95+Z96+Z97+Z98+Z99+Z100+Z101+Z102+Z103)</f>
        <v>0</v>
      </c>
      <c r="AA67" s="94" t="n">
        <f aca="false">SUM(AA68+AA69+AA70+AA71+AA72+AA76+AA87+AA88+AA89+AA91+AA90+AA92+AA93+AA94+AA95+AA96+AA97+AA98+AA99+AA100+AA101+AA102+AA103)</f>
        <v>0</v>
      </c>
      <c r="AB67" s="95" t="n">
        <f aca="false">SUM(AB68+AB69+AB70+AB71+AB72+AB76+AB87+AB88+AB89+AB91+AB90+AB92+AB93+AB94+AB95+AB96+AB97+AB98+AB99+AB100+AB101+AB102+AB103)</f>
        <v>0</v>
      </c>
      <c r="AC67" s="94" t="n">
        <f aca="false">SUM(AC68+AC69+AC70+AC71+AC72+AC76+AC87+AC88+AC89+AC91+AC90+AC92+AC93+AC94+AC95+AC96+AC97+AC98+AC99+AC100+AC101+AC102+AC103)</f>
        <v>0</v>
      </c>
      <c r="AD67" s="94" t="n">
        <f aca="false">SUM(AD68+AD69+AD70+AD71+AD72+AD76+AD87+AD88+AD89+AD91+AD90+AD92+AD93+AD94+AD95+AD96+AD97+AD98+AD99+AD100+AD101+AD102+AD103)</f>
        <v>0</v>
      </c>
      <c r="AE67" s="94" t="n">
        <f aca="false">SUM(AE68+AE69+AE70+AE71+AE72+AE76+AE87+AE88+AE89+AE91+AE90+AE92+AE93+AE94+AE95+AE96+AE97+AE98+AE99+AE100+AE101+AE102+AE103)</f>
        <v>0</v>
      </c>
      <c r="AF67" s="94" t="n">
        <f aca="false">SUM(AF68+AF69+AF70+AF71+AF72+AF76+AF87+AF88+AF89+AF91+AF90+AF92+AF93+AF94+AF95+AF96+AF97+AF98+AF99+AF100+AF101+AF102+AF103)</f>
        <v>0</v>
      </c>
      <c r="AG67" s="94" t="n">
        <f aca="false">SUM(AG68+AG69+AG70+AG71+AG72+AG76+AG87+AG88+AG89+AG91+AG90+AG92+AG93+AG94+AG95+AG96+AG97+AG98+AG99+AG100+AG101+AG102+AG103)</f>
        <v>0</v>
      </c>
      <c r="AH67" s="94" t="n">
        <f aca="false">SUM(AH68+AH69+AH70+AH71+AH72+AH76+AH87+AH88+AH89+AH91+AH90+AH92+AH93+AH94+AH95+AH96+AH97+AH98+AH99+AH100+AH101+AH102+AH103)</f>
        <v>0</v>
      </c>
      <c r="AI67" s="94" t="n">
        <f aca="false">SUM(AI68+AI69+AI70+AI71+AI72+AI76+AI87+AI88+AI89+AI91+AI90+AI92+AI93+AI94+AI95+AI96+AI97+AI98+AI99+AI100+AI101+AI102+AI103)</f>
        <v>0</v>
      </c>
      <c r="AJ67" s="94" t="n">
        <f aca="false">SUM(AJ68+AJ69+AJ70+AJ71+AJ72+AJ76+AJ87+AJ88+AJ89+AJ91+AJ90+AJ92+AJ93+AJ94+AJ95+AJ96+AJ97+AJ98+AJ99+AJ100+AJ101+AJ102+AJ103)</f>
        <v>0</v>
      </c>
      <c r="AK67" s="94" t="n">
        <f aca="false">SUM(AK68+AK69+AK70+AK71+AK72+AK76+AK87+AK88+AK89+AK91+AK90+AK92+AK93+AK94+AK95+AK96+AK97+AK98+AK99+AK100+AK101+AK102+AK103)</f>
        <v>0</v>
      </c>
      <c r="AL67" s="94" t="n">
        <f aca="false">SUM(AL68+AL69+AL70+AL71+AL72+AL76+AL87+AL88+AL89+AL91+AL90+AL92+AL93+AL94+AL95+AL96+AL97+AL98+AL99+AL100+AL101+AL102+AL103)</f>
        <v>0</v>
      </c>
      <c r="AM67" s="94" t="n">
        <f aca="false">SUM(AM68+AM69+AM70+AM71+AM72+AM76+AM87+AM88+AM89+AM91+AM90+AM92+AM93+AM94+AM95+AM96+AM97+AM98+AM99+AM100+AM101+AM102+AM103)</f>
        <v>0</v>
      </c>
      <c r="AN67" s="94" t="n">
        <f aca="false">SUM(AN68+AN69+AN70+AN71+AN72+AN76+AN87+AN88+AN89+AN91+AN90+AN92+AN93+AN94+AN95+AN96+AN97+AN98+AN99+AN100+AN101+AN102+AN103)</f>
        <v>0</v>
      </c>
      <c r="AO67" s="94" t="n">
        <f aca="false">SUM(AO68+AO69+AO70+AO71+AO72+AO76+AO87+AO88+AO89+AO91+AO90+AO92+AO93+AO94+AO95+AO96+AO97+AO98+AO99+AO100+AO101+AO102+AO103)</f>
        <v>0</v>
      </c>
      <c r="AP67" s="94" t="n">
        <f aca="false">SUM(AP68+AP69+AP70+AP71+AP72+AP76+AP87+AP88+AP89+AP91+AP90+AP92+AP93+AP94+AP95+AP96+AP97+AP98+AP99+AP100+AP101+AP102+AP103)</f>
        <v>0</v>
      </c>
      <c r="AQ67" s="94" t="n">
        <f aca="false">SUM(AQ68+AQ69+AQ70+AQ71+AQ72+AQ76+AQ87+AQ88+AQ89+AQ91+AQ90+AQ92+AQ93+AQ94+AQ95+AQ96+AQ97+AQ98+AQ99+AQ100+AQ101+AQ102+AQ103)</f>
        <v>0</v>
      </c>
      <c r="AR67" s="94" t="n">
        <f aca="false">SUM(AR68+AR69+AR70+AR71+AR72+AR76+AR87+AR88+AR89+AR91+AR90+AR92+AR93+AR94+AR95+AR96+AR97+AR98+AR99+AR100+AR101+AR102+AR103)</f>
        <v>0</v>
      </c>
      <c r="AS67" s="94" t="n">
        <f aca="false">SUM(AS68+AS69+AS70+AS71+AS72+AS76+AS87+AS88+AS89+AS91+AS90+AS92+AS93+AS94+AS95+AS96+AS97+AS98+AS99+AS100+AS101+AS102+AS103)</f>
        <v>0</v>
      </c>
      <c r="AT67" s="94" t="n">
        <f aca="false">SUM(AT68+AT69+AT70+AT71+AT72+AT76+AT87+AT88+AT89+AT91+AT90+AT92+AT93+AT94+AT95+AT96+AT97+AT98+AT99+AT100+AT101+AT102+AT103)</f>
        <v>0</v>
      </c>
      <c r="AU67" s="94" t="n">
        <f aca="false">SUM(AU68+AU69+AU70+AU71+AU72+AU76+AU87+AU88+AU89+AU91+AU90+AU92+AU93+AU94+AU95+AU96+AU97+AU98+AU99+AU100+AU101+AU102+AU103)</f>
        <v>0</v>
      </c>
      <c r="AV67" s="94" t="n">
        <f aca="false">SUM(AV68+AV69+AV70+AV71+AV72+AV76+AV87+AV88+AV89+AV91+AV90+AV92+AV93+AV94+AV95+AV96+AV97+AV98+AV99+AV100+AV101+AV102+AV103)</f>
        <v>0</v>
      </c>
      <c r="AW67" s="94" t="n">
        <f aca="false">SUM(AW68+AW69+AW70+AW71+AW72+AW76+AW87+AW88+AW89+AW91+AW90+AW92+AW93+AW94+AW95+AW96+AW97+AW98+AW99+AW100+AW101+AW102+AW103)</f>
        <v>0</v>
      </c>
      <c r="AX67" s="94" t="n">
        <f aca="false">SUM(AX68+AX69+AX70+AX71+AX72+AX76+AX87+AX88+AX89+AX91+AX90+AX92+AX93+AX94+AX95+AX96+AX97+AX98+AX99+AX100+AX101+AX102+AX103)</f>
        <v>0</v>
      </c>
      <c r="AY67" s="94" t="n">
        <f aca="false">SUM(AY68+AY69+AY70+AY71+AY72+AY76+AY87+AY88+AY89+AY91+AY90+AY92+AY93+AY94+AY95+AY96+AY97+AY98+AY99+AY100+AY101+AY102+AY103)</f>
        <v>0</v>
      </c>
      <c r="AZ67" s="94" t="n">
        <f aca="false">SUM(AZ68+AZ69+AZ70+AZ71+AZ72+AZ76+AZ87+AZ88+AZ89+AZ91+AZ90+AZ92+AZ93+AZ94+AZ95+AZ96+AZ97+AZ98+AZ99+AZ100+AZ101+AZ102+AZ103)</f>
        <v>0</v>
      </c>
      <c r="BA67" s="94" t="n">
        <f aca="false">SUM(BA68+BA69+BA70+BA71+BA72+BA76+BA87+BA88+BA89+BA91+BA90+BA92+BA93+BA94+BA95+BA96+BA97+BA98+BA99+BA100+BA101+BA102+BA103)</f>
        <v>0</v>
      </c>
      <c r="BB67" s="94" t="n">
        <f aca="false">SUM(BB68+BB69+BB70+BB71+BB72+BB76+BB87+BB88+BB89+BB91+BB90+BB92+BB93+BB94+BB95+BB96+BB97+BB98+BB99+BB100+BB101+BB102+BB103)</f>
        <v>0</v>
      </c>
      <c r="BC67" s="94" t="n">
        <f aca="false">SUM(BC68+BC69+BC70+BC71+BC72+BC76+BC87+BC88+BC89+BC91+BC90+BC92+BC93+BC94+BC95+BC96+BC97+BC98+BC99+BC100+BC101+BC102+BC103)</f>
        <v>0</v>
      </c>
      <c r="BD67" s="94" t="n">
        <f aca="false">SUM(BD68+BD69+BD70+BD71+BD72+BD76+BD87+BD88+BD89+BD91+BD90+BD92+BD93+BD94+BD95+BD96+BD97+BD98+BD99+BD100+BD101+BD102+BD103)</f>
        <v>0</v>
      </c>
      <c r="BE67" s="94" t="n">
        <f aca="false">SUM(BE68+BE69+BE70+BE71+BE72+BE76+BE87+BE88+BE89+BE91+BE90+BE92+BE93+BE94+BE95+BE96+BE97+BE98+BE99+BE100+BE101+BE102+BE103)</f>
        <v>0</v>
      </c>
      <c r="BF67" s="94" t="n">
        <f aca="false">SUM(BF68+BF69+BF70+BF71+BF72+BF76+BF87+BF88+BF89+BF91+BF90+BF92+BF93+BF94+BF95+BF96+BF97+BF98+BF99+BF100+BF101+BF102+BF103)</f>
        <v>0</v>
      </c>
      <c r="BG67" s="94" t="n">
        <f aca="false">SUM(BG68+BG69+BG70+BG71+BG72+BG76+BG87+BG88+BG89+BG91+BG90+BG92+BG93+BG94+BG95+BG96+BG97+BG98+BG99+BG100+BG101+BG102+BG103)</f>
        <v>0</v>
      </c>
      <c r="BH67" s="94" t="n">
        <f aca="false">SUM(BH68+BH69+BH70+BH71+BH72+BH76+BH87+BH88+BH89+BH91+BH90+BH92+BH93+BH94+BH95+BH96+BH97+BH98+BH99+BH100+BH101+BH102+BH103)</f>
        <v>0</v>
      </c>
      <c r="BI67" s="94" t="n">
        <f aca="false">SUM(BI68+BI69+BI70+BI71+BI72+BI76+BI87+BI88+BI89+BI91+BI90+BI92+BI93+BI94+BI95+BI96+BI97+BI98+BI99+BI100+BI101+BI102+BI103)</f>
        <v>0</v>
      </c>
      <c r="BJ67" s="94" t="n">
        <f aca="false">SUM(BJ68+BJ69+BJ70+BJ71+BJ72+BJ76+BJ87+BJ88+BJ89+BJ91+BJ90+BJ92+BJ93+BJ94+BJ95+BJ96+BJ97+BJ98+BJ99+BJ100+BJ101+BJ102+BJ103)</f>
        <v>0</v>
      </c>
      <c r="BK67" s="94" t="n">
        <f aca="false">SUM(BK68+BK69+BK70+BK71+BK72+BK76+BK87+BK88+BK89+BK91+BK90+BK92+BK93+BK94+BK95+BK96+BK97+BK98+BK99+BK100+BK101+BK102+BK103)</f>
        <v>0</v>
      </c>
      <c r="BL67" s="94" t="n">
        <f aca="false">SUM(BL68+BL69+BL70+BL71+BL72+BL76+BL87+BL88+BL89+BL91+BL90+BL92+BL93+BL94+BL95+BL96+BL97+BL98+BL99+BL100+BL101+BL102+BL103)</f>
        <v>0</v>
      </c>
      <c r="BM67" s="94" t="n">
        <f aca="false">SUM(BM68+BM69+BM70+BM71+BM72+BM76+BM87+BM88+BM89+BM91+BM90+BM92+BM93+BM94+BM95+BM96+BM97+BM98+BM99+BM100+BM101+BM102+BM103)</f>
        <v>0</v>
      </c>
      <c r="BN67" s="94" t="n">
        <f aca="false">SUM(BN68+BN69+BN70+BN71+BN72+BN76+BN87+BN88+BN89+BN91+BN90+BN92+BN93+BN94+BN95+BN96+BN97+BN98+BN99+BN100+BN101+BN102+BN103)</f>
        <v>0</v>
      </c>
      <c r="BO67" s="94" t="n">
        <f aca="false">SUM(BO68+BO69+BO70+BO71+BO72+BO76+BO87+BO88+BO89+BO91+BO90+BO92+BO93+BO94+BO95+BO96+BO97+BO98+BO99+BO100+BO101+BO102+BO103)</f>
        <v>0</v>
      </c>
      <c r="BP67" s="94" t="n">
        <f aca="false">SUM(BP68+BP69+BP70+BP71+BP72+BP76+BP87+BP88+BP89+BP91+BP90+BP92+BP93+BP94+BP95+BP96+BP97+BP98+BP99+BP100+BP101+BP102+BP103)</f>
        <v>0</v>
      </c>
      <c r="BQ67" s="94" t="n">
        <f aca="false">SUM(BQ68+BQ69+BQ70+BQ71+BQ72+BQ76+BQ87+BQ88+BQ89+BQ91+BQ90+BQ92+BQ93+BQ94+BQ95+BQ96+BQ97+BQ98+BQ99+BQ100+BQ101+BQ102+BQ103)</f>
        <v>0</v>
      </c>
      <c r="BR67" s="94" t="n">
        <f aca="false">SUM(BR68+BR69+BR70+BR71+BR72+BR76+BR87+BR88+BR89+BR91+BR90+BR92+BR93+BR94+BR95+BR96+BR97+BR98+BR99+BR100+BR101+BR102+BR103)</f>
        <v>0</v>
      </c>
      <c r="BS67" s="94" t="n">
        <f aca="false">SUM(BS68+BS69+BS70+BS71+BS72+BS76+BS87+BS88+BS89+BS91+BS90+BS92+BS93+BS94+BS95+BS96+BS97+BS98+BS99+BS100+BS101+BS102+BS103)</f>
        <v>0</v>
      </c>
      <c r="BT67" s="94" t="n">
        <f aca="false">SUM(BT68+BT69+BT70+BT71+BT72+BT76+BT87+BT88+BT89+BT91+BT90+BT92+BT93+BT94+BT95+BT96+BT97+BT98+BT99+BT100+BT101+BT102+BT103)</f>
        <v>0</v>
      </c>
      <c r="BU67" s="94" t="n">
        <f aca="false">SUM(BU68+BU69+BU70+BU71+BU72+BU76+BU87+BU88+BU89+BU91+BU90+BU92+BU93+BU94+BU95+BU96+BU97+BU98+BU99+BU100+BU101+BU102+BU103)</f>
        <v>0</v>
      </c>
      <c r="BV67" s="94" t="n">
        <f aca="false">SUM(BV68+BV69+BV70+BV71+BV72+BV76+BV87+BV88+BV89+BV91+BV90+BV92+BV93+BV94+BV95+BV96+BV97+BV98+BV99+BV100+BV101+BV102+BV103)</f>
        <v>0</v>
      </c>
      <c r="BW67" s="94" t="n">
        <f aca="false">SUM(BW68+BW69+BW70+BW71+BW72+BW76+BW87+BW88+BW89+BW91+BW90+BW92+BW93+BW94+BW95+BW96+BW97+BW98+BW99+BW100+BW101+BW102+BW103)</f>
        <v>0</v>
      </c>
      <c r="BX67" s="94" t="n">
        <f aca="false">SUM(BX68+BX69+BX70+BX71+BX72+BX76+BX87+BX88+BX89+BX91+BX90+BX92+BX93+BX94+BX95+BX96+BX97+BX98+BX99+BX100+BX101+BX102+BX103)</f>
        <v>0</v>
      </c>
      <c r="BY67" s="94" t="n">
        <f aca="false">SUM(BY68+BY69+BY70+BY71+BY72+BY76+BY87+BY88+BY89+BY91+BY90+BY92+BY93+BY94+BY95+BY96+BY97+BY98+BY99+BY100+BY101+BY102+BY103)</f>
        <v>0</v>
      </c>
      <c r="BZ67" s="94" t="n">
        <f aca="false">SUM(BZ68+BZ69+BZ70+BZ71+BZ72+BZ76+BZ87+BZ88+BZ89+BZ91+BZ90+BZ92+BZ93+BZ94+BZ95+BZ96+BZ97+BZ98+BZ99+BZ100+BZ101+BZ102+BZ103)</f>
        <v>0</v>
      </c>
      <c r="CA67" s="94" t="n">
        <f aca="false">SUM(CA68+CA69+CA70+CA71+CA72+CA76+CA87+CA88+CA89+CA91+CA90+CA92+CA93+CA94+CA95+CA96+CA97+CA98+CA99+CA100+CA101+CA102+CA103)</f>
        <v>0</v>
      </c>
      <c r="CB67" s="94" t="n">
        <f aca="false">SUM(CB68+CB69+CB70+CB71+CB72+CB76+CB87+CB88+CB89+CB91+CB90+CB92+CB93+CB94+CB95+CB96+CB97+CB98+CB99+CB100+CB101+CB102+CB103)</f>
        <v>0</v>
      </c>
      <c r="CC67" s="94" t="n">
        <f aca="false">SUM(CC68+CC69+CC70+CC71+CC72+CC76+CC87+CC88+CC89+CC91+CC90+CC92+CC93+CC94+CC95+CC96+CC97+CC98+CC99+CC100+CC101+CC102+CC103)</f>
        <v>0</v>
      </c>
      <c r="CD67" s="94" t="n">
        <f aca="false">SUM(CD68+CD69+CD70+CD71+CD72+CD76+CD87+CD88+CD89+CD91+CD90+CD92+CD93+CD94+CD95+CD96+CD97+CD98+CD99+CD100+CD101+CD102+CD103)</f>
        <v>0</v>
      </c>
      <c r="CE67" s="94" t="n">
        <f aca="false">SUM(CE68+CE69+CE70+CE71+CE72+CE76+CE87+CE88+CE89+CE91+CE90+CE92+CE93+CE94+CE95+CE96+CE97+CE98+CE99+CE100+CE101+CE102+CE103)</f>
        <v>0</v>
      </c>
      <c r="CF67" s="94" t="n">
        <f aca="false">SUM(CF68+CF69+CF70+CF71+CF72+CF76+CF87+CF88+CF89+CF91+CF90+CF92+CF93+CF94+CF95+CF96+CF97+CF98+CF99+CF100+CF101+CF102+CF103)</f>
        <v>0</v>
      </c>
      <c r="CG67" s="94" t="n">
        <f aca="false">SUM(CG68+CG69+CG70+CG71+CG72+CG76+CG87+CG88+CG89+CG91+CG90+CG92+CG93+CG94+CG95+CG96+CG97+CG98+CG99+CG100+CG101+CG102+CG103)</f>
        <v>0</v>
      </c>
      <c r="CH67" s="94" t="n">
        <f aca="false">SUM(CH68+CH69+CH70+CH71+CH72+CH76+CH87+CH88+CH89+CH91+CH90+CH92+CH93+CH94+CH95+CH96+CH97+CH98+CH99+CH100+CH101+CH102+CH103)</f>
        <v>0</v>
      </c>
      <c r="CI67" s="94" t="n">
        <f aca="false">SUM(CI68+CI69+CI70+CI71+CI72+CI76+CI87+CI88+CI89+CI91+CI90+CI92+CI93+CI94+CI95+CI96+CI97+CI98+CI99+CI100+CI101+CI102+CI103)</f>
        <v>0</v>
      </c>
      <c r="CJ67" s="94" t="n">
        <f aca="false">SUM(CJ68+CJ69+CJ70+CJ71+CJ72+CJ76+CJ87+CJ88+CJ89+CJ91+CJ90+CJ92+CJ93+CJ94+CJ95+CJ96+CJ97+CJ98+CJ99+CJ100+CJ101+CJ102+CJ103)</f>
        <v>0</v>
      </c>
      <c r="CK67" s="94" t="n">
        <f aca="false">SUM(CK68+CK69+CK70+CK71+CK72+CK76+CK87+CK88+CK89+CK91+CK90+CK92+CK93+CK94+CK95+CK96+CK97+CK98+CK99+CK100+CK101+CK102+CK103)</f>
        <v>0</v>
      </c>
      <c r="CL67" s="94" t="n">
        <f aca="false">SUM(CL68+CL69+CL70+CL71+CL72+CL76+CL87+CL88+CL89+CL91+CL90+CL92+CL93+CL94+CL95+CL96+CL97+CL98+CL99+CL100+CL101+CL102+CL103)</f>
        <v>0</v>
      </c>
      <c r="CM67" s="94" t="n">
        <f aca="false">SUM(CM68+CM69+CM70+CM71+CM72+CM76+CM87+CM88+CM89+CM91+CM90+CM92+CM93+CM94+CM95+CM96+CM97+CM98+CM99+CM100+CM101+CM102+CM103)</f>
        <v>0</v>
      </c>
      <c r="CN67" s="94" t="n">
        <f aca="false">SUM(CN68+CN69+CN70+CN71+CN72+CN76+CN87+CN88+CN89+CN91+CN90+CN92+CN93+CN94+CN95+CN96+CN97+CN98+CN99+CN100+CN101+CN102+CN103)</f>
        <v>0</v>
      </c>
      <c r="CO67" s="94" t="n">
        <f aca="false">SUM(CO68+CO69+CO70+CO71+CO72+CO76+CO87+CO88+CO89+CO91+CO90+CO92+CO93+CO94+CO95+CO96+CO97+CO98+CO99+CO100+CO101+CO102+CO103)</f>
        <v>0</v>
      </c>
      <c r="CP67" s="94" t="n">
        <f aca="false">SUM(CP68+CP69+CP70+CP71+CP72+CP76+CP87+CP88+CP89+CP91+CP90+CP92+CP93+CP94+CP95+CP96+CP97+CP98+CP99+CP100+CP101+CP102+CP103)</f>
        <v>0</v>
      </c>
      <c r="CQ67" s="94" t="n">
        <f aca="false">SUM(CQ68+CQ69+CQ70+CQ71+CQ72+CQ76+CQ87+CQ88+CQ89+CQ91+CQ90+CQ92+CQ93+CQ94+CQ95+CQ96+CQ97+CQ98+CQ99+CQ100+CQ101+CQ102+CQ103)</f>
        <v>0</v>
      </c>
      <c r="CR67" s="94" t="n">
        <f aca="false">SUM(CR68+CR69+CR70+CR71+CR72+CR76+CR87+CR88+CR89+CR91+CR90+CR92+CR93+CR94+CR95+CR96+CR97+CR98+CR99+CR100+CR101+CR102+CR103)</f>
        <v>0</v>
      </c>
      <c r="CS67" s="94" t="n">
        <f aca="false">SUM(CS68+CS69+CS70+CS71+CS72+CS76+CS87+CS88+CS89+CS91+CS90+CS92+CS93+CS94+CS95+CS96+CS97+CS98+CS99+CS100+CS101+CS102+CS103)</f>
        <v>0</v>
      </c>
      <c r="CT67" s="94" t="n">
        <f aca="false">SUM(CT68+CT69+CT70+CT71+CT72+CT76+CT87+CT88+CT89+CT91+CT90+CT92+CT93+CT94+CT95+CT96+CT97+CT98+CT99+CT100+CT101+CT102+CT103)</f>
        <v>0</v>
      </c>
      <c r="CU67" s="94" t="n">
        <f aca="false">SUM(CU68+CU69+CU70+CU71+CU72+CU76+CU87+CU88+CU89+CU91+CU90+CU92+CU93+CU94+CU95+CU96+CU97+CU98+CU99+CU100+CU101+CU102+CU103)</f>
        <v>0</v>
      </c>
      <c r="CV67" s="94" t="n">
        <f aca="false">SUM(CV68+CV69+CV70+CV71+CV72+CV76+CV87+CV88+CV89+CV91+CV90+CV92+CV93+CV94+CV95+CV96+CV97+CV98+CV99+CV100+CV101+CV102+CV103)</f>
        <v>0</v>
      </c>
      <c r="CW67" s="94" t="n">
        <f aca="false">SUM(CW68+CW69+CW70+CW71+CW72+CW76+CW87+CW88+CW89+CW91+CW90+CW92+CW93+CW94+CW95+CW96+CW97+CW98+CW99+CW100+CW101+CW102+CW103)</f>
        <v>0</v>
      </c>
      <c r="CX67" s="94" t="n">
        <f aca="false">SUM(CX68+CX69+CX70+CX71+CX72+CX76+CX87+CX88+CX89+CX91+CX90+CX92+CX93+CX94+CX95+CX96+CX97+CX98+CX99+CX100+CX101+CX102+CX103)</f>
        <v>0</v>
      </c>
      <c r="CY67" s="94" t="n">
        <f aca="false">SUM(CY68+CY69+CY70+CY71+CY72+CY76+CY87+CY88+CY89+CY91+CY90+CY92+CY93+CY94+CY95+CY96+CY97+CY98+CY99+CY100+CY101+CY102+CY103)</f>
        <v>0</v>
      </c>
      <c r="CZ67" s="94" t="n">
        <f aca="false">SUM(CZ68+CZ69+CZ70+CZ71+CZ72+CZ76+CZ87+CZ88+CZ89+CZ91+CZ90+CZ92+CZ93+CZ94+CZ95+CZ96+CZ97+CZ98+CZ99+CZ100+CZ101+CZ102+CZ103)</f>
        <v>0</v>
      </c>
      <c r="DA67" s="94" t="n">
        <f aca="false">SUM(DA68+DA69+DA70+DA71+DA72+DA76+DA87+DA88+DA89+DA91+DA90+DA92+DA93+DA94+DA95+DA96+DA97+DA98+DA99+DA100+DA101+DA102+DA103)</f>
        <v>0</v>
      </c>
      <c r="DB67" s="94" t="n">
        <f aca="false">SUM(DB68+DB69+DB70+DB71+DB72+DB76+DB87+DB88+DB89+DB91+DB90+DB92+DB93+DB94+DB95+DB96+DB97+DB98+DB99+DB100+DB101+DB102+DB103)</f>
        <v>0</v>
      </c>
      <c r="DC67" s="94" t="n">
        <f aca="false">SUM(DC68+DC69+DC70+DC71+DC72+DC76+DC87+DC88+DC89+DC91+DC90+DC92+DC93+DC94+DC95+DC96+DC97+DC98+DC99+DC100+DC101+DC102+DC103)</f>
        <v>0</v>
      </c>
      <c r="DD67" s="94" t="n">
        <f aca="false">SUM(DD68+DD69+DD70+DD71+DD72+DD76+DD87+DD88+DD89+DD91+DD90+DD92+DD93+DD94+DD95+DD96+DD97+DD98+DD99+DD100+DD101+DD102+DD103)</f>
        <v>0</v>
      </c>
      <c r="DE67" s="94" t="n">
        <f aca="false">SUM(DE68+DE69+DE70+DE71+DE72+DE76+DE87+DE88+DE89+DE91+DE90+DE92+DE93+DE94+DE95+DE96+DE97+DE98+DE99+DE100+DE101+DE102+DE103)</f>
        <v>0</v>
      </c>
      <c r="DF67" s="94" t="n">
        <f aca="false">SUM(DF68+DF69+DF70+DF71+DF72+DF76+DF87+DF88+DF89+DF91+DF90+DF92+DF93+DF94+DF95+DF96+DF97+DF98+DF99+DF100+DF101+DF102+DF103)</f>
        <v>0</v>
      </c>
      <c r="DG67" s="94" t="n">
        <f aca="false">SUM(DG68+DG69+DG70+DG71+DG72+DG76+DG87+DG88+DG89+DG91+DG90+DG92+DG93+DG94+DG95+DG96+DG97+DG98+DG99+DG100+DG101+DG102+DG103)</f>
        <v>0</v>
      </c>
      <c r="DH67" s="94" t="n">
        <f aca="false">SUM(DH68+DH69+DH70+DH71+DH72+DH76+DH87+DH88+DH89+DH91+DH90+DH92+DH93+DH94+DH95+DH96+DH97+DH98+DH99+DH100+DH101+DH102+DH103)</f>
        <v>0</v>
      </c>
      <c r="DI67" s="94" t="n">
        <f aca="false">SUM(DI68+DI69+DI70+DI71+DI72+DI76+DI87+DI88+DI89+DI91+DI90+DI92+DI93+DI94+DI95+DI96+DI97+DI98+DI99+DI100+DI101+DI102+DI103)</f>
        <v>0</v>
      </c>
      <c r="DJ67" s="94" t="n">
        <f aca="false">SUM(DJ68+DJ69+DJ70+DJ71+DJ72+DJ76+DJ87+DJ88+DJ89+DJ91+DJ90+DJ92+DJ93+DJ94+DJ95+DJ96+DJ97+DJ98+DJ99+DJ100+DJ101+DJ102+DJ103)</f>
        <v>0</v>
      </c>
      <c r="DK67" s="94" t="n">
        <f aca="false">SUM(DK68+DK69+DK70+DK71+DK72+DK76+DK87+DK88+DK89+DK91+DK90+DK92+DK93+DK94+DK95+DK96+DK97+DK98+DK99+DK100+DK101+DK102+DK103)</f>
        <v>0</v>
      </c>
      <c r="DL67" s="94" t="n">
        <f aca="false">SUM(DL68+DL69+DL70+DL71+DL72+DL76+DL87+DL88+DL89+DL91+DL90+DL92+DL93+DL94+DL95+DL96+DL97+DL98+DL99+DL100+DL101+DL102+DL103)</f>
        <v>0</v>
      </c>
      <c r="DM67" s="94" t="n">
        <f aca="false">SUM(DM68+DM69+DM70+DM71+DM72+DM76+DM87+DM88+DM89+DM91+DM90+DM92+DM93+DM94+DM95+DM96+DM97+DM98+DM99+DM100+DM101+DM102+DM103)</f>
        <v>0</v>
      </c>
      <c r="DN67" s="94" t="n">
        <f aca="false">SUM(DN68+DN69+DN70+DN71+DN72+DN76+DN87+DN88+DN89+DN91+DN90+DN92+DN93+DN94+DN95+DN96+DN97+DN98+DN99+DN100+DN101+DN102+DN103)</f>
        <v>0</v>
      </c>
      <c r="DO67" s="94" t="n">
        <f aca="false">SUM(DO68+DO69+DO70+DO71+DO72+DO76+DO87+DO88+DO89+DO91+DO90+DO92+DO93+DO94+DO95+DO96+DO97+DO98+DO99+DO100+DO101+DO102+DO103)</f>
        <v>0</v>
      </c>
      <c r="DP67" s="94" t="n">
        <f aca="false">SUM(DP68+DP69+DP70+DP71+DP72+DP76+DP87+DP88+DP89+DP91+DP90+DP92+DP93+DP94+DP95+DP96+DP97+DP98+DP99+DP100+DP101+DP102+DP103)</f>
        <v>0</v>
      </c>
      <c r="DQ67" s="94" t="n">
        <f aca="false">SUM(DQ68+DQ69+DQ70+DQ71+DQ72+DQ76+DQ87+DQ88+DQ89+DQ91+DQ90+DQ92+DQ93+DQ94+DQ95+DQ96+DQ97+DQ98+DQ99+DQ100+DQ101+DQ102+DQ103)</f>
        <v>0</v>
      </c>
      <c r="DR67" s="94" t="n">
        <f aca="false">SUM(DR68+DR69+DR70+DR71+DR72+DR76+DR87+DR88+DR89+DR91+DR90+DR92+DR93+DR94+DR95+DR96+DR97+DR98+DR99+DR100+DR101+DR102+DR103)</f>
        <v>0</v>
      </c>
      <c r="DS67" s="94" t="n">
        <f aca="false">SUM(DS68+DS69+DS70+DS71+DS72+DS76+DS87+DS88+DS89+DS91+DS90+DS92+DS93+DS94+DS95+DS96+DS97+DS98+DS99+DS100+DS101+DS102+DS103)</f>
        <v>0</v>
      </c>
      <c r="DT67" s="94" t="n">
        <f aca="false">SUM(DT68+DT69+DT70+DT71+DT72+DT76+DT87+DT88+DT89+DT91+DT90+DT92+DT93+DT94+DT95+DT96+DT97+DT98+DT99+DT100+DT101+DT102+DT103)</f>
        <v>0</v>
      </c>
      <c r="DU67" s="94" t="n">
        <f aca="false">SUM(DU68+DU69+DU70+DU71+DU72+DU76+DU87+DU88+DU89+DU91+DU90+DU92+DU93+DU94+DU95+DU96+DU97+DU98+DU99+DU100+DU101+DU102+DU103)</f>
        <v>0</v>
      </c>
      <c r="DV67" s="94" t="n">
        <f aca="false">SUM(DV68+DV69+DV70+DV71+DV72+DV76+DV87+DV88+DV89+DV91+DV90+DV92+DV93+DV94+DV95+DV96+DV97+DV98+DV99+DV100+DV101+DV102+DV103)</f>
        <v>0</v>
      </c>
      <c r="DW67" s="94" t="n">
        <f aca="false">SUM(DW68+DW69+DW70+DW71+DW72+DW76+DW87+DW88+DW89+DW91+DW90+DW92+DW93+DW94+DW95+DW96+DW97+DW98+DW99+DW100+DW101+DW102+DW103)</f>
        <v>0</v>
      </c>
      <c r="DX67" s="94" t="n">
        <f aca="false">SUM(DX68+DX69+DX70+DX71+DX72+DX76+DX87+DX88+DX89+DX91+DX90+DX92+DX93+DX94+DX95+DX96+DX97+DX98+DX99+DX100+DX101+DX102+DX103)</f>
        <v>0</v>
      </c>
      <c r="DY67" s="94" t="n">
        <f aca="false">SUM(DY68+DY69+DY70+DY71+DY72+DY76+DY87+DY88+DY89+DY91+DY90+DY92+DY93+DY94+DY95+DY96+DY97+DY98+DY99+DY100+DY101+DY102+DY103)</f>
        <v>0</v>
      </c>
      <c r="DZ67" s="94" t="n">
        <f aca="false">SUM(DZ68+DZ69+DZ70+DZ71+DZ72+DZ76+DZ87+DZ88+DZ89+DZ91+DZ90+DZ92+DZ93+DZ94+DZ95+DZ96+DZ97+DZ98+DZ99+DZ100+DZ101+DZ102+DZ103)</f>
        <v>0</v>
      </c>
      <c r="EA67" s="94" t="n">
        <f aca="false">SUM(EA68+EA69+EA70+EA71+EA72+EA76+EA87+EA88+EA89+EA91+EA90+EA92+EA93+EA94+EA95+EA96+EA97+EA98+EA99+EA100+EA101+EA102+EA103)</f>
        <v>0</v>
      </c>
      <c r="EB67" s="94" t="n">
        <f aca="false">SUM(EB68+EB69+EB70+EB71+EB72+EB76+EB87+EB88+EB89+EB91+EB90+EB92+EB93+EB94+EB95+EB96+EB97+EB98+EB99+EB100+EB101+EB102+EB103)</f>
        <v>0</v>
      </c>
      <c r="EC67" s="94" t="n">
        <f aca="false">SUM(EC68+EC69+EC70+EC71+EC72+EC76+EC87+EC88+EC89+EC91+EC90+EC92+EC93+EC94+EC95+EC96+EC97+EC98+EC99+EC100+EC101+EC102+EC103)</f>
        <v>0</v>
      </c>
      <c r="ED67" s="94" t="n">
        <f aca="false">SUM(ED68+ED69+ED70+ED71+ED72+ED76+ED87+ED88+ED89+ED91+ED90+ED92+ED93+ED94+ED95+ED96+ED97+ED98+ED99+ED100+ED101+ED102+ED103)</f>
        <v>0</v>
      </c>
      <c r="EE67" s="94" t="n">
        <f aca="false">SUM(EE68+EE69+EE70+EE71+EE72+EE76+EE87+EE88+EE89+EE91+EE90+EE92+EE93+EE94+EE95+EE96+EE97+EE98+EE99+EE100+EE101+EE102+EE103)</f>
        <v>0</v>
      </c>
      <c r="EF67" s="94" t="n">
        <f aca="false">SUM(EF68+EF69+EF70+EF71+EF72+EF76+EF87+EF88+EF89+EF91+EF90+EF92+EF93+EF94+EF95+EF96+EF97+EF98+EF99+EF100+EF101+EF102+EF103)</f>
        <v>0</v>
      </c>
      <c r="EG67" s="94" t="n">
        <f aca="false">SUM(EG68+EG69+EG70+EG71+EG72+EG76+EG87+EG88+EG89+EG91+EG90+EG92+EG93+EG94+EG95+EG96+EG97+EG98+EG99+EG100+EG101+EG102+EG103)</f>
        <v>0</v>
      </c>
      <c r="EH67" s="94" t="n">
        <f aca="false">SUM(EH68+EH69+EH70+EH71+EH72+EH76+EH87+EH88+EH89+EH91+EH90+EH92+EH93+EH94+EH95+EH96+EH97+EH98+EH99+EH100+EH101+EH102+EH103)</f>
        <v>0</v>
      </c>
      <c r="EI67" s="94" t="n">
        <f aca="false">SUM(EI68+EI69+EI70+EI71+EI72+EI76+EI87+EI88+EI89+EI91+EI90+EI92+EI93+EI94+EI95+EI96+EI97+EI98+EI99+EI100+EI101+EI102+EI103)</f>
        <v>0</v>
      </c>
      <c r="EJ67" s="94" t="n">
        <f aca="false">SUM(EJ68+EJ69+EJ70+EJ71+EJ72+EJ76+EJ87+EJ88+EJ89+EJ91+EJ90+EJ92+EJ93+EJ94+EJ95+EJ96+EJ97+EJ98+EJ99+EJ100+EJ101+EJ102+EJ103)</f>
        <v>0</v>
      </c>
      <c r="EK67" s="94" t="n">
        <f aca="false">SUM(EK68+EK69+EK70+EK71+EK72+EK76+EK87+EK88+EK89+EK91+EK90+EK92+EK93+EK94+EK95+EK96+EK97+EK98+EK99+EK100+EK101+EK102+EK103)</f>
        <v>0</v>
      </c>
      <c r="EL67" s="94" t="n">
        <f aca="false">SUM(EL68+EL69+EL70+EL71+EL72+EL76+EL87+EL88+EL89+EL91+EL90+EL92+EL93+EL94+EL95+EL96+EL97+EL98+EL99+EL100+EL101+EL102+EL103)</f>
        <v>0</v>
      </c>
      <c r="EM67" s="94" t="n">
        <f aca="false">SUM(EM68+EM69+EM70+EM71+EM72+EM76+EM87+EM88+EM89+EM91+EM90+EM92+EM93+EM94+EM95+EM96+EM97+EM98+EM99+EM100+EM101+EM102+EM103)</f>
        <v>0</v>
      </c>
      <c r="EN67" s="94" t="n">
        <f aca="false">SUM(EN68+EN69+EN70+EN71+EN72+EN76+EN87+EN88+EN89+EN91+EN90+EN92+EN93+EN94+EN95+EN96+EN97+EN98+EN99+EN100+EN101+EN102+EN103)</f>
        <v>0</v>
      </c>
      <c r="EO67" s="94" t="n">
        <f aca="false">SUM(EO68+EO69+EO70+EO71+EO72+EO76+EO87+EO88+EO89+EO91+EO90+EO92+EO93+EO94+EO95+EO96+EO97+EO98+EO99+EO100+EO101+EO102+EO103)</f>
        <v>0</v>
      </c>
      <c r="EP67" s="94" t="n">
        <f aca="false">SUM(EP68+EP69+EP70+EP71+EP72+EP76+EP87+EP88+EP89+EP91+EP90+EP92+EP93+EP94+EP95+EP96+EP97+EP98+EP99+EP100+EP101+EP102+EP103)</f>
        <v>0</v>
      </c>
      <c r="EQ67" s="94" t="n">
        <f aca="false">SUM(EQ68+EQ69+EQ70+EQ71+EQ72+EQ76+EQ87+EQ88+EQ89+EQ91+EQ90+EQ92+EQ93+EQ94+EQ95+EQ96+EQ97+EQ98+EQ99+EQ100+EQ101+EQ102+EQ103)</f>
        <v>0</v>
      </c>
      <c r="ER67" s="94" t="n">
        <f aca="false">SUM(ER68+ER69+ER70+ER71+ER72+ER76+ER87+ER88+ER89+ER91+ER90+ER92+ER93+ER94+ER95+ER96+ER97+ER98+ER99+ER100+ER101+ER102+ER103)</f>
        <v>0</v>
      </c>
      <c r="ES67" s="94" t="n">
        <f aca="false">SUM(ES68+ES69+ES70+ES71+ES72+ES76+ES87+ES88+ES89+ES91+ES90+ES92+ES93+ES94+ES95+ES96+ES97+ES98+ES99+ES100+ES101+ES102+ES103)</f>
        <v>0</v>
      </c>
      <c r="ET67" s="94" t="n">
        <f aca="false">SUM(ET68+ET69+ET70+ET71+ET72+ET76+ET87+ET88+ET89+ET91+ET90+ET92+ET93+ET94+ET95+ET96+ET97+ET98+ET99+ET100+ET101+ET102+ET103)</f>
        <v>0</v>
      </c>
      <c r="EU67" s="94" t="n">
        <f aca="false">SUM(EU68+EU69+EU70+EU71+EU72+EU76+EU87+EU88+EU89+EU91+EU90+EU92+EU93+EU94+EU95+EU96+EU97+EU98+EU99+EU100+EU101+EU102+EU103)</f>
        <v>0</v>
      </c>
      <c r="EV67" s="94" t="n">
        <f aca="false">SUM(EV68+EV69+EV70+EV71+EV72+EV76+EV87+EV88+EV89+EV91+EV90+EV92+EV93+EV94+EV95+EV96+EV97+EV98+EV99+EV100+EV101+EV102+EV103)</f>
        <v>0</v>
      </c>
      <c r="EW67" s="94" t="n">
        <f aca="false">SUM(EW68+EW69+EW70+EW71+EW72+EW76+EW87+EW88+EW89+EW91+EW90+EW92+EW93+EW94+EW95+EW96+EW97+EW98+EW99+EW100+EW101+EW102+EW103)</f>
        <v>0</v>
      </c>
      <c r="EX67" s="94" t="n">
        <f aca="false">SUM(EX68+EX69+EX70+EX71+EX72+EX76+EX87+EX88+EX89+EX91+EX90+EX92+EX93+EX94+EX95+EX96+EX97+EX98+EX99+EX100+EX101+EX102+EX103)</f>
        <v>0</v>
      </c>
      <c r="EY67" s="94" t="n">
        <f aca="false">SUM(EY68+EY69+EY70+EY71+EY72+EY76+EY87+EY88+EY89+EY91+EY90+EY92+EY93+EY94+EY95+EY96+EY97+EY98+EY99+EY100+EY101+EY102+EY103)</f>
        <v>0</v>
      </c>
      <c r="EZ67" s="94" t="n">
        <f aca="false">SUM(EZ68+EZ69+EZ70+EZ71+EZ72+EZ76+EZ87+EZ88+EZ89+EZ91+EZ90+EZ92+EZ93+EZ94+EZ95+EZ96+EZ97+EZ98+EZ99+EZ100+EZ101+EZ102+EZ103)</f>
        <v>0</v>
      </c>
      <c r="FA67" s="94" t="n">
        <f aca="false">SUM(FA68+FA69+FA70+FA71+FA72+FA76+FA87+FA88+FA89+FA91+FA90+FA92+FA93+FA94+FA95+FA96+FA97+FA98+FA99+FA100+FA101+FA102+FA103)</f>
        <v>0</v>
      </c>
      <c r="FB67" s="94" t="n">
        <f aca="false">SUM(FB68+FB69+FB70+FB71+FB72+FB76+FB87+FB88+FB89+FB91+FB90+FB92+FB93+FB94+FB95+FB96+FB97+FB98+FB99+FB100+FB101+FB102+FB103)</f>
        <v>0</v>
      </c>
      <c r="FC67" s="94" t="n">
        <f aca="false">SUM(FC68+FC69+FC70+FC71+FC72+FC76+FC87+FC88+FC89+FC91+FC90+FC92+FC93+FC94+FC95+FC96+FC97+FC98+FC99+FC100+FC101+FC102+FC103)</f>
        <v>0</v>
      </c>
      <c r="FD67" s="94" t="n">
        <f aca="false">SUM(FD68+FD69+FD70+FD71+FD72+FD76+FD87+FD88+FD89+FD91+FD90+FD92+FD93+FD94+FD95+FD96+FD97+FD98+FD99+FD100+FD101+FD102+FD103)</f>
        <v>0</v>
      </c>
      <c r="FE67" s="94" t="n">
        <f aca="false">SUM(FE68+FE69+FE70+FE71+FE72+FE76+FE87+FE88+FE89+FE91+FE90+FE92+FE93+FE94+FE95+FE96+FE97+FE98+FE99+FE100+FE101+FE102+FE103)</f>
        <v>0</v>
      </c>
      <c r="FF67" s="94" t="n">
        <f aca="false">SUM(FF68+FF69+FF70+FF71+FF72+FF76+FF87+FF88+FF89+FF91+FF90+FF92+FF93+FF94+FF95+FF96+FF97+FF98+FF99+FF100+FF101+FF102+FF103)</f>
        <v>0</v>
      </c>
      <c r="FG67" s="94" t="n">
        <f aca="false">SUM(FG68+FG69+FG70+FG71+FG72+FG76+FG87+FG88+FG89+FG91+FG90+FG92+FG93+FG94+FG95+FG96+FG97+FG98+FG99+FG100+FG101+FG102+FG103)</f>
        <v>0</v>
      </c>
      <c r="FH67" s="94" t="n">
        <f aca="false">SUM(FH68+FH69+FH70+FH71+FH72+FH76+FH87+FH88+FH89+FH91+FH90+FH92+FH93+FH94+FH95+FH96+FH97+FH98+FH99+FH100+FH101+FH102+FH103)</f>
        <v>0</v>
      </c>
      <c r="FI67" s="94" t="n">
        <f aca="false">SUM(FI68+FI69+FI70+FI71+FI72+FI76+FI87+FI88+FI89+FI91+FI90+FI92+FI93+FI94+FI95+FI96+FI97+FI98+FI99+FI100+FI101+FI102+FI103)</f>
        <v>0</v>
      </c>
      <c r="FJ67" s="94" t="n">
        <f aca="false">SUM(FJ68+FJ69+FJ70+FJ71+FJ72+FJ76+FJ87+FJ88+FJ89+FJ91+FJ90+FJ92+FJ93+FJ94+FJ95+FJ96+FJ97+FJ98+FJ99+FJ100+FJ101+FJ102+FJ103)</f>
        <v>0</v>
      </c>
      <c r="FK67" s="94" t="n">
        <f aca="false">SUM(FK68+FK69+FK70+FK71+FK72+FK76+FK87+FK88+FK89+FK91+FK90+FK92+FK93+FK94+FK95+FK96+FK97+FK98+FK99+FK100+FK101+FK102+FK103)</f>
        <v>0</v>
      </c>
      <c r="FL67" s="94" t="n">
        <f aca="false">SUM(FL68+FL69+FL70+FL71+FL72+FL76+FL87+FL88+FL89+FL91+FL90+FL92+FL93+FL94+FL95+FL96+FL97+FL98+FL99+FL100+FL101+FL102+FL103)</f>
        <v>0</v>
      </c>
      <c r="FM67" s="94" t="n">
        <f aca="false">SUM(FM68+FM69+FM70+FM71+FM72+FM76+FM87+FM88+FM89+FM91+FM90+FM92+FM93+FM94+FM95+FM96+FM97+FM98+FM99+FM100+FM101+FM102+FM103)</f>
        <v>0</v>
      </c>
      <c r="FN67" s="94" t="n">
        <f aca="false">SUM(FN68+FN69+FN70+FN71+FN72+FN76+FN87+FN88+FN89+FN91+FN90+FN92+FN93+FN94+FN95+FN96+FN97+FN98+FN99+FN100+FN101+FN102+FN103)</f>
        <v>0</v>
      </c>
      <c r="FO67" s="94" t="n">
        <f aca="false">SUM(FO68+FO69+FO70+FO71+FO72+FO76+FO87+FO88+FO89+FO91+FO90+FO92+FO93+FO94+FO95+FO96+FO97+FO98+FO99+FO100+FO101+FO102+FO103)</f>
        <v>0</v>
      </c>
      <c r="FP67" s="94" t="n">
        <f aca="false">SUM(FP68+FP69+FP70+FP71+FP72+FP76+FP87+FP88+FP89+FP91+FP90+FP92+FP93+FP94+FP95+FP96+FP97+FP98+FP99+FP100+FP101+FP102+FP103)</f>
        <v>0</v>
      </c>
      <c r="FQ67" s="94" t="n">
        <f aca="false">SUM(FQ68+FQ69+FQ70+FQ71+FQ72+FQ76+FQ87+FQ88+FQ89+FQ91+FQ90+FQ92+FQ93+FQ94+FQ95+FQ96+FQ97+FQ98+FQ99+FQ100+FQ101+FQ102+FQ103)</f>
        <v>0</v>
      </c>
      <c r="FR67" s="94" t="n">
        <f aca="false">SUM(FR68+FR69+FR70+FR71+FR72+FR76+FR87+FR88+FR89+FR91+FR90+FR92+FR93+FR94+FR95+FR96+FR97+FR98+FR99+FR100+FR101+FR102+FR103)</f>
        <v>0</v>
      </c>
      <c r="FS67" s="94" t="n">
        <f aca="false">SUM(FS68+FS69+FS70+FS71+FS72+FS76+FS87+FS88+FS89+FS91+FS90+FS92+FS93+FS94+FS95+FS96+FS97+FS98+FS99+FS100+FS101+FS102+FS103)</f>
        <v>0</v>
      </c>
      <c r="FT67" s="94" t="n">
        <f aca="false">SUM(FT68+FT69+FT70+FT71+FT72+FT76+FT87+FT88+FT89+FT91+FT90+FT92+FT93+FT94+FT95+FT96+FT97+FT98+FT99+FT100+FT101+FT102+FT103)</f>
        <v>0</v>
      </c>
      <c r="FU67" s="94" t="n">
        <f aca="false">SUM(FU68+FU69+FU70+FU71+FU72+FU76+FU87+FU88+FU89+FU91+FU90+FU92+FU93+FU94+FU95+FU96+FU97+FU98+FU99+FU100+FU101+FU102+FU103)</f>
        <v>0</v>
      </c>
      <c r="FV67" s="94" t="n">
        <f aca="false">SUM(FV68+FV69+FV70+FV71+FV72+FV76+FV87+FV88+FV89+FV91+FV90+FV92+FV93+FV94+FV95+FV96+FV97+FV98+FV99+FV100+FV101+FV102+FV103)</f>
        <v>0</v>
      </c>
      <c r="FW67" s="94" t="n">
        <f aca="false">SUM(FW68+FW69+FW70+FW71+FW72+FW76+FW87+FW88+FW89+FW91+FW90+FW92+FW93+FW94+FW95+FW96+FW97+FW98+FW99+FW100+FW101+FW102+FW103)</f>
        <v>0</v>
      </c>
      <c r="FX67" s="94" t="n">
        <f aca="false">SUM(FX68+FX69+FX70+FX71+FX72+FX76+FX87+FX88+FX89+FX91+FX90+FX92+FX93+FX94+FX95+FX96+FX97+FX98+FX99+FX100+FX101+FX102+FX103)</f>
        <v>0</v>
      </c>
      <c r="FY67" s="94" t="n">
        <f aca="false">SUM(FY68+FY69+FY70+FY71+FY72+FY76+FY87+FY88+FY89+FY91+FY90+FY92+FY93+FY94+FY95+FY96+FY97+FY98+FY99+FY100+FY101+FY102+FY103)</f>
        <v>0</v>
      </c>
      <c r="FZ67" s="94" t="n">
        <f aca="false">SUM(FZ68+FZ69+FZ70+FZ71+FZ72+FZ76+FZ87+FZ88+FZ89+FZ91+FZ90+FZ92+FZ93+FZ94+FZ95+FZ96+FZ97+FZ98+FZ99+FZ100+FZ101+FZ102+FZ103)</f>
        <v>0</v>
      </c>
      <c r="GA67" s="94" t="n">
        <f aca="false">SUM(GA68+GA69+GA70+GA71+GA72+GA76+GA87+GA88+GA89+GA91+GA90+GA92+GA93+GA94+GA95+GA96+GA97+GA98+GA99+GA100+GA101+GA102+GA103)</f>
        <v>0</v>
      </c>
      <c r="GB67" s="94" t="n">
        <f aca="false">SUM(GB68+GB69+GB70+GB71+GB72+GB76+GB87+GB88+GB89+GB91+GB90+GB92+GB93+GB94+GB95+GB96+GB97+GB98+GB99+GB100+GB101+GB102+GB103)</f>
        <v>0</v>
      </c>
      <c r="GC67" s="94" t="n">
        <f aca="false">SUM(GC68+GC69+GC70+GC71+GC72+GC76+GC87+GC88+GC89+GC91+GC90+GC92+GC93+GC94+GC95+GC96+GC97+GC98+GC99+GC100+GC101+GC102+GC103)</f>
        <v>0</v>
      </c>
      <c r="GD67" s="94" t="n">
        <f aca="false">SUM(GD68+GD69+GD70+GD71+GD72+GD76+GD87+GD88+GD89+GD91+GD90+GD92+GD93+GD94+GD95+GD96+GD97+GD98+GD99+GD100+GD101+GD102+GD103)</f>
        <v>0</v>
      </c>
      <c r="GE67" s="94" t="n">
        <f aca="false">SUM(GE68+GE69+GE70+GE71+GE72+GE76+GE87+GE88+GE89+GE91+GE90+GE92+GE93+GE94+GE95+GE96+GE97+GE98+GE99+GE100+GE101+GE102+GE103)</f>
        <v>0</v>
      </c>
      <c r="GF67" s="94" t="n">
        <f aca="false">SUM(GF68+GF69+GF70+GF71+GF72+GF76+GF87+GF88+GF89+GF91+GF90+GF92+GF93+GF94+GF95+GF96+GF97+GF98+GF99+GF100+GF101+GF102+GF103)</f>
        <v>0</v>
      </c>
      <c r="GG67" s="94" t="n">
        <f aca="false">SUM(GG68+GG69+GG70+GG71+GG72+GG76+GG87+GG88+GG89+GG91+GG90+GG92+GG93+GG94+GG95+GG96+GG97+GG98+GG99+GG100+GG101+GG102+GG103)</f>
        <v>0</v>
      </c>
      <c r="GH67" s="94" t="n">
        <f aca="false">SUM(GH68+GH69+GH70+GH71+GH72+GH76+GH87+GH88+GH89+GH91+GH90+GH92+GH93+GH94+GH95+GH96+GH97+GH98+GH99+GH100+GH101+GH102+GH103)</f>
        <v>0</v>
      </c>
      <c r="GI67" s="94" t="n">
        <f aca="false">SUM(GI68+GI69+GI70+GI71+GI72+GI76+GI87+GI88+GI89+GI91+GI90+GI92+GI93+GI94+GI95+GI96+GI97+GI98+GI99+GI100+GI101+GI102+GI103)</f>
        <v>0</v>
      </c>
      <c r="GJ67" s="94" t="n">
        <f aca="false">SUM(GJ68+GJ69+GJ70+GJ71+GJ72+GJ76+GJ87+GJ88+GJ89+GJ91+GJ90+GJ92+GJ93+GJ94+GJ95+GJ96+GJ97+GJ98+GJ99+GJ100+GJ101+GJ102+GJ103)</f>
        <v>0</v>
      </c>
      <c r="GK67" s="94" t="n">
        <f aca="false">SUM(GK68+GK69+GK70+GK71+GK72+GK76+GK87+GK88+GK89+GK91+GK90+GK92+GK93+GK94+GK95+GK96+GK97+GK98+GK99+GK100+GK101+GK102+GK103)</f>
        <v>0</v>
      </c>
      <c r="GL67" s="94" t="n">
        <f aca="false">SUM(GL68+GL69+GL70+GL71+GL72+GL76+GL87+GL88+GL89+GL91+GL90+GL92+GL93+GL94+GL95+GL96+GL97+GL98+GL99+GL100+GL101+GL102+GL103)</f>
        <v>0</v>
      </c>
      <c r="GM67" s="94" t="n">
        <f aca="false">SUM(GM68+GM69+GM70+GM71+GM72+GM76+GM87+GM88+GM89+GM91+GM90+GM92+GM93+GM94+GM95+GM96+GM97+GM98+GM99+GM100+GM101+GM102+GM103)</f>
        <v>0</v>
      </c>
      <c r="GN67" s="94" t="n">
        <f aca="false">SUM(GN68+GN69+GN70+GN71+GN72+GN76+GN87+GN88+GN89+GN91+GN90+GN92+GN93+GN94+GN95+GN96+GN97+GN98+GN99+GN100+GN101+GN102+GN103)</f>
        <v>0</v>
      </c>
      <c r="GO67" s="94" t="n">
        <f aca="false">SUM(GO68+GO69+GO70+GO71+GO72+GO76+GO87+GO88+GO89+GO91+GO90+GO92+GO93+GO94+GO95+GO96+GO97+GO98+GO99+GO100+GO101+GO102+GO103)</f>
        <v>0</v>
      </c>
      <c r="GP67" s="94" t="n">
        <f aca="false">SUM(GP68+GP69+GP70+GP71+GP72+GP76+GP87+GP88+GP89+GP91+GP90+GP92+GP93+GP94+GP95+GP96+GP97+GP98+GP99+GP100+GP101+GP102+GP103)</f>
        <v>0</v>
      </c>
      <c r="GQ67" s="94" t="n">
        <f aca="false">SUM(GQ68+GQ69+GQ70+GQ71+GQ72+GQ76+GQ87+GQ88+GQ89+GQ91+GQ90+GQ92+GQ93+GQ94+GQ95+GQ96+GQ97+GQ98+GQ99+GQ100+GQ101+GQ102+GQ103)</f>
        <v>0</v>
      </c>
      <c r="GR67" s="94" t="n">
        <f aca="false">SUM(GR68+GR69+GR70+GR71+GR72+GR76+GR87+GR88+GR89+GR91+GR90+GR92+GR93+GR94+GR95+GR96+GR97+GR98+GR99+GR100+GR101+GR102+GR103)</f>
        <v>0</v>
      </c>
      <c r="GS67" s="94" t="n">
        <f aca="false">SUM(GS68+GS69+GS70+GS71+GS72+GS76+GS87+GS88+GS89+GS91+GS90+GS92+GS93+GS94+GS95+GS96+GS97+GS98+GS99+GS100+GS101+GS102+GS103)</f>
        <v>0</v>
      </c>
      <c r="GT67" s="94" t="n">
        <f aca="false">SUM(GT68+GT69+GT70+GT71+GT72+GT76+GT87+GT88+GT89+GT91+GT90+GT92+GT93+GT94+GT95+GT96+GT97+GT98+GT99+GT100+GT101+GT102+GT103)</f>
        <v>0</v>
      </c>
      <c r="GU67" s="94" t="n">
        <f aca="false">SUM(GU68+GU69+GU70+GU71+GU72+GU76+GU87+GU88+GU89+GU91+GU90+GU92+GU93+GU94+GU95+GU96+GU97+GU98+GU99+GU100+GU101+GU102+GU103)</f>
        <v>0</v>
      </c>
      <c r="GV67" s="94" t="n">
        <f aca="false">SUM(GV68+GV69+GV70+GV71+GV72+GV76+GV87+GV88+GV89+GV91+GV90+GV92+GV93+GV94+GV95+GV96+GV97+GV98+GV99+GV100+GV101+GV102+GV103)</f>
        <v>0</v>
      </c>
      <c r="GW67" s="94" t="n">
        <f aca="false">SUM(GW68+GW69+GW70+GW71+GW72+GW76+GW87+GW88+GW89+GW91+GW90+GW92+GW93+GW94+GW95+GW96+GW97+GW98+GW99+GW100+GW101+GW102+GW103)</f>
        <v>0</v>
      </c>
      <c r="GX67" s="94" t="n">
        <f aca="false">SUM(GX68+GX69+GX70+GX71+GX72+GX76+GX87+GX88+GX89+GX91+GX90+GX92+GX93+GX94+GX95+GX96+GX97+GX98+GX99+GX100+GX101+GX102+GX103)</f>
        <v>0</v>
      </c>
      <c r="GY67" s="94" t="n">
        <f aca="false">SUM(GY68+GY69+GY70+GY71+GY72+GY76+GY87+GY88+GY89+GY91+GY90+GY92+GY93+GY94+GY95+GY96+GY97+GY98+GY99+GY100+GY101+GY102+GY103)</f>
        <v>0</v>
      </c>
      <c r="GZ67" s="94" t="n">
        <f aca="false">SUM(GZ68+GZ69+GZ70+GZ71+GZ72+GZ76+GZ87+GZ88+GZ89+GZ91+GZ90+GZ92+GZ93+GZ94+GZ95+GZ96+GZ97+GZ98+GZ99+GZ100+GZ101+GZ102+GZ103)</f>
        <v>0</v>
      </c>
      <c r="HA67" s="94" t="n">
        <f aca="false">SUM(HA68+HA69+HA70+HA71+HA72+HA76+HA87+HA88+HA89+HA91+HA90+HA92+HA93+HA94+HA95+HA96+HA97+HA98+HA99+HA100+HA101+HA102+HA103)</f>
        <v>0</v>
      </c>
      <c r="HB67" s="94" t="n">
        <f aca="false">SUM(HB68+HB69+HB70+HB71+HB72+HB76+HB87+HB88+HB89+HB91+HB90+HB92+HB93+HB94+HB95+HB96+HB97+HB98+HB99+HB100+HB101+HB102+HB103)</f>
        <v>0</v>
      </c>
      <c r="HC67" s="94" t="n">
        <f aca="false">SUM(HC68+HC69+HC70+HC71+HC72+HC76+HC87+HC88+HC89+HC91+HC90+HC92+HC93+HC94+HC95+HC96+HC97+HC98+HC99+HC100+HC101+HC102+HC103)</f>
        <v>0</v>
      </c>
      <c r="HD67" s="94" t="n">
        <f aca="false">SUM(HD68+HD69+HD70+HD71+HD72+HD76+HD87+HD88+HD89+HD91+HD90+HD92+HD93+HD94+HD95+HD96+HD97+HD98+HD99+HD100+HD101+HD102+HD103)</f>
        <v>0</v>
      </c>
      <c r="HE67" s="94" t="n">
        <f aca="false">SUM(HE68+HE69+HE70+HE71+HE72+HE76+HE87+HE88+HE89+HE91+HE90+HE92+HE93+HE94+HE95+HE96+HE97+HE98+HE99+HE100+HE101+HE102+HE103)</f>
        <v>0</v>
      </c>
      <c r="HF67" s="94" t="n">
        <f aca="false">SUM(HF68+HF69+HF70+HF71+HF72+HF76+HF87+HF88+HF89+HF91+HF90+HF92+HF93+HF94+HF95+HF96+HF97+HF98+HF99+HF100+HF101+HF102+HF103)</f>
        <v>0</v>
      </c>
      <c r="HG67" s="94" t="n">
        <f aca="false">SUM(HG68+HG69+HG70+HG71+HG72+HG76+HG87+HG88+HG89+HG91+HG90+HG92+HG93+HG94+HG95+HG96+HG97+HG98+HG99+HG100+HG101+HG102+HG103)</f>
        <v>0</v>
      </c>
      <c r="HH67" s="94" t="n">
        <f aca="false">SUM(HH68+HH69+HH70+HH71+HH72+HH76+HH87+HH88+HH89+HH91+HH90+HH92+HH93+HH94+HH95+HH96+HH97+HH98+HH99+HH100+HH101+HH102+HH103)</f>
        <v>0</v>
      </c>
      <c r="HI67" s="94" t="n">
        <f aca="false">SUM(HI68+HI69+HI70+HI71+HI72+HI76+HI87+HI88+HI89+HI91+HI90+HI92+HI93+HI94+HI95+HI96+HI97+HI98+HI99+HI100+HI101+HI102+HI103)</f>
        <v>0</v>
      </c>
      <c r="HJ67" s="94" t="n">
        <f aca="false">SUM(HJ68+HJ69+HJ70+HJ71+HJ72+HJ76+HJ87+HJ88+HJ89+HJ91+HJ90+HJ92+HJ93+HJ94+HJ95+HJ96+HJ97+HJ98+HJ99+HJ100+HJ101+HJ102+HJ103)</f>
        <v>0</v>
      </c>
      <c r="HK67" s="94" t="n">
        <f aca="false">SUM(HK68+HK69+HK70+HK71+HK72+HK76+HK87+HK88+HK89+HK91+HK90+HK92+HK93+HK94+HK95+HK96+HK97+HK98+HK99+HK100+HK101+HK102+HK103)</f>
        <v>0</v>
      </c>
      <c r="HL67" s="94" t="n">
        <f aca="false">SUM(HL68+HL69+HL70+HL71+HL72+HL76+HL87+HL88+HL89+HL91+HL90+HL92+HL93+HL94+HL95+HL96+HL97+HL98+HL99+HL100+HL101+HL102+HL103)</f>
        <v>0</v>
      </c>
      <c r="HM67" s="94" t="n">
        <f aca="false">SUM(HM68+HM69+HM70+HM71+HM72+HM76+HM87+HM88+HM89+HM91+HM90+HM92+HM93+HM94+HM95+HM96+HM97+HM98+HM99+HM100+HM101+HM102+HM103)</f>
        <v>0</v>
      </c>
      <c r="HN67" s="94" t="n">
        <f aca="false">SUM(HN68+HN69+HN70+HN71+HN72+HN76+HN87+HN88+HN89+HN91+HN90+HN92+HN93+HN94+HN95+HN96+HN97+HN98+HN99+HN100+HN101+HN102+HN103)</f>
        <v>0</v>
      </c>
      <c r="HO67" s="94" t="n">
        <f aca="false">SUM(HO68+HO69+HO70+HO71+HO72+HO76+HO87+HO88+HO89+HO91+HO90+HO92+HO93+HO94+HO95+HO96+HO97+HO98+HO99+HO100+HO101+HO102+HO103)</f>
        <v>0</v>
      </c>
      <c r="HP67" s="94" t="n">
        <f aca="false">SUM(HP68+HP69+HP70+HP71+HP72+HP76+HP87+HP88+HP89+HP91+HP90+HP92+HP93+HP94+HP95+HP96+HP97+HP98+HP99+HP100+HP101+HP102+HP103)</f>
        <v>0</v>
      </c>
      <c r="HQ67" s="94" t="n">
        <f aca="false">SUM(HQ68+HQ69+HQ70+HQ71+HQ72+HQ76+HQ87+HQ88+HQ89+HQ91+HQ90+HQ92+HQ93+HQ94+HQ95+HQ96+HQ97+HQ98+HQ99+HQ100+HQ101+HQ102+HQ103)</f>
        <v>0</v>
      </c>
      <c r="HR67" s="94" t="n">
        <f aca="false">SUM(HR68+HR69+HR70+HR71+HR72+HR76+HR87+HR88+HR89+HR91+HR90+HR92+HR93+HR94+HR95+HR96+HR97+HR98+HR99+HR100+HR101+HR102+HR103)</f>
        <v>0</v>
      </c>
      <c r="HS67" s="94" t="n">
        <f aca="false">SUM(HS68+HS69+HS70+HS71+HS72+HS76+HS87+HS88+HS89+HS91+HS90+HS92+HS93+HS94+HS95+HS96+HS97+HS98+HS99+HS100+HS101+HS102+HS103)</f>
        <v>0</v>
      </c>
      <c r="HT67" s="94" t="n">
        <f aca="false">SUM(HT68+HT69+HT70+HT71+HT72+HT76+HT87+HT88+HT89+HT91+HT90+HT92+HT93+HT94+HT95+HT96+HT97+HT98+HT99+HT100+HT101+HT102+HT103)</f>
        <v>0</v>
      </c>
      <c r="HU67" s="94" t="n">
        <f aca="false">SUM(HU68+HU69+HU70+HU71+HU72+HU76+HU87+HU88+HU89+HU91+HU90+HU92+HU93+HU94+HU95+HU96+HU97+HU98+HU99+HU100+HU101+HU102+HU103)</f>
        <v>0</v>
      </c>
      <c r="HV67" s="94" t="n">
        <f aca="false">SUM(HV68+HV69+HV70+HV71+HV72+HV76+HV87+HV88+HV89+HV91+HV90+HV92+HV93+HV94+HV95+HV96+HV97+HV98+HV99+HV100+HV101+HV102+HV103)</f>
        <v>0</v>
      </c>
      <c r="HW67" s="94" t="n">
        <f aca="false">SUM(HW68+HW69+HW70+HW71+HW72+HW76+HW87+HW88+HW89+HW91+HW90+HW92+HW93+HW94+HW95+HW96+HW97+HW98+HW99+HW100+HW101+HW102+HW103)</f>
        <v>0</v>
      </c>
      <c r="HX67" s="94" t="n">
        <f aca="false">SUM(HX68+HX69+HX70+HX71+HX72+HX76+HX87+HX88+HX89+HX91+HX90+HX92+HX93+HX94+HX95+HX96+HX97+HX98+HX99+HX100+HX101+HX102+HX103)</f>
        <v>0</v>
      </c>
      <c r="HY67" s="94" t="n">
        <f aca="false">SUM(HY68+HY69+HY70+HY71+HY72+HY76+HY87+HY88+HY89+HY91+HY90+HY92+HY93+HY94+HY95+HY96+HY97+HY98+HY99+HY100+HY101+HY102+HY103)</f>
        <v>0</v>
      </c>
    </row>
    <row r="68" s="59" customFormat="true" ht="111.75" hidden="false" customHeight="true" outlineLevel="0" collapsed="false">
      <c r="A68" s="61" t="s">
        <v>158</v>
      </c>
      <c r="B68" s="96" t="s">
        <v>160</v>
      </c>
      <c r="C68" s="63" t="n">
        <v>961997.1</v>
      </c>
      <c r="D68" s="64" t="n">
        <f aca="false">C68+E68</f>
        <v>961997.1</v>
      </c>
      <c r="E68" s="65" t="n">
        <f aca="false">SUM(F68:BA68)</f>
        <v>0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7"/>
      <c r="T68" s="66"/>
      <c r="U68" s="66"/>
      <c r="V68" s="66"/>
      <c r="W68" s="66"/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</row>
    <row r="69" s="59" customFormat="true" ht="55.5" hidden="false" customHeight="true" outlineLevel="0" collapsed="false">
      <c r="A69" s="61" t="s">
        <v>158</v>
      </c>
      <c r="B69" s="96" t="s">
        <v>161</v>
      </c>
      <c r="C69" s="63" t="n">
        <v>76970.9</v>
      </c>
      <c r="D69" s="64" t="n">
        <f aca="false">C69+E69</f>
        <v>76970.9</v>
      </c>
      <c r="E69" s="65" t="n">
        <f aca="false">SUM(F69:BA69)</f>
        <v>0</v>
      </c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7"/>
      <c r="T69" s="66"/>
      <c r="U69" s="66"/>
      <c r="V69" s="66"/>
      <c r="W69" s="66"/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</row>
    <row r="70" s="59" customFormat="true" ht="60.75" hidden="false" customHeight="true" outlineLevel="0" collapsed="false">
      <c r="A70" s="61" t="s">
        <v>158</v>
      </c>
      <c r="B70" s="96" t="s">
        <v>162</v>
      </c>
      <c r="C70" s="63" t="n">
        <v>2138.5</v>
      </c>
      <c r="D70" s="64" t="n">
        <f aca="false">C70+E70</f>
        <v>2251</v>
      </c>
      <c r="E70" s="65" t="n">
        <f aca="false">SUM(F70:BA70)</f>
        <v>112.5</v>
      </c>
      <c r="F70" s="66" t="n">
        <v>112.5</v>
      </c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7"/>
      <c r="T70" s="66"/>
      <c r="U70" s="66"/>
      <c r="V70" s="66"/>
      <c r="W70" s="66"/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</row>
    <row r="71" s="59" customFormat="true" ht="75" hidden="true" customHeight="true" outlineLevel="0" collapsed="false">
      <c r="A71" s="61" t="s">
        <v>163</v>
      </c>
      <c r="B71" s="96" t="s">
        <v>164</v>
      </c>
      <c r="C71" s="63"/>
      <c r="D71" s="64"/>
      <c r="E71" s="65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</row>
    <row r="72" s="59" customFormat="true" ht="60" hidden="false" customHeight="true" outlineLevel="0" collapsed="false">
      <c r="A72" s="61" t="s">
        <v>158</v>
      </c>
      <c r="B72" s="96" t="s">
        <v>165</v>
      </c>
      <c r="C72" s="63" t="n">
        <f aca="false">SUM(C73:C74)</f>
        <v>64555.6</v>
      </c>
      <c r="D72" s="64" t="n">
        <f aca="false">SUM(D73:D74)</f>
        <v>64555.6</v>
      </c>
      <c r="E72" s="65" t="n">
        <f aca="false">SUM(E73:E74)</f>
        <v>0</v>
      </c>
      <c r="F72" s="84" t="n">
        <f aca="false">SUM(F73:F74)</f>
        <v>0</v>
      </c>
      <c r="G72" s="66" t="n">
        <f aca="false">SUM(G73:G75)</f>
        <v>0</v>
      </c>
      <c r="H72" s="66" t="n">
        <f aca="false">SUM(H73:H75)</f>
        <v>0</v>
      </c>
      <c r="I72" s="66" t="n">
        <f aca="false">SUM(I73:I75)</f>
        <v>0</v>
      </c>
      <c r="J72" s="66" t="n">
        <f aca="false">SUM(J73:J75)</f>
        <v>0</v>
      </c>
      <c r="K72" s="66" t="n">
        <f aca="false">SUM(K73:K75)</f>
        <v>0</v>
      </c>
      <c r="L72" s="66" t="n">
        <f aca="false">SUM(L73:L75)</f>
        <v>0</v>
      </c>
      <c r="M72" s="66" t="n">
        <f aca="false">SUM(M73:M75)</f>
        <v>0</v>
      </c>
      <c r="N72" s="66" t="n">
        <f aca="false">SUM(N73:N75)</f>
        <v>0</v>
      </c>
      <c r="O72" s="66" t="n">
        <f aca="false">SUM(O73:O75)</f>
        <v>0</v>
      </c>
      <c r="P72" s="66" t="n">
        <f aca="false">SUM(P73:P75)</f>
        <v>0</v>
      </c>
      <c r="Q72" s="66" t="n">
        <f aca="false">SUM(Q73:Q75)</f>
        <v>0</v>
      </c>
      <c r="R72" s="66" t="n">
        <f aca="false">SUM(R73:R75)</f>
        <v>0</v>
      </c>
      <c r="S72" s="67" t="n">
        <f aca="false">SUM(S73:S75)</f>
        <v>0</v>
      </c>
      <c r="T72" s="66" t="n">
        <f aca="false">SUM(T73:T75)</f>
        <v>0</v>
      </c>
      <c r="U72" s="66" t="n">
        <f aca="false">SUM(U73:U75)</f>
        <v>0</v>
      </c>
      <c r="V72" s="66" t="n">
        <f aca="false">SUM(V73:V75)</f>
        <v>0</v>
      </c>
      <c r="W72" s="66" t="n">
        <f aca="false">SUM(W73:W75)</f>
        <v>0</v>
      </c>
      <c r="X72" s="66" t="n">
        <f aca="false">SUM(X73:X75)</f>
        <v>0</v>
      </c>
      <c r="Y72" s="66" t="n">
        <f aca="false">SUM(Y73:Y75)</f>
        <v>0</v>
      </c>
      <c r="Z72" s="66" t="n">
        <f aca="false">SUM(Z73:Z75)</f>
        <v>0</v>
      </c>
      <c r="AA72" s="66" t="n">
        <f aca="false">SUM(AA73:AA75)</f>
        <v>0</v>
      </c>
      <c r="AB72" s="67" t="n">
        <f aca="false">SUM(AB73:AB75)</f>
        <v>0</v>
      </c>
      <c r="AC72" s="66" t="n">
        <f aca="false">SUM(AC73:AC75)</f>
        <v>0</v>
      </c>
      <c r="AD72" s="66" t="n">
        <f aca="false">SUM(AD73:AD75)</f>
        <v>0</v>
      </c>
      <c r="AE72" s="66" t="n">
        <f aca="false">SUM(AE73:AE75)</f>
        <v>0</v>
      </c>
      <c r="AF72" s="66" t="n">
        <f aca="false">SUM(AF73:AF75)</f>
        <v>0</v>
      </c>
      <c r="AG72" s="66" t="n">
        <f aca="false">SUM(AG73:AG75)</f>
        <v>0</v>
      </c>
      <c r="AH72" s="66" t="n">
        <f aca="false">SUM(AH73:AH75)</f>
        <v>0</v>
      </c>
      <c r="AI72" s="66" t="n">
        <f aca="false">SUM(AI73:AI75)</f>
        <v>0</v>
      </c>
      <c r="AJ72" s="66" t="n">
        <f aca="false">SUM(AJ73:AJ75)</f>
        <v>0</v>
      </c>
      <c r="AK72" s="66" t="n">
        <f aca="false">SUM(AK73:AK75)</f>
        <v>0</v>
      </c>
      <c r="AL72" s="66" t="n">
        <f aca="false">SUM(AL73:AL75)</f>
        <v>0</v>
      </c>
      <c r="AM72" s="66" t="n">
        <f aca="false">SUM(AM73:AM75)</f>
        <v>0</v>
      </c>
      <c r="AN72" s="66" t="n">
        <f aca="false">SUM(AN73:AN75)</f>
        <v>0</v>
      </c>
      <c r="AO72" s="66" t="n">
        <f aca="false">SUM(AO73:AO75)</f>
        <v>0</v>
      </c>
      <c r="AP72" s="66" t="n">
        <f aca="false">SUM(AP73:AP75)</f>
        <v>0</v>
      </c>
      <c r="AQ72" s="66" t="n">
        <f aca="false">SUM(AQ73:AQ75)</f>
        <v>0</v>
      </c>
      <c r="AR72" s="66" t="n">
        <f aca="false">SUM(AR73:AR75)</f>
        <v>0</v>
      </c>
      <c r="AS72" s="66" t="n">
        <f aca="false">SUM(AS73:AS75)</f>
        <v>0</v>
      </c>
      <c r="AT72" s="66" t="n">
        <f aca="false">SUM(AT73:AT75)</f>
        <v>0</v>
      </c>
      <c r="AU72" s="66" t="n">
        <f aca="false">SUM(AU73:AU75)</f>
        <v>0</v>
      </c>
      <c r="AV72" s="66" t="n">
        <f aca="false">SUM(AV73:AV75)</f>
        <v>0</v>
      </c>
      <c r="AW72" s="66" t="n">
        <f aca="false">SUM(AW73:AW75)</f>
        <v>0</v>
      </c>
      <c r="AX72" s="66" t="n">
        <f aca="false">SUM(AX73:AX75)</f>
        <v>0</v>
      </c>
      <c r="AY72" s="66" t="n">
        <f aca="false">SUM(AY73:AY75)</f>
        <v>0</v>
      </c>
      <c r="AZ72" s="66" t="n">
        <f aca="false">SUM(AZ73:AZ75)</f>
        <v>0</v>
      </c>
      <c r="BA72" s="66" t="n">
        <f aca="false">SUM(BA73:BA75)</f>
        <v>0</v>
      </c>
      <c r="BB72" s="66" t="n">
        <f aca="false">SUM(BB73:BB75)</f>
        <v>0</v>
      </c>
      <c r="BC72" s="66" t="n">
        <f aca="false">SUM(BC73:BC75)</f>
        <v>0</v>
      </c>
      <c r="BD72" s="66" t="n">
        <f aca="false">SUM(BD73:BD75)</f>
        <v>0</v>
      </c>
      <c r="BE72" s="66" t="n">
        <f aca="false">SUM(BE73:BE75)</f>
        <v>0</v>
      </c>
      <c r="BF72" s="66" t="n">
        <f aca="false">SUM(BF73:BF75)</f>
        <v>0</v>
      </c>
      <c r="BG72" s="66" t="n">
        <f aca="false">SUM(BG73:BG75)</f>
        <v>0</v>
      </c>
      <c r="BH72" s="66" t="n">
        <f aca="false">SUM(BH73:BH75)</f>
        <v>0</v>
      </c>
      <c r="BI72" s="66" t="n">
        <f aca="false">SUM(BI73:BI75)</f>
        <v>0</v>
      </c>
      <c r="BJ72" s="66" t="n">
        <f aca="false">SUM(BJ73:BJ75)</f>
        <v>0</v>
      </c>
      <c r="BK72" s="66" t="n">
        <f aca="false">SUM(BK73:BK75)</f>
        <v>0</v>
      </c>
      <c r="BL72" s="66" t="n">
        <f aca="false">SUM(BL73:BL75)</f>
        <v>0</v>
      </c>
      <c r="BM72" s="66" t="n">
        <f aca="false">SUM(BM73:BM75)</f>
        <v>0</v>
      </c>
      <c r="BN72" s="66" t="n">
        <f aca="false">SUM(BN73:BN75)</f>
        <v>0</v>
      </c>
      <c r="BO72" s="66" t="n">
        <f aca="false">SUM(BO73:BO75)</f>
        <v>0</v>
      </c>
      <c r="BP72" s="66" t="n">
        <f aca="false">SUM(BP73:BP75)</f>
        <v>0</v>
      </c>
      <c r="BQ72" s="66" t="n">
        <f aca="false">SUM(BQ73:BQ75)</f>
        <v>0</v>
      </c>
      <c r="BR72" s="66" t="n">
        <f aca="false">SUM(BR73:BR75)</f>
        <v>0</v>
      </c>
      <c r="BS72" s="66" t="n">
        <f aca="false">SUM(BS73:BS75)</f>
        <v>0</v>
      </c>
      <c r="BT72" s="66" t="n">
        <f aca="false">SUM(BT73:BT75)</f>
        <v>0</v>
      </c>
      <c r="BU72" s="66" t="n">
        <f aca="false">SUM(BU73:BU75)</f>
        <v>0</v>
      </c>
      <c r="BV72" s="66" t="n">
        <f aca="false">SUM(BV73:BV75)</f>
        <v>0</v>
      </c>
      <c r="BW72" s="66" t="n">
        <f aca="false">SUM(BW73:BW75)</f>
        <v>0</v>
      </c>
      <c r="BX72" s="66" t="n">
        <f aca="false">SUM(BX73:BX75)</f>
        <v>0</v>
      </c>
      <c r="BY72" s="66" t="n">
        <f aca="false">SUM(BY73:BY75)</f>
        <v>0</v>
      </c>
      <c r="BZ72" s="66" t="n">
        <f aca="false">SUM(BZ73:BZ75)</f>
        <v>0</v>
      </c>
      <c r="CA72" s="66" t="n">
        <f aca="false">SUM(CA73:CA75)</f>
        <v>0</v>
      </c>
      <c r="CB72" s="66" t="n">
        <f aca="false">SUM(CB73:CB75)</f>
        <v>0</v>
      </c>
      <c r="CC72" s="66" t="n">
        <f aca="false">SUM(CC73:CC75)</f>
        <v>0</v>
      </c>
      <c r="CD72" s="66" t="n">
        <f aca="false">SUM(CD73:CD75)</f>
        <v>0</v>
      </c>
      <c r="CE72" s="66" t="n">
        <f aca="false">SUM(CE73:CE75)</f>
        <v>0</v>
      </c>
      <c r="CF72" s="66" t="n">
        <f aca="false">SUM(CF73:CF75)</f>
        <v>0</v>
      </c>
      <c r="CG72" s="66" t="n">
        <f aca="false">SUM(CG73:CG75)</f>
        <v>0</v>
      </c>
      <c r="CH72" s="66" t="n">
        <f aca="false">SUM(CH73:CH75)</f>
        <v>0</v>
      </c>
      <c r="CI72" s="66" t="n">
        <f aca="false">SUM(CI73:CI75)</f>
        <v>0</v>
      </c>
      <c r="CJ72" s="66" t="n">
        <f aca="false">SUM(CJ73:CJ75)</f>
        <v>0</v>
      </c>
      <c r="CK72" s="66" t="n">
        <f aca="false">SUM(CK73:CK75)</f>
        <v>0</v>
      </c>
      <c r="CL72" s="66" t="n">
        <f aca="false">SUM(CL73:CL75)</f>
        <v>0</v>
      </c>
      <c r="CM72" s="66" t="n">
        <f aca="false">SUM(CM73:CM75)</f>
        <v>0</v>
      </c>
      <c r="CN72" s="66" t="n">
        <f aca="false">SUM(CN73:CN75)</f>
        <v>0</v>
      </c>
      <c r="CO72" s="66" t="n">
        <f aca="false">SUM(CO73:CO75)</f>
        <v>0</v>
      </c>
      <c r="CP72" s="66" t="n">
        <f aca="false">SUM(CP73:CP75)</f>
        <v>0</v>
      </c>
      <c r="CQ72" s="66" t="n">
        <f aca="false">SUM(CQ73:CQ75)</f>
        <v>0</v>
      </c>
      <c r="CR72" s="66" t="n">
        <f aca="false">SUM(CR73:CR75)</f>
        <v>0</v>
      </c>
      <c r="CS72" s="66" t="n">
        <f aca="false">SUM(CS73:CS75)</f>
        <v>0</v>
      </c>
      <c r="CT72" s="66" t="n">
        <f aca="false">SUM(CT73:CT75)</f>
        <v>0</v>
      </c>
      <c r="CU72" s="66" t="n">
        <f aca="false">SUM(CU73:CU75)</f>
        <v>0</v>
      </c>
      <c r="CV72" s="66" t="n">
        <f aca="false">SUM(CV73:CV75)</f>
        <v>0</v>
      </c>
      <c r="CW72" s="66" t="n">
        <f aca="false">SUM(CW73:CW75)</f>
        <v>0</v>
      </c>
      <c r="CX72" s="66" t="n">
        <f aca="false">SUM(CX73:CX75)</f>
        <v>0</v>
      </c>
      <c r="CY72" s="66" t="n">
        <f aca="false">SUM(CY73:CY75)</f>
        <v>0</v>
      </c>
      <c r="CZ72" s="66" t="n">
        <f aca="false">SUM(CZ73:CZ75)</f>
        <v>0</v>
      </c>
      <c r="DA72" s="66" t="n">
        <f aca="false">SUM(DA73:DA75)</f>
        <v>0</v>
      </c>
      <c r="DB72" s="66" t="n">
        <f aca="false">SUM(DB73:DB75)</f>
        <v>0</v>
      </c>
      <c r="DC72" s="66" t="n">
        <f aca="false">SUM(DC73:DC75)</f>
        <v>0</v>
      </c>
      <c r="DD72" s="66" t="n">
        <f aca="false">SUM(DD73:DD75)</f>
        <v>0</v>
      </c>
      <c r="DE72" s="66" t="n">
        <f aca="false">SUM(DE73:DE75)</f>
        <v>0</v>
      </c>
      <c r="DF72" s="66" t="n">
        <f aca="false">SUM(DF73:DF75)</f>
        <v>0</v>
      </c>
      <c r="DG72" s="66" t="n">
        <f aca="false">SUM(DG73:DG75)</f>
        <v>0</v>
      </c>
      <c r="DH72" s="66" t="n">
        <f aca="false">SUM(DH73:DH75)</f>
        <v>0</v>
      </c>
      <c r="DI72" s="66" t="n">
        <f aca="false">SUM(DI73:DI75)</f>
        <v>0</v>
      </c>
      <c r="DJ72" s="66" t="n">
        <f aca="false">SUM(DJ73:DJ75)</f>
        <v>0</v>
      </c>
      <c r="DK72" s="66" t="n">
        <f aca="false">SUM(DK73:DK75)</f>
        <v>0</v>
      </c>
      <c r="DL72" s="66" t="n">
        <f aca="false">SUM(DL73:DL75)</f>
        <v>0</v>
      </c>
      <c r="DM72" s="66" t="n">
        <f aca="false">SUM(DM73:DM75)</f>
        <v>0</v>
      </c>
      <c r="DN72" s="66" t="n">
        <f aca="false">SUM(DN73:DN75)</f>
        <v>0</v>
      </c>
      <c r="DO72" s="66" t="n">
        <f aca="false">SUM(DO73:DO75)</f>
        <v>0</v>
      </c>
      <c r="DP72" s="66" t="n">
        <f aca="false">SUM(DP73:DP75)</f>
        <v>0</v>
      </c>
      <c r="DQ72" s="66" t="n">
        <f aca="false">SUM(DQ73:DQ75)</f>
        <v>0</v>
      </c>
      <c r="DR72" s="66" t="n">
        <f aca="false">SUM(DR73:DR75)</f>
        <v>0</v>
      </c>
      <c r="DS72" s="66" t="n">
        <f aca="false">SUM(DS73:DS75)</f>
        <v>0</v>
      </c>
      <c r="DT72" s="66" t="n">
        <f aca="false">SUM(DT73:DT75)</f>
        <v>0</v>
      </c>
      <c r="DU72" s="66" t="n">
        <f aca="false">SUM(DU73:DU75)</f>
        <v>0</v>
      </c>
      <c r="DV72" s="66" t="n">
        <f aca="false">SUM(DV73:DV75)</f>
        <v>0</v>
      </c>
      <c r="DW72" s="66" t="n">
        <f aca="false">SUM(DW73:DW75)</f>
        <v>0</v>
      </c>
      <c r="DX72" s="66" t="n">
        <f aca="false">SUM(DX73:DX75)</f>
        <v>0</v>
      </c>
      <c r="DY72" s="66" t="n">
        <f aca="false">SUM(DY73:DY75)</f>
        <v>0</v>
      </c>
      <c r="DZ72" s="66" t="n">
        <f aca="false">SUM(DZ73:DZ75)</f>
        <v>0</v>
      </c>
      <c r="EA72" s="66" t="n">
        <f aca="false">SUM(EA73:EA75)</f>
        <v>0</v>
      </c>
      <c r="EB72" s="66" t="n">
        <f aca="false">SUM(EB73:EB75)</f>
        <v>0</v>
      </c>
      <c r="EC72" s="66" t="n">
        <f aca="false">SUM(EC73:EC75)</f>
        <v>0</v>
      </c>
      <c r="ED72" s="66" t="n">
        <f aca="false">SUM(ED73:ED75)</f>
        <v>0</v>
      </c>
      <c r="EE72" s="66" t="n">
        <f aca="false">SUM(EE73:EE75)</f>
        <v>0</v>
      </c>
      <c r="EF72" s="66" t="n">
        <f aca="false">SUM(EF73:EF75)</f>
        <v>0</v>
      </c>
      <c r="EG72" s="66" t="n">
        <f aca="false">SUM(EG73:EG75)</f>
        <v>0</v>
      </c>
      <c r="EH72" s="66" t="n">
        <f aca="false">SUM(EH73:EH75)</f>
        <v>0</v>
      </c>
      <c r="EI72" s="66" t="n">
        <f aca="false">SUM(EI73:EI75)</f>
        <v>0</v>
      </c>
      <c r="EJ72" s="66" t="n">
        <f aca="false">SUM(EJ73:EJ75)</f>
        <v>0</v>
      </c>
      <c r="EK72" s="66" t="n">
        <f aca="false">SUM(EK73:EK75)</f>
        <v>0</v>
      </c>
      <c r="EL72" s="66" t="n">
        <f aca="false">SUM(EL73:EL75)</f>
        <v>0</v>
      </c>
      <c r="EM72" s="66" t="n">
        <f aca="false">SUM(EM73:EM75)</f>
        <v>0</v>
      </c>
      <c r="EN72" s="66" t="n">
        <f aca="false">SUM(EN73:EN75)</f>
        <v>0</v>
      </c>
      <c r="EO72" s="66" t="n">
        <f aca="false">SUM(EO73:EO75)</f>
        <v>0</v>
      </c>
      <c r="EP72" s="66" t="n">
        <f aca="false">SUM(EP73:EP75)</f>
        <v>0</v>
      </c>
      <c r="EQ72" s="66" t="n">
        <f aca="false">SUM(EQ73:EQ75)</f>
        <v>0</v>
      </c>
      <c r="ER72" s="66" t="n">
        <f aca="false">SUM(ER73:ER75)</f>
        <v>0</v>
      </c>
      <c r="ES72" s="66" t="n">
        <f aca="false">SUM(ES73:ES75)</f>
        <v>0</v>
      </c>
      <c r="ET72" s="66" t="n">
        <f aca="false">SUM(ET73:ET75)</f>
        <v>0</v>
      </c>
      <c r="EU72" s="66" t="n">
        <f aca="false">SUM(EU73:EU75)</f>
        <v>0</v>
      </c>
      <c r="EV72" s="66" t="n">
        <f aca="false">SUM(EV73:EV75)</f>
        <v>0</v>
      </c>
      <c r="EW72" s="66" t="n">
        <f aca="false">SUM(EW73:EW75)</f>
        <v>0</v>
      </c>
      <c r="EX72" s="66" t="n">
        <f aca="false">SUM(EX73:EX75)</f>
        <v>0</v>
      </c>
      <c r="EY72" s="66" t="n">
        <f aca="false">SUM(EY73:EY75)</f>
        <v>0</v>
      </c>
      <c r="EZ72" s="66" t="n">
        <f aca="false">SUM(EZ73:EZ75)</f>
        <v>0</v>
      </c>
      <c r="FA72" s="66" t="n">
        <f aca="false">SUM(FA73:FA75)</f>
        <v>0</v>
      </c>
      <c r="FB72" s="66" t="n">
        <f aca="false">SUM(FB73:FB75)</f>
        <v>0</v>
      </c>
      <c r="FC72" s="66" t="n">
        <f aca="false">SUM(FC73:FC75)</f>
        <v>0</v>
      </c>
      <c r="FD72" s="66" t="n">
        <f aca="false">SUM(FD73:FD75)</f>
        <v>0</v>
      </c>
      <c r="FE72" s="66" t="n">
        <f aca="false">SUM(FE73:FE75)</f>
        <v>0</v>
      </c>
      <c r="FF72" s="66" t="n">
        <f aca="false">SUM(FF73:FF75)</f>
        <v>0</v>
      </c>
      <c r="FG72" s="66" t="n">
        <f aca="false">SUM(FG73:FG75)</f>
        <v>0</v>
      </c>
      <c r="FH72" s="66" t="n">
        <f aca="false">SUM(FH73:FH75)</f>
        <v>0</v>
      </c>
      <c r="FI72" s="66" t="n">
        <f aca="false">SUM(FI73:FI75)</f>
        <v>0</v>
      </c>
      <c r="FJ72" s="66" t="n">
        <f aca="false">SUM(FJ73:FJ75)</f>
        <v>0</v>
      </c>
      <c r="FK72" s="66" t="n">
        <f aca="false">SUM(FK73:FK75)</f>
        <v>0</v>
      </c>
      <c r="FL72" s="66" t="n">
        <f aca="false">SUM(FL73:FL75)</f>
        <v>0</v>
      </c>
      <c r="FM72" s="66" t="n">
        <f aca="false">SUM(FM73:FM75)</f>
        <v>0</v>
      </c>
      <c r="FN72" s="66" t="n">
        <f aca="false">SUM(FN73:FN75)</f>
        <v>0</v>
      </c>
      <c r="FO72" s="66" t="n">
        <f aca="false">SUM(FO73:FO75)</f>
        <v>0</v>
      </c>
      <c r="FP72" s="66" t="n">
        <f aca="false">SUM(FP73:FP75)</f>
        <v>0</v>
      </c>
      <c r="FQ72" s="66" t="n">
        <f aca="false">SUM(FQ73:FQ75)</f>
        <v>0</v>
      </c>
      <c r="FR72" s="66" t="n">
        <f aca="false">SUM(FR73:FR75)</f>
        <v>0</v>
      </c>
      <c r="FS72" s="66" t="n">
        <f aca="false">SUM(FS73:FS75)</f>
        <v>0</v>
      </c>
      <c r="FT72" s="66" t="n">
        <f aca="false">SUM(FT73:FT75)</f>
        <v>0</v>
      </c>
      <c r="FU72" s="66" t="n">
        <f aca="false">SUM(FU73:FU75)</f>
        <v>0</v>
      </c>
      <c r="FV72" s="66" t="n">
        <f aca="false">SUM(FV73:FV75)</f>
        <v>0</v>
      </c>
      <c r="FW72" s="66" t="n">
        <f aca="false">SUM(FW73:FW75)</f>
        <v>0</v>
      </c>
      <c r="FX72" s="66" t="n">
        <f aca="false">SUM(FX73:FX75)</f>
        <v>0</v>
      </c>
      <c r="FY72" s="66" t="n">
        <f aca="false">SUM(FY73:FY75)</f>
        <v>0</v>
      </c>
      <c r="FZ72" s="66" t="n">
        <f aca="false">SUM(FZ73:FZ75)</f>
        <v>0</v>
      </c>
      <c r="GA72" s="66" t="n">
        <f aca="false">SUM(GA73:GA75)</f>
        <v>0</v>
      </c>
      <c r="GB72" s="66" t="n">
        <f aca="false">SUM(GB73:GB75)</f>
        <v>0</v>
      </c>
      <c r="GC72" s="66" t="n">
        <f aca="false">SUM(GC73:GC75)</f>
        <v>0</v>
      </c>
      <c r="GD72" s="66" t="n">
        <f aca="false">SUM(GD73:GD75)</f>
        <v>0</v>
      </c>
      <c r="GE72" s="66" t="n">
        <f aca="false">SUM(GE73:GE75)</f>
        <v>0</v>
      </c>
      <c r="GF72" s="66" t="n">
        <f aca="false">SUM(GF73:GF75)</f>
        <v>0</v>
      </c>
      <c r="GG72" s="66" t="n">
        <f aca="false">SUM(GG73:GG75)</f>
        <v>0</v>
      </c>
      <c r="GH72" s="66" t="n">
        <f aca="false">SUM(GH73:GH75)</f>
        <v>0</v>
      </c>
      <c r="GI72" s="66" t="n">
        <f aca="false">SUM(GI73:GI75)</f>
        <v>0</v>
      </c>
      <c r="GJ72" s="66" t="n">
        <f aca="false">SUM(GJ73:GJ75)</f>
        <v>0</v>
      </c>
      <c r="GK72" s="66" t="n">
        <f aca="false">SUM(GK73:GK75)</f>
        <v>0</v>
      </c>
      <c r="GL72" s="66" t="n">
        <f aca="false">SUM(GL73:GL75)</f>
        <v>0</v>
      </c>
      <c r="GM72" s="66" t="n">
        <f aca="false">SUM(GM73:GM75)</f>
        <v>0</v>
      </c>
      <c r="GN72" s="66" t="n">
        <f aca="false">SUM(GN73:GN75)</f>
        <v>0</v>
      </c>
      <c r="GO72" s="66" t="n">
        <f aca="false">SUM(GO73:GO75)</f>
        <v>0</v>
      </c>
      <c r="GP72" s="66" t="n">
        <f aca="false">SUM(GP73:GP75)</f>
        <v>0</v>
      </c>
      <c r="GQ72" s="66" t="n">
        <f aca="false">SUM(GQ73:GQ75)</f>
        <v>0</v>
      </c>
      <c r="GR72" s="66" t="n">
        <f aca="false">SUM(GR73:GR75)</f>
        <v>0</v>
      </c>
      <c r="GS72" s="66" t="n">
        <f aca="false">SUM(GS73:GS75)</f>
        <v>0</v>
      </c>
      <c r="GT72" s="66" t="n">
        <f aca="false">SUM(GT73:GT75)</f>
        <v>0</v>
      </c>
      <c r="GU72" s="66" t="n">
        <f aca="false">SUM(GU73:GU75)</f>
        <v>0</v>
      </c>
      <c r="GV72" s="66" t="n">
        <f aca="false">SUM(GV73:GV75)</f>
        <v>0</v>
      </c>
      <c r="GW72" s="66" t="n">
        <f aca="false">SUM(GW73:GW75)</f>
        <v>0</v>
      </c>
      <c r="GX72" s="66" t="n">
        <f aca="false">SUM(GX73:GX75)</f>
        <v>0</v>
      </c>
      <c r="GY72" s="66" t="n">
        <f aca="false">SUM(GY73:GY75)</f>
        <v>0</v>
      </c>
      <c r="GZ72" s="66" t="n">
        <f aca="false">SUM(GZ73:GZ75)</f>
        <v>0</v>
      </c>
      <c r="HA72" s="66" t="n">
        <f aca="false">SUM(HA73:HA75)</f>
        <v>0</v>
      </c>
      <c r="HB72" s="66" t="n">
        <f aca="false">SUM(HB73:HB75)</f>
        <v>0</v>
      </c>
      <c r="HC72" s="66" t="n">
        <f aca="false">SUM(HC73:HC75)</f>
        <v>0</v>
      </c>
      <c r="HD72" s="66" t="n">
        <f aca="false">SUM(HD73:HD75)</f>
        <v>0</v>
      </c>
      <c r="HE72" s="66" t="n">
        <f aca="false">SUM(HE73:HE75)</f>
        <v>0</v>
      </c>
      <c r="HF72" s="66" t="n">
        <f aca="false">SUM(HF73:HF75)</f>
        <v>0</v>
      </c>
      <c r="HG72" s="66" t="n">
        <f aca="false">SUM(HG73:HG75)</f>
        <v>0</v>
      </c>
      <c r="HH72" s="66" t="n">
        <f aca="false">SUM(HH73:HH75)</f>
        <v>0</v>
      </c>
      <c r="HI72" s="66" t="n">
        <f aca="false">SUM(HI73:HI75)</f>
        <v>0</v>
      </c>
      <c r="HJ72" s="66" t="n">
        <f aca="false">SUM(HJ73:HJ75)</f>
        <v>0</v>
      </c>
      <c r="HK72" s="66" t="n">
        <f aca="false">SUM(HK73:HK75)</f>
        <v>0</v>
      </c>
      <c r="HL72" s="66" t="n">
        <f aca="false">SUM(HL73:HL75)</f>
        <v>0</v>
      </c>
      <c r="HM72" s="66" t="n">
        <f aca="false">SUM(HM73:HM75)</f>
        <v>0</v>
      </c>
      <c r="HN72" s="66" t="n">
        <f aca="false">SUM(HN73:HN75)</f>
        <v>0</v>
      </c>
      <c r="HO72" s="66" t="n">
        <f aca="false">SUM(HO73:HO75)</f>
        <v>0</v>
      </c>
      <c r="HP72" s="66" t="n">
        <f aca="false">SUM(HP73:HP75)</f>
        <v>0</v>
      </c>
      <c r="HQ72" s="66" t="n">
        <f aca="false">SUM(HQ73:HQ75)</f>
        <v>0</v>
      </c>
      <c r="HR72" s="66" t="n">
        <f aca="false">SUM(HR73:HR75)</f>
        <v>0</v>
      </c>
      <c r="HS72" s="66" t="n">
        <f aca="false">SUM(HS73:HS75)</f>
        <v>0</v>
      </c>
      <c r="HT72" s="66" t="n">
        <f aca="false">SUM(HT73:HT75)</f>
        <v>0</v>
      </c>
      <c r="HU72" s="66" t="n">
        <f aca="false">SUM(HU73:HU75)</f>
        <v>0</v>
      </c>
      <c r="HV72" s="66" t="n">
        <f aca="false">SUM(HV73:HV75)</f>
        <v>0</v>
      </c>
      <c r="HW72" s="66" t="n">
        <f aca="false">SUM(HW73:HW75)</f>
        <v>0</v>
      </c>
      <c r="HX72" s="66" t="n">
        <f aca="false">SUM(HX73:HX75)</f>
        <v>0</v>
      </c>
      <c r="HY72" s="66" t="n">
        <f aca="false">SUM(HY73:HY75)</f>
        <v>0</v>
      </c>
    </row>
    <row r="73" s="59" customFormat="true" ht="37.5" hidden="false" customHeight="false" outlineLevel="0" collapsed="false">
      <c r="A73" s="61" t="s">
        <v>158</v>
      </c>
      <c r="B73" s="97" t="s">
        <v>166</v>
      </c>
      <c r="C73" s="63" t="n">
        <v>15949.8</v>
      </c>
      <c r="D73" s="64" t="n">
        <f aca="false">C73+E73</f>
        <v>15949.8</v>
      </c>
      <c r="E73" s="65" t="n">
        <f aca="false">SUM(F73:BA73)</f>
        <v>0</v>
      </c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7"/>
      <c r="T73" s="66"/>
      <c r="U73" s="66"/>
      <c r="V73" s="66"/>
      <c r="W73" s="66"/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</row>
    <row r="74" s="59" customFormat="true" ht="45" hidden="false" customHeight="true" outlineLevel="0" collapsed="false">
      <c r="A74" s="61" t="s">
        <v>158</v>
      </c>
      <c r="B74" s="97" t="s">
        <v>167</v>
      </c>
      <c r="C74" s="63" t="n">
        <v>48605.8</v>
      </c>
      <c r="D74" s="64" t="n">
        <f aca="false">C74+E74</f>
        <v>48605.8</v>
      </c>
      <c r="E74" s="65" t="n">
        <f aca="false">SUM(F74:BA74)</f>
        <v>0</v>
      </c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7"/>
      <c r="T74" s="66"/>
      <c r="U74" s="66"/>
      <c r="V74" s="66"/>
      <c r="W74" s="66"/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</row>
    <row r="75" s="59" customFormat="true" ht="37.5" hidden="true" customHeight="false" outlineLevel="0" collapsed="false">
      <c r="A75" s="61" t="s">
        <v>163</v>
      </c>
      <c r="B75" s="97" t="s">
        <v>168</v>
      </c>
      <c r="C75" s="63"/>
      <c r="D75" s="64"/>
      <c r="E75" s="65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7"/>
      <c r="T75" s="66"/>
      <c r="U75" s="66"/>
      <c r="V75" s="66"/>
      <c r="W75" s="66"/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</row>
    <row r="76" s="101" customFormat="true" ht="57" hidden="false" customHeight="true" outlineLevel="0" collapsed="false">
      <c r="A76" s="98" t="s">
        <v>158</v>
      </c>
      <c r="B76" s="99" t="s">
        <v>169</v>
      </c>
      <c r="C76" s="91" t="n">
        <f aca="false">C77+C78</f>
        <v>34802.8</v>
      </c>
      <c r="D76" s="92" t="n">
        <f aca="false">D77+D78</f>
        <v>34802.8</v>
      </c>
      <c r="E76" s="100" t="n">
        <f aca="false">E77+E78</f>
        <v>0</v>
      </c>
      <c r="F76" s="76" t="n">
        <f aca="false">F77+F78</f>
        <v>0</v>
      </c>
      <c r="G76" s="76" t="n">
        <f aca="false">G77+G78</f>
        <v>0</v>
      </c>
      <c r="H76" s="76" t="n">
        <f aca="false">H77+H78</f>
        <v>0</v>
      </c>
      <c r="I76" s="76" t="n">
        <f aca="false">I77+I78</f>
        <v>0</v>
      </c>
      <c r="J76" s="76" t="n">
        <f aca="false">J77+J78</f>
        <v>0</v>
      </c>
      <c r="K76" s="76" t="n">
        <f aca="false">K77+K78</f>
        <v>0</v>
      </c>
      <c r="L76" s="76" t="n">
        <f aca="false">L77+L78</f>
        <v>0</v>
      </c>
      <c r="M76" s="76" t="n">
        <f aca="false">M77+M78</f>
        <v>0</v>
      </c>
      <c r="N76" s="76" t="n">
        <f aca="false">N77+N78</f>
        <v>0</v>
      </c>
      <c r="O76" s="76" t="n">
        <f aca="false">O77+O78</f>
        <v>0</v>
      </c>
      <c r="P76" s="76" t="n">
        <f aca="false">P77+P78</f>
        <v>0</v>
      </c>
      <c r="Q76" s="76" t="n">
        <f aca="false">Q77+Q78</f>
        <v>0</v>
      </c>
      <c r="R76" s="76" t="n">
        <f aca="false">R77+R78</f>
        <v>0</v>
      </c>
      <c r="S76" s="77" t="n">
        <f aca="false">S77+S78</f>
        <v>0</v>
      </c>
      <c r="T76" s="76" t="n">
        <f aca="false">T77+T78</f>
        <v>0</v>
      </c>
      <c r="U76" s="76" t="n">
        <f aca="false">U77+U78</f>
        <v>0</v>
      </c>
      <c r="V76" s="76" t="n">
        <f aca="false">V77+V78</f>
        <v>0</v>
      </c>
      <c r="W76" s="76" t="n">
        <f aca="false">W77+W78</f>
        <v>0</v>
      </c>
      <c r="X76" s="76" t="n">
        <f aca="false">X77+X78</f>
        <v>0</v>
      </c>
      <c r="Y76" s="76" t="n">
        <f aca="false">Y77+Y78</f>
        <v>0</v>
      </c>
      <c r="Z76" s="76" t="n">
        <f aca="false">Z77+Z78</f>
        <v>0</v>
      </c>
      <c r="AA76" s="76" t="n">
        <f aca="false">AA77+AA78</f>
        <v>0</v>
      </c>
      <c r="AB76" s="77" t="n">
        <f aca="false">AB77+AB78</f>
        <v>0</v>
      </c>
      <c r="AC76" s="76" t="n">
        <f aca="false">AC77+AC78</f>
        <v>0</v>
      </c>
      <c r="AD76" s="76" t="n">
        <f aca="false">AD77+AD78</f>
        <v>0</v>
      </c>
      <c r="AE76" s="76" t="n">
        <f aca="false">AE77+AE78</f>
        <v>0</v>
      </c>
      <c r="AF76" s="76" t="n">
        <f aca="false">AF77+AF78</f>
        <v>0</v>
      </c>
      <c r="AG76" s="76" t="n">
        <f aca="false">AG77+AG78</f>
        <v>0</v>
      </c>
      <c r="AH76" s="76" t="n">
        <f aca="false">AH77+AH78</f>
        <v>0</v>
      </c>
      <c r="AI76" s="76" t="n">
        <f aca="false">AI77+AI78</f>
        <v>0</v>
      </c>
      <c r="AJ76" s="76" t="n">
        <f aca="false">AJ77+AJ78</f>
        <v>0</v>
      </c>
      <c r="AK76" s="76" t="n">
        <f aca="false">AK77+AK78</f>
        <v>0</v>
      </c>
      <c r="AL76" s="76" t="n">
        <f aca="false">AL77+AL78</f>
        <v>0</v>
      </c>
      <c r="AM76" s="76" t="n">
        <f aca="false">AM77+AM78</f>
        <v>0</v>
      </c>
      <c r="AN76" s="76" t="n">
        <f aca="false">AN77+AN78</f>
        <v>0</v>
      </c>
      <c r="AO76" s="76" t="n">
        <f aca="false">AO77+AO78</f>
        <v>0</v>
      </c>
      <c r="AP76" s="76" t="n">
        <f aca="false">AP77+AP78</f>
        <v>0</v>
      </c>
      <c r="AQ76" s="76" t="n">
        <f aca="false">AQ77+AQ78</f>
        <v>0</v>
      </c>
      <c r="AR76" s="76" t="n">
        <f aca="false">AR77+AR78</f>
        <v>0</v>
      </c>
      <c r="AS76" s="76" t="n">
        <f aca="false">AS77+AS78</f>
        <v>0</v>
      </c>
      <c r="AT76" s="76" t="n">
        <f aca="false">AT77+AT78</f>
        <v>0</v>
      </c>
      <c r="AU76" s="76" t="n">
        <f aca="false">AU77+AU78</f>
        <v>0</v>
      </c>
      <c r="AV76" s="76" t="n">
        <f aca="false">AV77+AV78</f>
        <v>0</v>
      </c>
      <c r="AW76" s="76" t="n">
        <f aca="false">AW77+AW78</f>
        <v>0</v>
      </c>
      <c r="AX76" s="76" t="n">
        <f aca="false">AX77+AX78</f>
        <v>0</v>
      </c>
      <c r="AY76" s="76" t="n">
        <f aca="false">AY77+AY78</f>
        <v>0</v>
      </c>
      <c r="AZ76" s="76" t="n">
        <f aca="false">AZ77+AZ78</f>
        <v>0</v>
      </c>
      <c r="BA76" s="76" t="n">
        <f aca="false">BA77+BA78</f>
        <v>0</v>
      </c>
      <c r="BB76" s="76" t="n">
        <f aca="false">BB77+BB78</f>
        <v>0</v>
      </c>
      <c r="BC76" s="76" t="n">
        <f aca="false">BC77+BC78</f>
        <v>0</v>
      </c>
      <c r="BD76" s="76" t="n">
        <f aca="false">BD77+BD78</f>
        <v>0</v>
      </c>
      <c r="BE76" s="76" t="n">
        <f aca="false">BE77+BE78</f>
        <v>0</v>
      </c>
      <c r="BF76" s="76" t="n">
        <f aca="false">BF77+BF78</f>
        <v>0</v>
      </c>
      <c r="BG76" s="76" t="n">
        <f aca="false">BG77+BG78</f>
        <v>0</v>
      </c>
      <c r="BH76" s="76" t="n">
        <f aca="false">BH77+BH78</f>
        <v>0</v>
      </c>
      <c r="BI76" s="76" t="n">
        <f aca="false">BI77+BI78</f>
        <v>0</v>
      </c>
      <c r="BJ76" s="76" t="n">
        <f aca="false">BJ77+BJ78</f>
        <v>0</v>
      </c>
      <c r="BK76" s="76" t="n">
        <f aca="false">BK77+BK78</f>
        <v>0</v>
      </c>
      <c r="BL76" s="76" t="n">
        <f aca="false">BL77+BL78</f>
        <v>0</v>
      </c>
      <c r="BM76" s="76" t="n">
        <f aca="false">BM77+BM78</f>
        <v>0</v>
      </c>
      <c r="BN76" s="76" t="n">
        <f aca="false">BN77+BN78</f>
        <v>0</v>
      </c>
      <c r="BO76" s="76" t="n">
        <f aca="false">BO77+BO78</f>
        <v>0</v>
      </c>
      <c r="BP76" s="76" t="n">
        <f aca="false">BP77+BP78</f>
        <v>0</v>
      </c>
      <c r="BQ76" s="76" t="n">
        <f aca="false">BQ77+BQ78</f>
        <v>0</v>
      </c>
      <c r="BR76" s="76" t="n">
        <f aca="false">BR77+BR78</f>
        <v>0</v>
      </c>
      <c r="BS76" s="76" t="n">
        <f aca="false">BS77+BS78</f>
        <v>0</v>
      </c>
      <c r="BT76" s="76" t="n">
        <f aca="false">BT77+BT78</f>
        <v>0</v>
      </c>
      <c r="BU76" s="76" t="n">
        <f aca="false">BU77+BU78</f>
        <v>0</v>
      </c>
      <c r="BV76" s="76" t="n">
        <f aca="false">BV77+BV78</f>
        <v>0</v>
      </c>
      <c r="BW76" s="76" t="n">
        <f aca="false">BW77+BW78</f>
        <v>0</v>
      </c>
      <c r="BX76" s="76" t="n">
        <f aca="false">BX77+BX78</f>
        <v>0</v>
      </c>
      <c r="BY76" s="76" t="n">
        <f aca="false">BY77+BY78</f>
        <v>0</v>
      </c>
      <c r="BZ76" s="76" t="n">
        <f aca="false">BZ77+BZ78</f>
        <v>0</v>
      </c>
      <c r="CA76" s="76" t="n">
        <f aca="false">CA77+CA78</f>
        <v>0</v>
      </c>
      <c r="CB76" s="76" t="n">
        <f aca="false">CB77+CB78</f>
        <v>0</v>
      </c>
      <c r="CC76" s="76" t="n">
        <f aca="false">CC77+CC78</f>
        <v>0</v>
      </c>
      <c r="CD76" s="76" t="n">
        <f aca="false">CD77+CD78</f>
        <v>0</v>
      </c>
      <c r="CE76" s="76" t="n">
        <f aca="false">CE77+CE78</f>
        <v>0</v>
      </c>
      <c r="CF76" s="76" t="n">
        <f aca="false">CF77+CF78</f>
        <v>0</v>
      </c>
      <c r="CG76" s="76" t="n">
        <f aca="false">CG77+CG78</f>
        <v>0</v>
      </c>
      <c r="CH76" s="76" t="n">
        <f aca="false">CH77+CH78</f>
        <v>0</v>
      </c>
      <c r="CI76" s="76" t="n">
        <f aca="false">CI77+CI78</f>
        <v>0</v>
      </c>
      <c r="CJ76" s="76" t="n">
        <f aca="false">CJ77+CJ78</f>
        <v>0</v>
      </c>
      <c r="CK76" s="76" t="n">
        <f aca="false">CK77+CK78</f>
        <v>0</v>
      </c>
      <c r="CL76" s="76" t="n">
        <f aca="false">CL77+CL78</f>
        <v>0</v>
      </c>
      <c r="CM76" s="76" t="n">
        <f aca="false">CM77+CM78</f>
        <v>0</v>
      </c>
      <c r="CN76" s="76" t="n">
        <f aca="false">CN77+CN78</f>
        <v>0</v>
      </c>
      <c r="CO76" s="76" t="n">
        <f aca="false">CO77+CO78</f>
        <v>0</v>
      </c>
      <c r="CP76" s="76" t="n">
        <f aca="false">CP77+CP78</f>
        <v>0</v>
      </c>
      <c r="CQ76" s="76" t="n">
        <f aca="false">CQ77+CQ78</f>
        <v>0</v>
      </c>
      <c r="CR76" s="76" t="n">
        <f aca="false">CR77+CR78</f>
        <v>0</v>
      </c>
      <c r="CS76" s="76" t="n">
        <f aca="false">CS77+CS78</f>
        <v>0</v>
      </c>
      <c r="CT76" s="76" t="n">
        <f aca="false">CT77+CT78</f>
        <v>0</v>
      </c>
      <c r="CU76" s="76" t="n">
        <f aca="false">CU77+CU78</f>
        <v>0</v>
      </c>
      <c r="CV76" s="76" t="n">
        <f aca="false">CV77+CV78</f>
        <v>0</v>
      </c>
      <c r="CW76" s="76" t="n">
        <f aca="false">CW77+CW78</f>
        <v>0</v>
      </c>
      <c r="CX76" s="76" t="n">
        <f aca="false">CX77+CX78</f>
        <v>0</v>
      </c>
      <c r="CY76" s="76" t="n">
        <f aca="false">CY77+CY78</f>
        <v>0</v>
      </c>
      <c r="CZ76" s="76" t="n">
        <f aca="false">CZ77+CZ78</f>
        <v>0</v>
      </c>
      <c r="DA76" s="76" t="n">
        <f aca="false">DA77+DA78</f>
        <v>0</v>
      </c>
      <c r="DB76" s="76" t="n">
        <f aca="false">DB77+DB78</f>
        <v>0</v>
      </c>
      <c r="DC76" s="76" t="n">
        <f aca="false">DC77+DC78</f>
        <v>0</v>
      </c>
      <c r="DD76" s="76" t="n">
        <f aca="false">DD77+DD78</f>
        <v>0</v>
      </c>
      <c r="DE76" s="76" t="n">
        <f aca="false">DE77+DE78</f>
        <v>0</v>
      </c>
      <c r="DF76" s="76" t="n">
        <f aca="false">DF77+DF78</f>
        <v>0</v>
      </c>
      <c r="DG76" s="76" t="n">
        <f aca="false">DG77+DG78</f>
        <v>0</v>
      </c>
      <c r="DH76" s="76" t="n">
        <f aca="false">DH77+DH78</f>
        <v>0</v>
      </c>
      <c r="DI76" s="76" t="n">
        <f aca="false">DI77+DI78</f>
        <v>0</v>
      </c>
      <c r="DJ76" s="76" t="n">
        <f aca="false">DJ77+DJ78</f>
        <v>0</v>
      </c>
      <c r="DK76" s="76" t="n">
        <f aca="false">DK77+DK78</f>
        <v>0</v>
      </c>
      <c r="DL76" s="76" t="n">
        <f aca="false">DL77+DL78</f>
        <v>0</v>
      </c>
      <c r="DM76" s="76" t="n">
        <f aca="false">DM77+DM78</f>
        <v>0</v>
      </c>
      <c r="DN76" s="76" t="n">
        <f aca="false">DN77+DN78</f>
        <v>0</v>
      </c>
      <c r="DO76" s="76" t="n">
        <f aca="false">DO77+DO78</f>
        <v>0</v>
      </c>
      <c r="DP76" s="76" t="n">
        <f aca="false">DP77+DP78</f>
        <v>0</v>
      </c>
      <c r="DQ76" s="76" t="n">
        <f aca="false">DQ77+DQ78</f>
        <v>0</v>
      </c>
      <c r="DR76" s="76" t="n">
        <f aca="false">DR77+DR78</f>
        <v>0</v>
      </c>
      <c r="DS76" s="76" t="n">
        <f aca="false">DS77+DS78</f>
        <v>0</v>
      </c>
      <c r="DT76" s="76" t="n">
        <f aca="false">DT77+DT78</f>
        <v>0</v>
      </c>
      <c r="DU76" s="76" t="n">
        <f aca="false">DU77+DU78</f>
        <v>0</v>
      </c>
      <c r="DV76" s="76" t="n">
        <f aca="false">DV77+DV78</f>
        <v>0</v>
      </c>
      <c r="DW76" s="76" t="n">
        <f aca="false">DW77+DW78</f>
        <v>0</v>
      </c>
      <c r="DX76" s="76" t="n">
        <f aca="false">DX77+DX78</f>
        <v>0</v>
      </c>
      <c r="DY76" s="76" t="n">
        <f aca="false">DY77+DY78</f>
        <v>0</v>
      </c>
      <c r="DZ76" s="76" t="n">
        <f aca="false">DZ77+DZ78</f>
        <v>0</v>
      </c>
      <c r="EA76" s="76" t="n">
        <f aca="false">EA77+EA78</f>
        <v>0</v>
      </c>
      <c r="EB76" s="76" t="n">
        <f aca="false">EB77+EB78</f>
        <v>0</v>
      </c>
      <c r="EC76" s="76" t="n">
        <f aca="false">EC77+EC78</f>
        <v>0</v>
      </c>
      <c r="ED76" s="76" t="n">
        <f aca="false">ED77+ED78</f>
        <v>0</v>
      </c>
      <c r="EE76" s="76" t="n">
        <f aca="false">EE77+EE78</f>
        <v>0</v>
      </c>
      <c r="EF76" s="76" t="n">
        <f aca="false">EF77+EF78</f>
        <v>0</v>
      </c>
      <c r="EG76" s="76" t="n">
        <f aca="false">EG77+EG78</f>
        <v>0</v>
      </c>
      <c r="EH76" s="76" t="n">
        <f aca="false">EH77+EH78</f>
        <v>0</v>
      </c>
      <c r="EI76" s="76" t="n">
        <f aca="false">EI77+EI78</f>
        <v>0</v>
      </c>
      <c r="EJ76" s="76" t="n">
        <f aca="false">EJ77+EJ78</f>
        <v>0</v>
      </c>
      <c r="EK76" s="76" t="n">
        <f aca="false">EK77+EK78</f>
        <v>0</v>
      </c>
      <c r="EL76" s="76" t="n">
        <f aca="false">EL77+EL78</f>
        <v>0</v>
      </c>
      <c r="EM76" s="76" t="n">
        <f aca="false">EM77+EM78</f>
        <v>0</v>
      </c>
      <c r="EN76" s="76" t="n">
        <f aca="false">EN77+EN78</f>
        <v>0</v>
      </c>
      <c r="EO76" s="76" t="n">
        <f aca="false">EO77+EO78</f>
        <v>0</v>
      </c>
      <c r="EP76" s="76" t="n">
        <f aca="false">EP77+EP78</f>
        <v>0</v>
      </c>
      <c r="EQ76" s="76" t="n">
        <f aca="false">EQ77+EQ78</f>
        <v>0</v>
      </c>
      <c r="ER76" s="76" t="n">
        <f aca="false">ER77+ER78</f>
        <v>0</v>
      </c>
      <c r="ES76" s="76" t="n">
        <f aca="false">ES77+ES78</f>
        <v>0</v>
      </c>
      <c r="ET76" s="76" t="n">
        <f aca="false">ET77+ET78</f>
        <v>0</v>
      </c>
      <c r="EU76" s="76" t="n">
        <f aca="false">EU77+EU78</f>
        <v>0</v>
      </c>
      <c r="EV76" s="76" t="n">
        <f aca="false">EV77+EV78</f>
        <v>0</v>
      </c>
      <c r="EW76" s="76" t="n">
        <f aca="false">EW77+EW78</f>
        <v>0</v>
      </c>
      <c r="EX76" s="76" t="n">
        <f aca="false">EX77+EX78</f>
        <v>0</v>
      </c>
      <c r="EY76" s="76" t="n">
        <f aca="false">EY77+EY78</f>
        <v>0</v>
      </c>
      <c r="EZ76" s="76" t="n">
        <f aca="false">EZ77+EZ78</f>
        <v>0</v>
      </c>
      <c r="FA76" s="76" t="n">
        <f aca="false">FA77+FA78</f>
        <v>0</v>
      </c>
      <c r="FB76" s="76" t="n">
        <f aca="false">FB77+FB78</f>
        <v>0</v>
      </c>
      <c r="FC76" s="76" t="n">
        <f aca="false">FC77+FC78</f>
        <v>0</v>
      </c>
      <c r="FD76" s="76" t="n">
        <f aca="false">FD77+FD78</f>
        <v>0</v>
      </c>
      <c r="FE76" s="76" t="n">
        <f aca="false">FE77+FE78</f>
        <v>0</v>
      </c>
      <c r="FF76" s="76" t="n">
        <f aca="false">FF77+FF78</f>
        <v>0</v>
      </c>
      <c r="FG76" s="76" t="n">
        <f aca="false">FG77+FG78</f>
        <v>0</v>
      </c>
      <c r="FH76" s="76" t="n">
        <f aca="false">FH77+FH78</f>
        <v>0</v>
      </c>
      <c r="FI76" s="76" t="n">
        <f aca="false">FI77+FI78</f>
        <v>0</v>
      </c>
      <c r="FJ76" s="76" t="n">
        <f aca="false">FJ77+FJ78</f>
        <v>0</v>
      </c>
      <c r="FK76" s="76" t="n">
        <f aca="false">FK77+FK78</f>
        <v>0</v>
      </c>
      <c r="FL76" s="76" t="n">
        <f aca="false">FL77+FL78</f>
        <v>0</v>
      </c>
      <c r="FM76" s="76" t="n">
        <f aca="false">FM77+FM78</f>
        <v>0</v>
      </c>
      <c r="FN76" s="76" t="n">
        <f aca="false">FN77+FN78</f>
        <v>0</v>
      </c>
      <c r="FO76" s="76" t="n">
        <f aca="false">FO77+FO78</f>
        <v>0</v>
      </c>
      <c r="FP76" s="76" t="n">
        <f aca="false">FP77+FP78</f>
        <v>0</v>
      </c>
      <c r="FQ76" s="76" t="n">
        <f aca="false">FQ77+FQ78</f>
        <v>0</v>
      </c>
      <c r="FR76" s="76" t="n">
        <f aca="false">FR77+FR78</f>
        <v>0</v>
      </c>
      <c r="FS76" s="76" t="n">
        <f aca="false">FS77+FS78</f>
        <v>0</v>
      </c>
      <c r="FT76" s="76" t="n">
        <f aca="false">FT77+FT78</f>
        <v>0</v>
      </c>
      <c r="FU76" s="76" t="n">
        <f aca="false">FU77+FU78</f>
        <v>0</v>
      </c>
      <c r="FV76" s="76" t="n">
        <f aca="false">FV77+FV78</f>
        <v>0</v>
      </c>
      <c r="FW76" s="76" t="n">
        <f aca="false">FW77+FW78</f>
        <v>0</v>
      </c>
      <c r="FX76" s="76" t="n">
        <f aca="false">FX77+FX78</f>
        <v>0</v>
      </c>
      <c r="FY76" s="76" t="n">
        <f aca="false">FY77+FY78</f>
        <v>0</v>
      </c>
      <c r="FZ76" s="76" t="n">
        <f aca="false">FZ77+FZ78</f>
        <v>0</v>
      </c>
      <c r="GA76" s="76" t="n">
        <f aca="false">GA77+GA78</f>
        <v>0</v>
      </c>
      <c r="GB76" s="76" t="n">
        <f aca="false">GB77+GB78</f>
        <v>0</v>
      </c>
      <c r="GC76" s="76" t="n">
        <f aca="false">GC77+GC78</f>
        <v>0</v>
      </c>
      <c r="GD76" s="76" t="n">
        <f aca="false">GD77+GD78</f>
        <v>0</v>
      </c>
      <c r="GE76" s="76" t="n">
        <f aca="false">GE77+GE78</f>
        <v>0</v>
      </c>
      <c r="GF76" s="76" t="n">
        <f aca="false">GF77+GF78</f>
        <v>0</v>
      </c>
      <c r="GG76" s="76" t="n">
        <f aca="false">GG77+GG78</f>
        <v>0</v>
      </c>
      <c r="GH76" s="76" t="n">
        <f aca="false">GH77+GH78</f>
        <v>0</v>
      </c>
      <c r="GI76" s="76" t="n">
        <f aca="false">GI77+GI78</f>
        <v>0</v>
      </c>
      <c r="GJ76" s="76" t="n">
        <f aca="false">GJ77+GJ78</f>
        <v>0</v>
      </c>
      <c r="GK76" s="76" t="n">
        <f aca="false">GK77+GK78</f>
        <v>0</v>
      </c>
      <c r="GL76" s="76" t="n">
        <f aca="false">GL77+GL78</f>
        <v>0</v>
      </c>
      <c r="GM76" s="76" t="n">
        <f aca="false">GM77+GM78</f>
        <v>0</v>
      </c>
      <c r="GN76" s="76" t="n">
        <f aca="false">GN77+GN78</f>
        <v>0</v>
      </c>
      <c r="GO76" s="76" t="n">
        <f aca="false">GO77+GO78</f>
        <v>0</v>
      </c>
      <c r="GP76" s="76" t="n">
        <f aca="false">GP77+GP78</f>
        <v>0</v>
      </c>
      <c r="GQ76" s="76" t="n">
        <f aca="false">GQ77+GQ78</f>
        <v>0</v>
      </c>
      <c r="GR76" s="76" t="n">
        <f aca="false">GR77+GR78</f>
        <v>0</v>
      </c>
      <c r="GS76" s="76" t="n">
        <f aca="false">GS77+GS78</f>
        <v>0</v>
      </c>
      <c r="GT76" s="76" t="n">
        <f aca="false">GT77+GT78</f>
        <v>0</v>
      </c>
      <c r="GU76" s="76" t="n">
        <f aca="false">GU77+GU78</f>
        <v>0</v>
      </c>
      <c r="GV76" s="76" t="n">
        <f aca="false">GV77+GV78</f>
        <v>0</v>
      </c>
      <c r="GW76" s="76" t="n">
        <f aca="false">GW77+GW78</f>
        <v>0</v>
      </c>
      <c r="GX76" s="76" t="n">
        <f aca="false">GX77+GX78</f>
        <v>0</v>
      </c>
      <c r="GY76" s="76" t="n">
        <f aca="false">GY77+GY78</f>
        <v>0</v>
      </c>
      <c r="GZ76" s="76" t="n">
        <f aca="false">GZ77+GZ78</f>
        <v>0</v>
      </c>
      <c r="HA76" s="76" t="n">
        <f aca="false">HA77+HA78</f>
        <v>0</v>
      </c>
      <c r="HB76" s="76" t="n">
        <f aca="false">HB77+HB78</f>
        <v>0</v>
      </c>
      <c r="HC76" s="76" t="n">
        <f aca="false">HC77+HC78</f>
        <v>0</v>
      </c>
      <c r="HD76" s="76" t="n">
        <f aca="false">HD77+HD78</f>
        <v>0</v>
      </c>
      <c r="HE76" s="76" t="n">
        <f aca="false">HE77+HE78</f>
        <v>0</v>
      </c>
      <c r="HF76" s="76" t="n">
        <f aca="false">HF77+HF78</f>
        <v>0</v>
      </c>
      <c r="HG76" s="76" t="n">
        <f aca="false">HG77+HG78</f>
        <v>0</v>
      </c>
      <c r="HH76" s="76" t="n">
        <f aca="false">HH77+HH78</f>
        <v>0</v>
      </c>
      <c r="HI76" s="76" t="n">
        <f aca="false">HI77+HI78</f>
        <v>0</v>
      </c>
      <c r="HJ76" s="76" t="n">
        <f aca="false">HJ77+HJ78</f>
        <v>0</v>
      </c>
      <c r="HK76" s="76" t="n">
        <f aca="false">HK77+HK78</f>
        <v>0</v>
      </c>
      <c r="HL76" s="76" t="n">
        <f aca="false">HL77+HL78</f>
        <v>0</v>
      </c>
      <c r="HM76" s="76" t="n">
        <f aca="false">HM77+HM78</f>
        <v>0</v>
      </c>
      <c r="HN76" s="76" t="n">
        <f aca="false">HN77+HN78</f>
        <v>0</v>
      </c>
      <c r="HO76" s="76" t="n">
        <f aca="false">HO77+HO78</f>
        <v>0</v>
      </c>
      <c r="HP76" s="76" t="n">
        <f aca="false">HP77+HP78</f>
        <v>0</v>
      </c>
      <c r="HQ76" s="76" t="n">
        <f aca="false">HQ77+HQ78</f>
        <v>0</v>
      </c>
      <c r="HR76" s="76" t="n">
        <f aca="false">HR77+HR78</f>
        <v>0</v>
      </c>
      <c r="HS76" s="76" t="n">
        <f aca="false">HS77+HS78</f>
        <v>0</v>
      </c>
      <c r="HT76" s="76" t="n">
        <f aca="false">HT77+HT78</f>
        <v>0</v>
      </c>
      <c r="HU76" s="76" t="n">
        <f aca="false">HU77+HU78</f>
        <v>0</v>
      </c>
      <c r="HV76" s="76" t="n">
        <f aca="false">HV77+HV78</f>
        <v>0</v>
      </c>
      <c r="HW76" s="76" t="n">
        <f aca="false">HW77+HW78</f>
        <v>0</v>
      </c>
      <c r="HX76" s="76" t="n">
        <f aca="false">HX77+HX78</f>
        <v>0</v>
      </c>
      <c r="HY76" s="76" t="n">
        <f aca="false">HY77+HY78</f>
        <v>0</v>
      </c>
    </row>
    <row r="77" s="59" customFormat="true" ht="37.5" hidden="false" customHeight="false" outlineLevel="0" collapsed="false">
      <c r="A77" s="61" t="s">
        <v>158</v>
      </c>
      <c r="B77" s="97" t="s">
        <v>166</v>
      </c>
      <c r="C77" s="63" t="n">
        <v>1307</v>
      </c>
      <c r="D77" s="64" t="n">
        <f aca="false">C77+E77</f>
        <v>1307</v>
      </c>
      <c r="E77" s="65" t="n">
        <f aca="false">SUM(F77:BA77)</f>
        <v>0</v>
      </c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7"/>
      <c r="T77" s="66"/>
      <c r="U77" s="66"/>
      <c r="V77" s="66"/>
      <c r="W77" s="66"/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</row>
    <row r="78" s="101" customFormat="true" ht="41.25" hidden="false" customHeight="true" outlineLevel="0" collapsed="false">
      <c r="A78" s="98" t="s">
        <v>158</v>
      </c>
      <c r="B78" s="102" t="s">
        <v>170</v>
      </c>
      <c r="C78" s="91" t="n">
        <f aca="false">SUM(C79:C86)</f>
        <v>33495.8</v>
      </c>
      <c r="D78" s="92" t="n">
        <f aca="false">SUM(D79:D86)</f>
        <v>33495.8</v>
      </c>
      <c r="E78" s="93" t="n">
        <f aca="false">SUM(E79:E86)</f>
        <v>0</v>
      </c>
      <c r="F78" s="76" t="n">
        <f aca="false">SUM(F79:F86)</f>
        <v>0</v>
      </c>
      <c r="G78" s="76" t="n">
        <f aca="false">SUM(G79:G86)</f>
        <v>0</v>
      </c>
      <c r="H78" s="76" t="n">
        <f aca="false">SUM(H79:H86)</f>
        <v>0</v>
      </c>
      <c r="I78" s="76" t="n">
        <f aca="false">SUM(I79:I86)</f>
        <v>0</v>
      </c>
      <c r="J78" s="76" t="n">
        <f aca="false">SUM(J79:J86)</f>
        <v>0</v>
      </c>
      <c r="K78" s="76" t="n">
        <f aca="false">SUM(K79:K86)</f>
        <v>0</v>
      </c>
      <c r="L78" s="76" t="n">
        <f aca="false">SUM(L79:L86)</f>
        <v>0</v>
      </c>
      <c r="M78" s="76" t="n">
        <f aca="false">SUM(M79:M86)</f>
        <v>0</v>
      </c>
      <c r="N78" s="76" t="n">
        <f aca="false">SUM(N79:N86)</f>
        <v>0</v>
      </c>
      <c r="O78" s="76" t="n">
        <f aca="false">SUM(O79:O86)</f>
        <v>0</v>
      </c>
      <c r="P78" s="76" t="n">
        <f aca="false">SUM(P79:P86)</f>
        <v>0</v>
      </c>
      <c r="Q78" s="76" t="n">
        <f aca="false">SUM(Q79:Q86)</f>
        <v>0</v>
      </c>
      <c r="R78" s="76" t="n">
        <f aca="false">SUM(R79:R86)</f>
        <v>0</v>
      </c>
      <c r="S78" s="77" t="n">
        <f aca="false">SUM(S79:S86)</f>
        <v>0</v>
      </c>
      <c r="T78" s="76" t="n">
        <f aca="false">SUM(T79:T86)</f>
        <v>0</v>
      </c>
      <c r="U78" s="76" t="n">
        <f aca="false">SUM(U79:U86)</f>
        <v>0</v>
      </c>
      <c r="V78" s="76" t="n">
        <f aca="false">SUM(V79:V86)</f>
        <v>0</v>
      </c>
      <c r="W78" s="76" t="n">
        <f aca="false">SUM(W79:W86)</f>
        <v>0</v>
      </c>
      <c r="X78" s="76" t="n">
        <f aca="false">SUM(X79:X86)</f>
        <v>0</v>
      </c>
      <c r="Y78" s="76" t="n">
        <f aca="false">SUM(Y79:Y86)</f>
        <v>0</v>
      </c>
      <c r="Z78" s="76" t="n">
        <f aca="false">SUM(Z79:Z86)</f>
        <v>0</v>
      </c>
      <c r="AA78" s="76" t="n">
        <f aca="false">SUM(AA79:AA86)</f>
        <v>0</v>
      </c>
      <c r="AB78" s="77" t="n">
        <f aca="false">SUM(AB79:AB86)</f>
        <v>0</v>
      </c>
      <c r="AC78" s="76" t="n">
        <f aca="false">SUM(AC79:AC86)</f>
        <v>0</v>
      </c>
      <c r="AD78" s="76" t="n">
        <f aca="false">SUM(AD79:AD86)</f>
        <v>0</v>
      </c>
      <c r="AE78" s="76" t="n">
        <f aca="false">SUM(AE79:AE86)</f>
        <v>0</v>
      </c>
      <c r="AF78" s="76" t="n">
        <f aca="false">SUM(AF79:AF86)</f>
        <v>0</v>
      </c>
      <c r="AG78" s="76" t="n">
        <f aca="false">SUM(AG79:AG86)</f>
        <v>0</v>
      </c>
      <c r="AH78" s="76" t="n">
        <f aca="false">SUM(AH79:AH86)</f>
        <v>0</v>
      </c>
      <c r="AI78" s="76" t="n">
        <f aca="false">SUM(AI79:AI86)</f>
        <v>0</v>
      </c>
      <c r="AJ78" s="76" t="n">
        <f aca="false">SUM(AJ79:AJ86)</f>
        <v>0</v>
      </c>
      <c r="AK78" s="76" t="n">
        <f aca="false">SUM(AK79:AK86)</f>
        <v>0</v>
      </c>
      <c r="AL78" s="76" t="n">
        <f aca="false">SUM(AL79:AL86)</f>
        <v>0</v>
      </c>
      <c r="AM78" s="76" t="n">
        <f aca="false">SUM(AM79:AM86)</f>
        <v>0</v>
      </c>
      <c r="AN78" s="76" t="n">
        <f aca="false">SUM(AN79:AN86)</f>
        <v>0</v>
      </c>
      <c r="AO78" s="76" t="n">
        <f aca="false">SUM(AO79:AO86)</f>
        <v>0</v>
      </c>
      <c r="AP78" s="76" t="n">
        <f aca="false">SUM(AP79:AP86)</f>
        <v>0</v>
      </c>
      <c r="AQ78" s="76" t="n">
        <f aca="false">SUM(AQ79:AQ86)</f>
        <v>0</v>
      </c>
      <c r="AR78" s="76" t="n">
        <f aca="false">SUM(AR79:AR86)</f>
        <v>0</v>
      </c>
      <c r="AS78" s="76" t="n">
        <f aca="false">SUM(AS79:AS86)</f>
        <v>0</v>
      </c>
      <c r="AT78" s="76" t="n">
        <f aca="false">SUM(AT79:AT86)</f>
        <v>0</v>
      </c>
      <c r="AU78" s="76" t="n">
        <f aca="false">SUM(AU79:AU86)</f>
        <v>0</v>
      </c>
      <c r="AV78" s="76" t="n">
        <f aca="false">SUM(AV79:AV86)</f>
        <v>0</v>
      </c>
      <c r="AW78" s="76" t="n">
        <f aca="false">SUM(AW79:AW86)</f>
        <v>0</v>
      </c>
      <c r="AX78" s="76" t="n">
        <f aca="false">SUM(AX79:AX86)</f>
        <v>0</v>
      </c>
      <c r="AY78" s="76" t="n">
        <f aca="false">SUM(AY79:AY86)</f>
        <v>0</v>
      </c>
      <c r="AZ78" s="76" t="n">
        <f aca="false">SUM(AZ79:AZ86)</f>
        <v>0</v>
      </c>
      <c r="BA78" s="76" t="n">
        <f aca="false">SUM(BA79:BA86)</f>
        <v>0</v>
      </c>
      <c r="BB78" s="76" t="n">
        <f aca="false">SUM(BB79:BB86)</f>
        <v>0</v>
      </c>
      <c r="BC78" s="76" t="n">
        <f aca="false">SUM(BC79:BC86)</f>
        <v>0</v>
      </c>
      <c r="BD78" s="76" t="n">
        <f aca="false">SUM(BD79:BD86)</f>
        <v>0</v>
      </c>
      <c r="BE78" s="76" t="n">
        <f aca="false">SUM(BE79:BE86)</f>
        <v>0</v>
      </c>
      <c r="BF78" s="76" t="n">
        <f aca="false">SUM(BF79:BF86)</f>
        <v>0</v>
      </c>
      <c r="BG78" s="76" t="n">
        <f aca="false">SUM(BG79:BG86)</f>
        <v>0</v>
      </c>
      <c r="BH78" s="76" t="n">
        <f aca="false">SUM(BH79:BH86)</f>
        <v>0</v>
      </c>
      <c r="BI78" s="76" t="n">
        <f aca="false">SUM(BI79:BI86)</f>
        <v>0</v>
      </c>
      <c r="BJ78" s="76" t="n">
        <f aca="false">SUM(BJ79:BJ86)</f>
        <v>0</v>
      </c>
      <c r="BK78" s="76" t="n">
        <f aca="false">SUM(BK79:BK86)</f>
        <v>0</v>
      </c>
      <c r="BL78" s="76" t="n">
        <f aca="false">SUM(BL79:BL86)</f>
        <v>0</v>
      </c>
      <c r="BM78" s="76" t="n">
        <f aca="false">SUM(BM79:BM86)</f>
        <v>0</v>
      </c>
      <c r="BN78" s="76" t="n">
        <f aca="false">SUM(BN79:BN86)</f>
        <v>0</v>
      </c>
      <c r="BO78" s="76" t="n">
        <f aca="false">SUM(BO79:BO86)</f>
        <v>0</v>
      </c>
      <c r="BP78" s="76" t="n">
        <f aca="false">SUM(BP79:BP86)</f>
        <v>0</v>
      </c>
      <c r="BQ78" s="76" t="n">
        <f aca="false">SUM(BQ79:BQ86)</f>
        <v>0</v>
      </c>
      <c r="BR78" s="76" t="n">
        <f aca="false">SUM(BR79:BR86)</f>
        <v>0</v>
      </c>
      <c r="BS78" s="76" t="n">
        <f aca="false">SUM(BS79:BS86)</f>
        <v>0</v>
      </c>
      <c r="BT78" s="76" t="n">
        <f aca="false">SUM(BT79:BT86)</f>
        <v>0</v>
      </c>
      <c r="BU78" s="76" t="n">
        <f aca="false">SUM(BU79:BU86)</f>
        <v>0</v>
      </c>
      <c r="BV78" s="76" t="n">
        <f aca="false">SUM(BV79:BV86)</f>
        <v>0</v>
      </c>
      <c r="BW78" s="76" t="n">
        <f aca="false">SUM(BW79:BW86)</f>
        <v>0</v>
      </c>
      <c r="BX78" s="76" t="n">
        <f aca="false">SUM(BX79:BX86)</f>
        <v>0</v>
      </c>
      <c r="BY78" s="76" t="n">
        <f aca="false">SUM(BY79:BY86)</f>
        <v>0</v>
      </c>
      <c r="BZ78" s="76" t="n">
        <f aca="false">SUM(BZ79:BZ86)</f>
        <v>0</v>
      </c>
      <c r="CA78" s="76" t="n">
        <f aca="false">SUM(CA79:CA86)</f>
        <v>0</v>
      </c>
      <c r="CB78" s="76" t="n">
        <f aca="false">SUM(CB79:CB86)</f>
        <v>0</v>
      </c>
      <c r="CC78" s="76" t="n">
        <f aca="false">SUM(CC79:CC86)</f>
        <v>0</v>
      </c>
      <c r="CD78" s="76" t="n">
        <f aca="false">SUM(CD79:CD86)</f>
        <v>0</v>
      </c>
      <c r="CE78" s="76" t="n">
        <f aca="false">SUM(CE79:CE86)</f>
        <v>0</v>
      </c>
      <c r="CF78" s="76" t="n">
        <f aca="false">SUM(CF79:CF86)</f>
        <v>0</v>
      </c>
      <c r="CG78" s="76" t="n">
        <f aca="false">SUM(CG79:CG86)</f>
        <v>0</v>
      </c>
      <c r="CH78" s="76" t="n">
        <f aca="false">SUM(CH79:CH86)</f>
        <v>0</v>
      </c>
      <c r="CI78" s="76" t="n">
        <f aca="false">SUM(CI79:CI86)</f>
        <v>0</v>
      </c>
      <c r="CJ78" s="76" t="n">
        <f aca="false">SUM(CJ79:CJ86)</f>
        <v>0</v>
      </c>
      <c r="CK78" s="76" t="n">
        <f aca="false">SUM(CK79:CK86)</f>
        <v>0</v>
      </c>
      <c r="CL78" s="76" t="n">
        <f aca="false">SUM(CL79:CL86)</f>
        <v>0</v>
      </c>
      <c r="CM78" s="76" t="n">
        <f aca="false">SUM(CM79:CM86)</f>
        <v>0</v>
      </c>
      <c r="CN78" s="76" t="n">
        <f aca="false">SUM(CN79:CN86)</f>
        <v>0</v>
      </c>
      <c r="CO78" s="76" t="n">
        <f aca="false">SUM(CO79:CO86)</f>
        <v>0</v>
      </c>
      <c r="CP78" s="76" t="n">
        <f aca="false">SUM(CP79:CP86)</f>
        <v>0</v>
      </c>
      <c r="CQ78" s="76" t="n">
        <f aca="false">SUM(CQ79:CQ86)</f>
        <v>0</v>
      </c>
      <c r="CR78" s="76" t="n">
        <f aca="false">SUM(CR79:CR86)</f>
        <v>0</v>
      </c>
      <c r="CS78" s="76" t="n">
        <f aca="false">SUM(CS79:CS86)</f>
        <v>0</v>
      </c>
      <c r="CT78" s="76" t="n">
        <f aca="false">SUM(CT79:CT86)</f>
        <v>0</v>
      </c>
      <c r="CU78" s="76" t="n">
        <f aca="false">SUM(CU79:CU86)</f>
        <v>0</v>
      </c>
      <c r="CV78" s="76" t="n">
        <f aca="false">SUM(CV79:CV86)</f>
        <v>0</v>
      </c>
      <c r="CW78" s="76" t="n">
        <f aca="false">SUM(CW79:CW86)</f>
        <v>0</v>
      </c>
      <c r="CX78" s="76" t="n">
        <f aca="false">SUM(CX79:CX86)</f>
        <v>0</v>
      </c>
      <c r="CY78" s="76" t="n">
        <f aca="false">SUM(CY79:CY86)</f>
        <v>0</v>
      </c>
      <c r="CZ78" s="76" t="n">
        <f aca="false">SUM(CZ79:CZ86)</f>
        <v>0</v>
      </c>
      <c r="DA78" s="76" t="n">
        <f aca="false">SUM(DA79:DA86)</f>
        <v>0</v>
      </c>
      <c r="DB78" s="76" t="n">
        <f aca="false">SUM(DB79:DB86)</f>
        <v>0</v>
      </c>
      <c r="DC78" s="76" t="n">
        <f aca="false">SUM(DC79:DC86)</f>
        <v>0</v>
      </c>
      <c r="DD78" s="76" t="n">
        <f aca="false">SUM(DD79:DD86)</f>
        <v>0</v>
      </c>
      <c r="DE78" s="76" t="n">
        <f aca="false">SUM(DE79:DE86)</f>
        <v>0</v>
      </c>
      <c r="DF78" s="76" t="n">
        <f aca="false">SUM(DF79:DF86)</f>
        <v>0</v>
      </c>
      <c r="DG78" s="76" t="n">
        <f aca="false">SUM(DG79:DG86)</f>
        <v>0</v>
      </c>
      <c r="DH78" s="76" t="n">
        <f aca="false">SUM(DH79:DH86)</f>
        <v>0</v>
      </c>
      <c r="DI78" s="76" t="n">
        <f aca="false">SUM(DI79:DI86)</f>
        <v>0</v>
      </c>
      <c r="DJ78" s="76" t="n">
        <f aca="false">SUM(DJ79:DJ86)</f>
        <v>0</v>
      </c>
      <c r="DK78" s="76" t="n">
        <f aca="false">SUM(DK79:DK86)</f>
        <v>0</v>
      </c>
      <c r="DL78" s="76" t="n">
        <f aca="false">SUM(DL79:DL86)</f>
        <v>0</v>
      </c>
      <c r="DM78" s="76" t="n">
        <f aca="false">SUM(DM79:DM86)</f>
        <v>0</v>
      </c>
      <c r="DN78" s="76" t="n">
        <f aca="false">SUM(DN79:DN86)</f>
        <v>0</v>
      </c>
      <c r="DO78" s="76" t="n">
        <f aca="false">SUM(DO79:DO86)</f>
        <v>0</v>
      </c>
      <c r="DP78" s="76" t="n">
        <f aca="false">SUM(DP79:DP86)</f>
        <v>0</v>
      </c>
      <c r="DQ78" s="76" t="n">
        <f aca="false">SUM(DQ79:DQ86)</f>
        <v>0</v>
      </c>
      <c r="DR78" s="76" t="n">
        <f aca="false">SUM(DR79:DR86)</f>
        <v>0</v>
      </c>
      <c r="DS78" s="76" t="n">
        <f aca="false">SUM(DS79:DS86)</f>
        <v>0</v>
      </c>
      <c r="DT78" s="76" t="n">
        <f aca="false">SUM(DT79:DT86)</f>
        <v>0</v>
      </c>
      <c r="DU78" s="76" t="n">
        <f aca="false">SUM(DU79:DU86)</f>
        <v>0</v>
      </c>
      <c r="DV78" s="76" t="n">
        <f aca="false">SUM(DV79:DV86)</f>
        <v>0</v>
      </c>
      <c r="DW78" s="76" t="n">
        <f aca="false">SUM(DW79:DW86)</f>
        <v>0</v>
      </c>
      <c r="DX78" s="76" t="n">
        <f aca="false">SUM(DX79:DX86)</f>
        <v>0</v>
      </c>
      <c r="DY78" s="76" t="n">
        <f aca="false">SUM(DY79:DY86)</f>
        <v>0</v>
      </c>
      <c r="DZ78" s="76" t="n">
        <f aca="false">SUM(DZ79:DZ86)</f>
        <v>0</v>
      </c>
      <c r="EA78" s="76" t="n">
        <f aca="false">SUM(EA79:EA86)</f>
        <v>0</v>
      </c>
      <c r="EB78" s="76" t="n">
        <f aca="false">SUM(EB79:EB86)</f>
        <v>0</v>
      </c>
      <c r="EC78" s="76" t="n">
        <f aca="false">SUM(EC79:EC86)</f>
        <v>0</v>
      </c>
      <c r="ED78" s="76" t="n">
        <f aca="false">SUM(ED79:ED86)</f>
        <v>0</v>
      </c>
      <c r="EE78" s="76" t="n">
        <f aca="false">SUM(EE79:EE86)</f>
        <v>0</v>
      </c>
      <c r="EF78" s="76" t="n">
        <f aca="false">SUM(EF79:EF86)</f>
        <v>0</v>
      </c>
      <c r="EG78" s="76" t="n">
        <f aca="false">SUM(EG79:EG86)</f>
        <v>0</v>
      </c>
      <c r="EH78" s="76" t="n">
        <f aca="false">SUM(EH79:EH86)</f>
        <v>0</v>
      </c>
      <c r="EI78" s="76" t="n">
        <f aca="false">SUM(EI79:EI86)</f>
        <v>0</v>
      </c>
      <c r="EJ78" s="76" t="n">
        <f aca="false">SUM(EJ79:EJ86)</f>
        <v>0</v>
      </c>
      <c r="EK78" s="76" t="n">
        <f aca="false">SUM(EK79:EK86)</f>
        <v>0</v>
      </c>
      <c r="EL78" s="76" t="n">
        <f aca="false">SUM(EL79:EL86)</f>
        <v>0</v>
      </c>
      <c r="EM78" s="76" t="n">
        <f aca="false">SUM(EM79:EM86)</f>
        <v>0</v>
      </c>
      <c r="EN78" s="76" t="n">
        <f aca="false">SUM(EN79:EN86)</f>
        <v>0</v>
      </c>
      <c r="EO78" s="76" t="n">
        <f aca="false">SUM(EO79:EO86)</f>
        <v>0</v>
      </c>
      <c r="EP78" s="76" t="n">
        <f aca="false">SUM(EP79:EP86)</f>
        <v>0</v>
      </c>
      <c r="EQ78" s="76" t="n">
        <f aca="false">SUM(EQ79:EQ86)</f>
        <v>0</v>
      </c>
      <c r="ER78" s="76" t="n">
        <f aca="false">SUM(ER79:ER86)</f>
        <v>0</v>
      </c>
      <c r="ES78" s="76" t="n">
        <f aca="false">SUM(ES79:ES86)</f>
        <v>0</v>
      </c>
      <c r="ET78" s="76" t="n">
        <f aca="false">SUM(ET79:ET86)</f>
        <v>0</v>
      </c>
      <c r="EU78" s="76" t="n">
        <f aca="false">SUM(EU79:EU86)</f>
        <v>0</v>
      </c>
      <c r="EV78" s="76" t="n">
        <f aca="false">SUM(EV79:EV86)</f>
        <v>0</v>
      </c>
      <c r="EW78" s="76" t="n">
        <f aca="false">SUM(EW79:EW86)</f>
        <v>0</v>
      </c>
      <c r="EX78" s="76" t="n">
        <f aca="false">SUM(EX79:EX86)</f>
        <v>0</v>
      </c>
      <c r="EY78" s="76" t="n">
        <f aca="false">SUM(EY79:EY86)</f>
        <v>0</v>
      </c>
      <c r="EZ78" s="76" t="n">
        <f aca="false">SUM(EZ79:EZ86)</f>
        <v>0</v>
      </c>
      <c r="FA78" s="76" t="n">
        <f aca="false">SUM(FA79:FA86)</f>
        <v>0</v>
      </c>
      <c r="FB78" s="76" t="n">
        <f aca="false">SUM(FB79:FB86)</f>
        <v>0</v>
      </c>
      <c r="FC78" s="76" t="n">
        <f aca="false">SUM(FC79:FC86)</f>
        <v>0</v>
      </c>
      <c r="FD78" s="76" t="n">
        <f aca="false">SUM(FD79:FD86)</f>
        <v>0</v>
      </c>
      <c r="FE78" s="76" t="n">
        <f aca="false">SUM(FE79:FE86)</f>
        <v>0</v>
      </c>
      <c r="FF78" s="76" t="n">
        <f aca="false">SUM(FF79:FF86)</f>
        <v>0</v>
      </c>
      <c r="FG78" s="76" t="n">
        <f aca="false">SUM(FG79:FG86)</f>
        <v>0</v>
      </c>
      <c r="FH78" s="76" t="n">
        <f aca="false">SUM(FH79:FH86)</f>
        <v>0</v>
      </c>
      <c r="FI78" s="76" t="n">
        <f aca="false">SUM(FI79:FI86)</f>
        <v>0</v>
      </c>
      <c r="FJ78" s="76" t="n">
        <f aca="false">SUM(FJ79:FJ86)</f>
        <v>0</v>
      </c>
      <c r="FK78" s="76" t="n">
        <f aca="false">SUM(FK79:FK86)</f>
        <v>0</v>
      </c>
      <c r="FL78" s="76" t="n">
        <f aca="false">SUM(FL79:FL86)</f>
        <v>0</v>
      </c>
      <c r="FM78" s="76" t="n">
        <f aca="false">SUM(FM79:FM86)</f>
        <v>0</v>
      </c>
      <c r="FN78" s="76" t="n">
        <f aca="false">SUM(FN79:FN86)</f>
        <v>0</v>
      </c>
      <c r="FO78" s="76" t="n">
        <f aca="false">SUM(FO79:FO86)</f>
        <v>0</v>
      </c>
      <c r="FP78" s="76" t="n">
        <f aca="false">SUM(FP79:FP86)</f>
        <v>0</v>
      </c>
      <c r="FQ78" s="76" t="n">
        <f aca="false">SUM(FQ79:FQ86)</f>
        <v>0</v>
      </c>
      <c r="FR78" s="76" t="n">
        <f aca="false">SUM(FR79:FR86)</f>
        <v>0</v>
      </c>
      <c r="FS78" s="76" t="n">
        <f aca="false">SUM(FS79:FS86)</f>
        <v>0</v>
      </c>
      <c r="FT78" s="76" t="n">
        <f aca="false">SUM(FT79:FT86)</f>
        <v>0</v>
      </c>
      <c r="FU78" s="76" t="n">
        <f aca="false">SUM(FU79:FU86)</f>
        <v>0</v>
      </c>
      <c r="FV78" s="76" t="n">
        <f aca="false">SUM(FV79:FV86)</f>
        <v>0</v>
      </c>
      <c r="FW78" s="76" t="n">
        <f aca="false">SUM(FW79:FW86)</f>
        <v>0</v>
      </c>
      <c r="FX78" s="76" t="n">
        <f aca="false">SUM(FX79:FX86)</f>
        <v>0</v>
      </c>
      <c r="FY78" s="76" t="n">
        <f aca="false">SUM(FY79:FY86)</f>
        <v>0</v>
      </c>
      <c r="FZ78" s="76" t="n">
        <f aca="false">SUM(FZ79:FZ86)</f>
        <v>0</v>
      </c>
      <c r="GA78" s="76" t="n">
        <f aca="false">SUM(GA79:GA86)</f>
        <v>0</v>
      </c>
      <c r="GB78" s="76" t="n">
        <f aca="false">SUM(GB79:GB86)</f>
        <v>0</v>
      </c>
      <c r="GC78" s="76" t="n">
        <f aca="false">SUM(GC79:GC86)</f>
        <v>0</v>
      </c>
      <c r="GD78" s="76" t="n">
        <f aca="false">SUM(GD79:GD86)</f>
        <v>0</v>
      </c>
      <c r="GE78" s="76" t="n">
        <f aca="false">SUM(GE79:GE86)</f>
        <v>0</v>
      </c>
      <c r="GF78" s="76" t="n">
        <f aca="false">SUM(GF79:GF86)</f>
        <v>0</v>
      </c>
      <c r="GG78" s="76" t="n">
        <f aca="false">SUM(GG79:GG86)</f>
        <v>0</v>
      </c>
      <c r="GH78" s="76" t="n">
        <f aca="false">SUM(GH79:GH86)</f>
        <v>0</v>
      </c>
      <c r="GI78" s="76" t="n">
        <f aca="false">SUM(GI79:GI86)</f>
        <v>0</v>
      </c>
      <c r="GJ78" s="76" t="n">
        <f aca="false">SUM(GJ79:GJ86)</f>
        <v>0</v>
      </c>
      <c r="GK78" s="76" t="n">
        <f aca="false">SUM(GK79:GK86)</f>
        <v>0</v>
      </c>
      <c r="GL78" s="76" t="n">
        <f aca="false">SUM(GL79:GL86)</f>
        <v>0</v>
      </c>
      <c r="GM78" s="76" t="n">
        <f aca="false">SUM(GM79:GM86)</f>
        <v>0</v>
      </c>
      <c r="GN78" s="76" t="n">
        <f aca="false">SUM(GN79:GN86)</f>
        <v>0</v>
      </c>
      <c r="GO78" s="76" t="n">
        <f aca="false">SUM(GO79:GO86)</f>
        <v>0</v>
      </c>
      <c r="GP78" s="76" t="n">
        <f aca="false">SUM(GP79:GP86)</f>
        <v>0</v>
      </c>
      <c r="GQ78" s="76" t="n">
        <f aca="false">SUM(GQ79:GQ86)</f>
        <v>0</v>
      </c>
      <c r="GR78" s="76" t="n">
        <f aca="false">SUM(GR79:GR86)</f>
        <v>0</v>
      </c>
      <c r="GS78" s="76" t="n">
        <f aca="false">SUM(GS79:GS86)</f>
        <v>0</v>
      </c>
      <c r="GT78" s="76" t="n">
        <f aca="false">SUM(GT79:GT86)</f>
        <v>0</v>
      </c>
      <c r="GU78" s="76" t="n">
        <f aca="false">SUM(GU79:GU86)</f>
        <v>0</v>
      </c>
      <c r="GV78" s="76" t="n">
        <f aca="false">SUM(GV79:GV86)</f>
        <v>0</v>
      </c>
      <c r="GW78" s="76" t="n">
        <f aca="false">SUM(GW79:GW86)</f>
        <v>0</v>
      </c>
      <c r="GX78" s="76" t="n">
        <f aca="false">SUM(GX79:GX86)</f>
        <v>0</v>
      </c>
      <c r="GY78" s="76" t="n">
        <f aca="false">SUM(GY79:GY86)</f>
        <v>0</v>
      </c>
      <c r="GZ78" s="76" t="n">
        <f aca="false">SUM(GZ79:GZ86)</f>
        <v>0</v>
      </c>
      <c r="HA78" s="76" t="n">
        <f aca="false">SUM(HA79:HA86)</f>
        <v>0</v>
      </c>
      <c r="HB78" s="76" t="n">
        <f aca="false">SUM(HB79:HB86)</f>
        <v>0</v>
      </c>
      <c r="HC78" s="76" t="n">
        <f aca="false">SUM(HC79:HC86)</f>
        <v>0</v>
      </c>
      <c r="HD78" s="76" t="n">
        <f aca="false">SUM(HD79:HD86)</f>
        <v>0</v>
      </c>
      <c r="HE78" s="76" t="n">
        <f aca="false">SUM(HE79:HE86)</f>
        <v>0</v>
      </c>
      <c r="HF78" s="76" t="n">
        <f aca="false">SUM(HF79:HF86)</f>
        <v>0</v>
      </c>
      <c r="HG78" s="76" t="n">
        <f aca="false">SUM(HG79:HG86)</f>
        <v>0</v>
      </c>
      <c r="HH78" s="76" t="n">
        <f aca="false">SUM(HH79:HH86)</f>
        <v>0</v>
      </c>
      <c r="HI78" s="76" t="n">
        <f aca="false">SUM(HI79:HI86)</f>
        <v>0</v>
      </c>
      <c r="HJ78" s="76" t="n">
        <f aca="false">SUM(HJ79:HJ86)</f>
        <v>0</v>
      </c>
      <c r="HK78" s="76" t="n">
        <f aca="false">SUM(HK79:HK86)</f>
        <v>0</v>
      </c>
      <c r="HL78" s="76" t="n">
        <f aca="false">SUM(HL79:HL86)</f>
        <v>0</v>
      </c>
      <c r="HM78" s="76" t="n">
        <f aca="false">SUM(HM79:HM86)</f>
        <v>0</v>
      </c>
      <c r="HN78" s="76" t="n">
        <f aca="false">SUM(HN79:HN86)</f>
        <v>0</v>
      </c>
      <c r="HO78" s="76" t="n">
        <f aca="false">SUM(HO79:HO86)</f>
        <v>0</v>
      </c>
      <c r="HP78" s="76" t="n">
        <f aca="false">SUM(HP79:HP86)</f>
        <v>0</v>
      </c>
      <c r="HQ78" s="76" t="n">
        <f aca="false">SUM(HQ79:HQ86)</f>
        <v>0</v>
      </c>
      <c r="HR78" s="76" t="n">
        <f aca="false">SUM(HR79:HR86)</f>
        <v>0</v>
      </c>
      <c r="HS78" s="76" t="n">
        <f aca="false">SUM(HS79:HS86)</f>
        <v>0</v>
      </c>
      <c r="HT78" s="76" t="n">
        <f aca="false">SUM(HT79:HT86)</f>
        <v>0</v>
      </c>
      <c r="HU78" s="76" t="n">
        <f aca="false">SUM(HU79:HU86)</f>
        <v>0</v>
      </c>
      <c r="HV78" s="76" t="n">
        <f aca="false">SUM(HV79:HV86)</f>
        <v>0</v>
      </c>
      <c r="HW78" s="76" t="n">
        <f aca="false">SUM(HW79:HW86)</f>
        <v>0</v>
      </c>
      <c r="HX78" s="76" t="n">
        <f aca="false">SUM(HX79:HX86)</f>
        <v>0</v>
      </c>
      <c r="HY78" s="76" t="n">
        <f aca="false">SUM(HY79:HY86)</f>
        <v>0</v>
      </c>
    </row>
    <row r="79" s="59" customFormat="true" ht="43.5" hidden="false" customHeight="true" outlineLevel="0" collapsed="false">
      <c r="A79" s="61" t="s">
        <v>158</v>
      </c>
      <c r="B79" s="103" t="s">
        <v>171</v>
      </c>
      <c r="C79" s="63" t="n">
        <v>5880</v>
      </c>
      <c r="D79" s="64" t="n">
        <f aca="false">C79+E79</f>
        <v>5880</v>
      </c>
      <c r="E79" s="65" t="n">
        <f aca="false">SUM(F79:BA79)</f>
        <v>0</v>
      </c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7"/>
      <c r="T79" s="66"/>
      <c r="U79" s="66"/>
      <c r="V79" s="66"/>
      <c r="W79" s="66"/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</row>
    <row r="80" s="59" customFormat="true" ht="42" hidden="false" customHeight="true" outlineLevel="0" collapsed="false">
      <c r="A80" s="61" t="s">
        <v>158</v>
      </c>
      <c r="B80" s="103" t="s">
        <v>172</v>
      </c>
      <c r="C80" s="63" t="n">
        <v>2980</v>
      </c>
      <c r="D80" s="64" t="n">
        <f aca="false">C80+E80</f>
        <v>2980</v>
      </c>
      <c r="E80" s="65" t="n">
        <f aca="false">SUM(F80:BA80)</f>
        <v>0</v>
      </c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7"/>
      <c r="T80" s="66"/>
      <c r="U80" s="66"/>
      <c r="V80" s="66"/>
      <c r="W80" s="66"/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</row>
    <row r="81" s="59" customFormat="true" ht="57" hidden="false" customHeight="true" outlineLevel="0" collapsed="false">
      <c r="A81" s="61" t="s">
        <v>158</v>
      </c>
      <c r="B81" s="103" t="s">
        <v>173</v>
      </c>
      <c r="C81" s="63" t="n">
        <v>665</v>
      </c>
      <c r="D81" s="64" t="n">
        <f aca="false">C81+E81</f>
        <v>665</v>
      </c>
      <c r="E81" s="65" t="n">
        <f aca="false">SUM(F81:BA81)</f>
        <v>0</v>
      </c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7"/>
      <c r="T81" s="66"/>
      <c r="U81" s="66"/>
      <c r="V81" s="66"/>
      <c r="W81" s="66"/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</row>
    <row r="82" s="59" customFormat="true" ht="172.5" hidden="false" customHeight="true" outlineLevel="0" collapsed="false">
      <c r="A82" s="61" t="s">
        <v>158</v>
      </c>
      <c r="B82" s="104" t="s">
        <v>174</v>
      </c>
      <c r="C82" s="105" t="n">
        <v>30</v>
      </c>
      <c r="D82" s="64" t="n">
        <f aca="false">C82+E82</f>
        <v>30</v>
      </c>
      <c r="E82" s="65" t="n">
        <f aca="false">SUM(F82:BA82)</f>
        <v>0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7"/>
      <c r="T82" s="66"/>
      <c r="U82" s="66"/>
      <c r="V82" s="66"/>
      <c r="W82" s="66"/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</row>
    <row r="83" s="59" customFormat="true" ht="37.5" hidden="false" customHeight="true" outlineLevel="0" collapsed="false">
      <c r="A83" s="61" t="s">
        <v>158</v>
      </c>
      <c r="B83" s="106" t="s">
        <v>175</v>
      </c>
      <c r="C83" s="66" t="n">
        <v>50.8</v>
      </c>
      <c r="D83" s="64" t="n">
        <f aca="false">C83+E83</f>
        <v>50.8</v>
      </c>
      <c r="E83" s="65" t="n">
        <f aca="false">SUM(F83:BA83)</f>
        <v>0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7"/>
      <c r="T83" s="66"/>
      <c r="U83" s="66"/>
      <c r="V83" s="66"/>
      <c r="W83" s="66"/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</row>
    <row r="84" s="59" customFormat="true" ht="37.5" hidden="false" customHeight="false" outlineLevel="0" collapsed="false">
      <c r="A84" s="61" t="s">
        <v>158</v>
      </c>
      <c r="B84" s="107" t="s">
        <v>176</v>
      </c>
      <c r="C84" s="105" t="n">
        <v>4570</v>
      </c>
      <c r="D84" s="64" t="n">
        <f aca="false">C84+E84</f>
        <v>4570</v>
      </c>
      <c r="E84" s="65" t="n">
        <f aca="false">SUM(F84:BA84)</f>
        <v>0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7"/>
      <c r="T84" s="66"/>
      <c r="U84" s="66"/>
      <c r="V84" s="66"/>
      <c r="W84" s="66"/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</row>
    <row r="85" s="59" customFormat="true" ht="57" hidden="true" customHeight="true" outlineLevel="0" collapsed="false">
      <c r="A85" s="61" t="s">
        <v>158</v>
      </c>
      <c r="B85" s="103"/>
      <c r="C85" s="63"/>
      <c r="D85" s="64"/>
      <c r="E85" s="65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7"/>
      <c r="T85" s="66"/>
      <c r="U85" s="66"/>
      <c r="V85" s="66"/>
      <c r="W85" s="66"/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</row>
    <row r="86" s="59" customFormat="true" ht="258" hidden="false" customHeight="true" outlineLevel="0" collapsed="false">
      <c r="A86" s="61" t="s">
        <v>158</v>
      </c>
      <c r="B86" s="108" t="s">
        <v>177</v>
      </c>
      <c r="C86" s="63" t="n">
        <v>19320</v>
      </c>
      <c r="D86" s="64" t="n">
        <f aca="false">C86+E86</f>
        <v>19320</v>
      </c>
      <c r="E86" s="65" t="n">
        <f aca="false">SUM(F86:BA86)</f>
        <v>0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7"/>
      <c r="T86" s="66"/>
      <c r="U86" s="66"/>
      <c r="V86" s="66"/>
      <c r="W86" s="66"/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</row>
    <row r="87" s="59" customFormat="true" ht="47.25" hidden="false" customHeight="true" outlineLevel="0" collapsed="false">
      <c r="A87" s="61" t="s">
        <v>158</v>
      </c>
      <c r="B87" s="96" t="s">
        <v>178</v>
      </c>
      <c r="C87" s="63" t="n">
        <v>2914.5</v>
      </c>
      <c r="D87" s="64" t="n">
        <f aca="false">C87+E87</f>
        <v>2914.5</v>
      </c>
      <c r="E87" s="65" t="n">
        <f aca="false">SUM(F87:BA87)</f>
        <v>0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7"/>
      <c r="T87" s="66"/>
      <c r="U87" s="66"/>
      <c r="V87" s="66"/>
      <c r="W87" s="66"/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</row>
    <row r="88" s="59" customFormat="true" ht="75" hidden="false" customHeight="false" outlineLevel="0" collapsed="false">
      <c r="A88" s="61" t="s">
        <v>158</v>
      </c>
      <c r="B88" s="96" t="s">
        <v>179</v>
      </c>
      <c r="C88" s="63" t="n">
        <v>175155</v>
      </c>
      <c r="D88" s="64" t="n">
        <f aca="false">C88+E88</f>
        <v>175155</v>
      </c>
      <c r="E88" s="65" t="n">
        <f aca="false">SUM(F88:BA88)</f>
        <v>0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7"/>
      <c r="T88" s="66"/>
      <c r="U88" s="66"/>
      <c r="V88" s="66"/>
      <c r="W88" s="66"/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</row>
    <row r="89" s="59" customFormat="true" ht="39.75" hidden="false" customHeight="true" outlineLevel="0" collapsed="false">
      <c r="A89" s="61" t="s">
        <v>158</v>
      </c>
      <c r="B89" s="96" t="s">
        <v>180</v>
      </c>
      <c r="C89" s="63" t="n">
        <v>22088.1</v>
      </c>
      <c r="D89" s="64" t="n">
        <f aca="false">C89+E89</f>
        <v>22088.1</v>
      </c>
      <c r="E89" s="65" t="n">
        <f aca="false">SUM(F89:BA89)</f>
        <v>0</v>
      </c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7"/>
      <c r="T89" s="66"/>
      <c r="U89" s="66"/>
      <c r="V89" s="66"/>
      <c r="W89" s="66"/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</row>
    <row r="90" s="59" customFormat="true" ht="79.5" hidden="false" customHeight="true" outlineLevel="0" collapsed="false">
      <c r="A90" s="61" t="s">
        <v>158</v>
      </c>
      <c r="B90" s="96" t="s">
        <v>181</v>
      </c>
      <c r="C90" s="63" t="n">
        <v>8586.5</v>
      </c>
      <c r="D90" s="64" t="n">
        <f aca="false">C90+E90</f>
        <v>8586.5</v>
      </c>
      <c r="E90" s="65" t="n">
        <f aca="false">SUM(F90:BA90)</f>
        <v>0</v>
      </c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7"/>
      <c r="T90" s="66"/>
      <c r="U90" s="66"/>
      <c r="V90" s="66"/>
      <c r="W90" s="66"/>
      <c r="X90" s="66"/>
      <c r="Y90" s="66"/>
      <c r="Z90" s="66"/>
      <c r="AA90" s="66"/>
      <c r="AB90" s="67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</row>
    <row r="91" s="59" customFormat="true" ht="59.25" hidden="false" customHeight="true" outlineLevel="0" collapsed="false">
      <c r="A91" s="61" t="s">
        <v>158</v>
      </c>
      <c r="B91" s="96" t="s">
        <v>182</v>
      </c>
      <c r="C91" s="84" t="n">
        <v>9062.5</v>
      </c>
      <c r="D91" s="64" t="n">
        <f aca="false">C91+E91</f>
        <v>9062.5</v>
      </c>
      <c r="E91" s="65" t="n">
        <f aca="false">SUM(F91:BA91)</f>
        <v>0</v>
      </c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</row>
    <row r="92" s="59" customFormat="true" ht="57.75" hidden="false" customHeight="true" outlineLevel="0" collapsed="false">
      <c r="A92" s="61" t="s">
        <v>158</v>
      </c>
      <c r="B92" s="109" t="s">
        <v>183</v>
      </c>
      <c r="C92" s="63" t="n">
        <v>2897.9</v>
      </c>
      <c r="D92" s="64" t="n">
        <f aca="false">C92+E92</f>
        <v>2897.9</v>
      </c>
      <c r="E92" s="65" t="n">
        <f aca="false">SUM(F92:BA92)</f>
        <v>0</v>
      </c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7"/>
      <c r="T92" s="66"/>
      <c r="U92" s="66"/>
      <c r="V92" s="66"/>
      <c r="W92" s="66"/>
      <c r="X92" s="66"/>
      <c r="Y92" s="66"/>
      <c r="Z92" s="66"/>
      <c r="AA92" s="66"/>
      <c r="AB92" s="67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</row>
    <row r="93" s="59" customFormat="true" ht="60.75" hidden="false" customHeight="true" outlineLevel="0" collapsed="false">
      <c r="A93" s="61" t="s">
        <v>158</v>
      </c>
      <c r="B93" s="109" t="s">
        <v>184</v>
      </c>
      <c r="C93" s="63" t="n">
        <v>4336.8</v>
      </c>
      <c r="D93" s="64" t="n">
        <f aca="false">C93+E93</f>
        <v>4336.8</v>
      </c>
      <c r="E93" s="65" t="n">
        <f aca="false">SUM(F93:BA93)</f>
        <v>0</v>
      </c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7"/>
      <c r="T93" s="66"/>
      <c r="U93" s="66"/>
      <c r="V93" s="66"/>
      <c r="W93" s="66"/>
      <c r="X93" s="66"/>
      <c r="Y93" s="66"/>
      <c r="Z93" s="66"/>
      <c r="AA93" s="66"/>
      <c r="AB93" s="67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</row>
    <row r="94" s="59" customFormat="true" ht="75" hidden="true" customHeight="false" outlineLevel="0" collapsed="false">
      <c r="A94" s="61" t="s">
        <v>158</v>
      </c>
      <c r="B94" s="96" t="s">
        <v>185</v>
      </c>
      <c r="C94" s="63"/>
      <c r="D94" s="64" t="n">
        <f aca="false">C94+E94</f>
        <v>0</v>
      </c>
      <c r="E94" s="65" t="n">
        <f aca="false">SUM(F94:BA94)</f>
        <v>0</v>
      </c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7"/>
      <c r="T94" s="66"/>
      <c r="U94" s="66"/>
      <c r="V94" s="66"/>
      <c r="W94" s="66"/>
      <c r="X94" s="66"/>
      <c r="Y94" s="66"/>
      <c r="Z94" s="66"/>
      <c r="AA94" s="66"/>
      <c r="AB94" s="67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</row>
    <row r="95" s="59" customFormat="true" ht="140.25" hidden="false" customHeight="true" outlineLevel="0" collapsed="false">
      <c r="A95" s="61" t="s">
        <v>186</v>
      </c>
      <c r="B95" s="96" t="s">
        <v>187</v>
      </c>
      <c r="C95" s="66" t="n">
        <v>1010.4</v>
      </c>
      <c r="D95" s="64" t="n">
        <f aca="false">C95+E95</f>
        <v>1010.4</v>
      </c>
      <c r="E95" s="65" t="n">
        <f aca="false">SUM(F95:BA95)</f>
        <v>0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7"/>
      <c r="T95" s="66"/>
      <c r="U95" s="66"/>
      <c r="V95" s="66"/>
      <c r="W95" s="66"/>
      <c r="X95" s="66"/>
      <c r="Y95" s="66"/>
      <c r="Z95" s="66"/>
      <c r="AA95" s="66"/>
      <c r="AB95" s="67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</row>
    <row r="96" s="59" customFormat="true" ht="66" hidden="false" customHeight="true" outlineLevel="0" collapsed="false">
      <c r="A96" s="61" t="s">
        <v>163</v>
      </c>
      <c r="B96" s="96" t="s">
        <v>188</v>
      </c>
      <c r="C96" s="105" t="n">
        <v>112.5</v>
      </c>
      <c r="D96" s="64" t="n">
        <f aca="false">C96+E96</f>
        <v>0</v>
      </c>
      <c r="E96" s="65" t="n">
        <f aca="false">SUM(F96:BA96)</f>
        <v>-112.5</v>
      </c>
      <c r="F96" s="66" t="n">
        <v>-112.5</v>
      </c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7"/>
      <c r="T96" s="66"/>
      <c r="U96" s="66"/>
      <c r="V96" s="66"/>
      <c r="W96" s="66"/>
      <c r="X96" s="66"/>
      <c r="Y96" s="66"/>
      <c r="Z96" s="66"/>
      <c r="AA96" s="66"/>
      <c r="AB96" s="67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</row>
    <row r="97" s="59" customFormat="true" ht="75" hidden="true" customHeight="false" outlineLevel="0" collapsed="false">
      <c r="A97" s="61" t="s">
        <v>163</v>
      </c>
      <c r="B97" s="96" t="s">
        <v>189</v>
      </c>
      <c r="C97" s="63"/>
      <c r="D97" s="64" t="n">
        <f aca="false">C97+E97</f>
        <v>0</v>
      </c>
      <c r="E97" s="65" t="n">
        <f aca="false">SUM(F97:BA97)</f>
        <v>0</v>
      </c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7"/>
      <c r="T97" s="66"/>
      <c r="U97" s="66"/>
      <c r="V97" s="66"/>
      <c r="W97" s="66"/>
      <c r="X97" s="66"/>
      <c r="Y97" s="66"/>
      <c r="Z97" s="66"/>
      <c r="AA97" s="66"/>
      <c r="AB97" s="67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</row>
    <row r="98" s="59" customFormat="true" ht="141.75" hidden="false" customHeight="true" outlineLevel="0" collapsed="false">
      <c r="A98" s="61" t="s">
        <v>158</v>
      </c>
      <c r="B98" s="96" t="s">
        <v>190</v>
      </c>
      <c r="C98" s="63" t="n">
        <v>69624.3</v>
      </c>
      <c r="D98" s="64" t="n">
        <f aca="false">C98+E98</f>
        <v>69624.3</v>
      </c>
      <c r="E98" s="65" t="n">
        <f aca="false">SUM(F98:BA98)</f>
        <v>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7"/>
      <c r="T98" s="66"/>
      <c r="U98" s="66"/>
      <c r="V98" s="66"/>
      <c r="W98" s="66"/>
      <c r="X98" s="66"/>
      <c r="Y98" s="66"/>
      <c r="Z98" s="66"/>
      <c r="AA98" s="66"/>
      <c r="AB98" s="67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</row>
    <row r="99" s="59" customFormat="true" ht="79.5" hidden="false" customHeight="true" outlineLevel="0" collapsed="false">
      <c r="A99" s="61" t="s">
        <v>158</v>
      </c>
      <c r="B99" s="110" t="s">
        <v>191</v>
      </c>
      <c r="C99" s="63" t="n">
        <v>57681.6</v>
      </c>
      <c r="D99" s="64" t="n">
        <f aca="false">C99+E99</f>
        <v>57681.6</v>
      </c>
      <c r="E99" s="65" t="n">
        <f aca="false">SUM(F99:BA99)</f>
        <v>0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7"/>
      <c r="T99" s="66"/>
      <c r="U99" s="66"/>
      <c r="V99" s="66"/>
      <c r="W99" s="66"/>
      <c r="X99" s="66"/>
      <c r="Y99" s="66"/>
      <c r="Z99" s="66"/>
      <c r="AA99" s="66"/>
      <c r="AB99" s="67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</row>
    <row r="100" s="59" customFormat="true" ht="37.5" hidden="true" customHeight="false" outlineLevel="0" collapsed="false">
      <c r="A100" s="61" t="s">
        <v>158</v>
      </c>
      <c r="B100" s="96" t="s">
        <v>192</v>
      </c>
      <c r="C100" s="63"/>
      <c r="D100" s="64" t="n">
        <f aca="false">C100+E100</f>
        <v>0</v>
      </c>
      <c r="E100" s="65" t="n">
        <f aca="false">SUM(F100:BA100)</f>
        <v>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7"/>
      <c r="T100" s="66"/>
      <c r="U100" s="66"/>
      <c r="V100" s="66"/>
      <c r="W100" s="66"/>
      <c r="X100" s="66"/>
      <c r="Y100" s="66"/>
      <c r="Z100" s="66"/>
      <c r="AA100" s="66"/>
      <c r="AB100" s="67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</row>
    <row r="101" s="59" customFormat="true" ht="60" hidden="false" customHeight="true" outlineLevel="0" collapsed="false">
      <c r="A101" s="61" t="s">
        <v>158</v>
      </c>
      <c r="B101" s="96" t="s">
        <v>193</v>
      </c>
      <c r="C101" s="63" t="n">
        <v>11846.6</v>
      </c>
      <c r="D101" s="64" t="n">
        <f aca="false">C101+E101</f>
        <v>11846.6</v>
      </c>
      <c r="E101" s="65" t="n">
        <f aca="false">SUM(F101:BA101)</f>
        <v>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7"/>
      <c r="T101" s="66"/>
      <c r="U101" s="66"/>
      <c r="V101" s="66"/>
      <c r="W101" s="66"/>
      <c r="X101" s="66"/>
      <c r="Y101" s="66"/>
      <c r="Z101" s="66"/>
      <c r="AA101" s="66"/>
      <c r="AB101" s="67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</row>
    <row r="102" s="59" customFormat="true" ht="131.25" hidden="true" customHeight="false" outlineLevel="0" collapsed="false">
      <c r="A102" s="61" t="s">
        <v>158</v>
      </c>
      <c r="B102" s="111" t="s">
        <v>194</v>
      </c>
      <c r="C102" s="63"/>
      <c r="D102" s="64" t="n">
        <f aca="false">C102+E102</f>
        <v>0</v>
      </c>
      <c r="E102" s="65" t="n">
        <f aca="false">SUM(F102:BA102)</f>
        <v>0</v>
      </c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7"/>
      <c r="T102" s="66"/>
      <c r="U102" s="66"/>
      <c r="V102" s="66"/>
      <c r="W102" s="66"/>
      <c r="X102" s="66"/>
      <c r="Y102" s="66"/>
      <c r="Z102" s="66"/>
      <c r="AA102" s="66"/>
      <c r="AB102" s="67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</row>
    <row r="103" s="59" customFormat="true" ht="56.25" hidden="true" customHeight="false" outlineLevel="0" collapsed="false">
      <c r="A103" s="61" t="s">
        <v>158</v>
      </c>
      <c r="B103" s="112" t="s">
        <v>195</v>
      </c>
      <c r="C103" s="63"/>
      <c r="D103" s="64" t="n">
        <f aca="false">C103+E103</f>
        <v>0</v>
      </c>
      <c r="E103" s="65" t="n">
        <f aca="false">SUM(F103:BA103)</f>
        <v>0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7"/>
      <c r="T103" s="66"/>
      <c r="U103" s="66"/>
      <c r="V103" s="66"/>
      <c r="W103" s="66"/>
      <c r="X103" s="66"/>
      <c r="Y103" s="66"/>
      <c r="Z103" s="66"/>
      <c r="AA103" s="66"/>
      <c r="AB103" s="67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</row>
    <row r="104" s="59" customFormat="true" ht="40.5" hidden="false" customHeight="true" outlineLevel="0" collapsed="false">
      <c r="A104" s="52" t="s">
        <v>163</v>
      </c>
      <c r="B104" s="83" t="s">
        <v>196</v>
      </c>
      <c r="C104" s="54" t="n">
        <f aca="false">SUM(C105:C140)</f>
        <v>583845.4</v>
      </c>
      <c r="D104" s="55" t="n">
        <f aca="false">SUM(D105:D140)</f>
        <v>619300.4</v>
      </c>
      <c r="E104" s="56" t="n">
        <f aca="false">SUM(E105:E140)</f>
        <v>35455</v>
      </c>
      <c r="F104" s="86" t="n">
        <f aca="false">SUM(F105:F140)</f>
        <v>35455</v>
      </c>
      <c r="G104" s="86" t="n">
        <f aca="false">SUM(G105:G133)</f>
        <v>0</v>
      </c>
      <c r="H104" s="86" t="n">
        <f aca="false">SUM(H105:H133)</f>
        <v>0</v>
      </c>
      <c r="I104" s="86" t="n">
        <f aca="false">SUM(I105:I133)</f>
        <v>0</v>
      </c>
      <c r="J104" s="86" t="n">
        <f aca="false">SUM(J105:J133)</f>
        <v>0</v>
      </c>
      <c r="K104" s="86" t="n">
        <f aca="false">SUM(K105:K133)</f>
        <v>0</v>
      </c>
      <c r="L104" s="86" t="n">
        <f aca="false">SUM(L105:L133)</f>
        <v>0</v>
      </c>
      <c r="M104" s="86" t="n">
        <f aca="false">SUM(M105:M133)</f>
        <v>0</v>
      </c>
      <c r="N104" s="86" t="n">
        <f aca="false">SUM(N105:N133)</f>
        <v>0</v>
      </c>
      <c r="O104" s="86" t="n">
        <f aca="false">SUM(O105:O133)</f>
        <v>0</v>
      </c>
      <c r="P104" s="86" t="n">
        <f aca="false">SUM(P105:P133)</f>
        <v>0</v>
      </c>
      <c r="Q104" s="86" t="n">
        <f aca="false">SUM(Q105:Q133)</f>
        <v>0</v>
      </c>
      <c r="R104" s="86" t="n">
        <f aca="false">SUM(R105:R133)</f>
        <v>0</v>
      </c>
      <c r="S104" s="87" t="n">
        <f aca="false">SUM(S105:S133)</f>
        <v>0</v>
      </c>
      <c r="T104" s="86" t="n">
        <f aca="false">SUM(T105:T133)</f>
        <v>0</v>
      </c>
      <c r="U104" s="86" t="n">
        <f aca="false">SUM(U105:U133)</f>
        <v>0</v>
      </c>
      <c r="V104" s="86" t="n">
        <f aca="false">SUM(V105:V133)</f>
        <v>0</v>
      </c>
      <c r="W104" s="86" t="n">
        <f aca="false">SUM(W105:W133)</f>
        <v>0</v>
      </c>
      <c r="X104" s="86" t="n">
        <f aca="false">SUM(X105:X133)</f>
        <v>0</v>
      </c>
      <c r="Y104" s="86" t="n">
        <f aca="false">SUM(Y105:Y133)</f>
        <v>0</v>
      </c>
      <c r="Z104" s="86" t="n">
        <f aca="false">SUM(Z105:Z133)</f>
        <v>0</v>
      </c>
      <c r="AA104" s="86" t="n">
        <f aca="false">SUM(AA105:AA133)</f>
        <v>0</v>
      </c>
      <c r="AB104" s="87" t="n">
        <f aca="false">SUM(AB105:AB133)</f>
        <v>0</v>
      </c>
      <c r="AC104" s="86" t="n">
        <f aca="false">SUM(AC105:AC133)</f>
        <v>0</v>
      </c>
      <c r="AD104" s="86" t="n">
        <f aca="false">SUM(AD105:AD133)</f>
        <v>0</v>
      </c>
      <c r="AE104" s="86" t="n">
        <f aca="false">SUM(AE105:AE133)</f>
        <v>0</v>
      </c>
      <c r="AF104" s="86" t="n">
        <f aca="false">SUM(AF105:AF133)</f>
        <v>0</v>
      </c>
      <c r="AG104" s="86" t="n">
        <f aca="false">SUM(AG105:AG133)</f>
        <v>0</v>
      </c>
      <c r="AH104" s="86" t="n">
        <f aca="false">SUM(AH105:AH133)</f>
        <v>0</v>
      </c>
      <c r="AI104" s="86" t="n">
        <f aca="false">SUM(AI105:AI133)</f>
        <v>0</v>
      </c>
      <c r="AJ104" s="86" t="n">
        <f aca="false">SUM(AJ105:AJ133)</f>
        <v>0</v>
      </c>
      <c r="AK104" s="86" t="n">
        <f aca="false">SUM(AK105:AK133)</f>
        <v>0</v>
      </c>
      <c r="AL104" s="86" t="n">
        <f aca="false">SUM(AL105:AL133)</f>
        <v>0</v>
      </c>
      <c r="AM104" s="86" t="n">
        <f aca="false">SUM(AM105:AM133)</f>
        <v>0</v>
      </c>
      <c r="AN104" s="86" t="n">
        <f aca="false">SUM(AN105:AN133)</f>
        <v>0</v>
      </c>
      <c r="AO104" s="86" t="n">
        <f aca="false">SUM(AO105:AO133)</f>
        <v>0</v>
      </c>
      <c r="AP104" s="86" t="n">
        <f aca="false">SUM(AP105:AP133)</f>
        <v>0</v>
      </c>
      <c r="AQ104" s="86" t="n">
        <f aca="false">SUM(AQ105:AQ133)</f>
        <v>0</v>
      </c>
      <c r="AR104" s="86" t="n">
        <f aca="false">SUM(AR105:AR133)</f>
        <v>0</v>
      </c>
      <c r="AS104" s="86" t="n">
        <f aca="false">SUM(AS105:AS133)</f>
        <v>0</v>
      </c>
      <c r="AT104" s="86" t="n">
        <f aca="false">SUM(AT105:AT133)</f>
        <v>0</v>
      </c>
      <c r="AU104" s="86" t="n">
        <f aca="false">SUM(AU105:AU133)</f>
        <v>0</v>
      </c>
      <c r="AV104" s="86" t="n">
        <f aca="false">SUM(AV105:AV133)</f>
        <v>0</v>
      </c>
      <c r="AW104" s="86" t="n">
        <f aca="false">SUM(AW105:AW133)</f>
        <v>0</v>
      </c>
      <c r="AX104" s="86" t="n">
        <f aca="false">SUM(AX105:AX133)</f>
        <v>0</v>
      </c>
      <c r="AY104" s="86" t="n">
        <f aca="false">SUM(AY105:AY133)</f>
        <v>0</v>
      </c>
      <c r="AZ104" s="86" t="n">
        <f aca="false">SUM(AZ105:AZ133)</f>
        <v>0</v>
      </c>
      <c r="BA104" s="86" t="n">
        <f aca="false">SUM(BA105:BA133)</f>
        <v>0</v>
      </c>
      <c r="BB104" s="86" t="n">
        <f aca="false">SUM(BB105:BB133)</f>
        <v>0</v>
      </c>
      <c r="BC104" s="86" t="n">
        <f aca="false">SUM(BC105:BC133)</f>
        <v>0</v>
      </c>
      <c r="BD104" s="86" t="n">
        <f aca="false">SUM(BD105:BD133)</f>
        <v>0</v>
      </c>
      <c r="BE104" s="86" t="n">
        <f aca="false">SUM(BE105:BE133)</f>
        <v>0</v>
      </c>
      <c r="BF104" s="86" t="n">
        <f aca="false">SUM(BF105:BF133)</f>
        <v>0</v>
      </c>
      <c r="BG104" s="86" t="n">
        <f aca="false">SUM(BG105:BG133)</f>
        <v>0</v>
      </c>
      <c r="BH104" s="86" t="n">
        <f aca="false">SUM(BH105:BH133)</f>
        <v>0</v>
      </c>
      <c r="BI104" s="86" t="n">
        <f aca="false">SUM(BI105:BI133)</f>
        <v>0</v>
      </c>
      <c r="BJ104" s="86" t="n">
        <f aca="false">SUM(BJ105:BJ133)</f>
        <v>0</v>
      </c>
      <c r="BK104" s="86" t="n">
        <f aca="false">SUM(BK105:BK133)</f>
        <v>0</v>
      </c>
      <c r="BL104" s="86" t="n">
        <f aca="false">SUM(BL105:BL133)</f>
        <v>0</v>
      </c>
      <c r="BM104" s="86" t="n">
        <f aca="false">SUM(BM105:BM133)</f>
        <v>0</v>
      </c>
      <c r="BN104" s="86" t="n">
        <f aca="false">SUM(BN105:BN133)</f>
        <v>0</v>
      </c>
      <c r="BO104" s="86" t="n">
        <f aca="false">SUM(BO105:BO133)</f>
        <v>0</v>
      </c>
      <c r="BP104" s="86" t="n">
        <f aca="false">SUM(BP105:BP133)</f>
        <v>0</v>
      </c>
      <c r="BQ104" s="86" t="n">
        <f aca="false">SUM(BQ105:BQ133)</f>
        <v>0</v>
      </c>
      <c r="BR104" s="86" t="n">
        <f aca="false">SUM(BR105:BR133)</f>
        <v>0</v>
      </c>
      <c r="BS104" s="86" t="n">
        <f aca="false">SUM(BS105:BS133)</f>
        <v>0</v>
      </c>
      <c r="BT104" s="86" t="n">
        <f aca="false">SUM(BT105:BT133)</f>
        <v>0</v>
      </c>
      <c r="BU104" s="86" t="n">
        <f aca="false">SUM(BU105:BU133)</f>
        <v>0</v>
      </c>
      <c r="BV104" s="86" t="n">
        <f aca="false">SUM(BV105:BV133)</f>
        <v>0</v>
      </c>
      <c r="BW104" s="86" t="n">
        <f aca="false">SUM(BW105:BW133)</f>
        <v>0</v>
      </c>
      <c r="BX104" s="86" t="n">
        <f aca="false">SUM(BX105:BX133)</f>
        <v>0</v>
      </c>
      <c r="BY104" s="86" t="n">
        <f aca="false">SUM(BY105:BY133)</f>
        <v>0</v>
      </c>
      <c r="BZ104" s="86" t="n">
        <f aca="false">SUM(BZ105:BZ133)</f>
        <v>0</v>
      </c>
      <c r="CA104" s="86" t="n">
        <f aca="false">SUM(CA105:CA133)</f>
        <v>0</v>
      </c>
      <c r="CB104" s="86" t="n">
        <f aca="false">SUM(CB105:CB133)</f>
        <v>0</v>
      </c>
      <c r="CC104" s="86" t="n">
        <f aca="false">SUM(CC105:CC133)</f>
        <v>0</v>
      </c>
      <c r="CD104" s="86" t="n">
        <f aca="false">SUM(CD105:CD133)</f>
        <v>0</v>
      </c>
      <c r="CE104" s="86" t="n">
        <f aca="false">SUM(CE105:CE133)</f>
        <v>0</v>
      </c>
      <c r="CF104" s="86" t="n">
        <f aca="false">SUM(CF105:CF133)</f>
        <v>0</v>
      </c>
      <c r="CG104" s="86" t="n">
        <f aca="false">SUM(CG105:CG133)</f>
        <v>0</v>
      </c>
      <c r="CH104" s="86" t="n">
        <f aca="false">SUM(CH105:CH133)</f>
        <v>0</v>
      </c>
      <c r="CI104" s="86" t="n">
        <f aca="false">SUM(CI105:CI133)</f>
        <v>0</v>
      </c>
      <c r="CJ104" s="86" t="n">
        <f aca="false">SUM(CJ105:CJ133)</f>
        <v>0</v>
      </c>
      <c r="CK104" s="86" t="n">
        <f aca="false">SUM(CK105:CK133)</f>
        <v>0</v>
      </c>
      <c r="CL104" s="86" t="n">
        <f aca="false">SUM(CL105:CL133)</f>
        <v>0</v>
      </c>
      <c r="CM104" s="86" t="n">
        <f aca="false">SUM(CM105:CM133)</f>
        <v>0</v>
      </c>
      <c r="CN104" s="86" t="n">
        <f aca="false">SUM(CN105:CN133)</f>
        <v>0</v>
      </c>
      <c r="CO104" s="86" t="n">
        <f aca="false">SUM(CO105:CO133)</f>
        <v>0</v>
      </c>
      <c r="CP104" s="86" t="n">
        <f aca="false">SUM(CP105:CP133)</f>
        <v>0</v>
      </c>
      <c r="CQ104" s="86" t="n">
        <f aca="false">SUM(CQ105:CQ133)</f>
        <v>0</v>
      </c>
      <c r="CR104" s="86" t="n">
        <f aca="false">SUM(CR105:CR133)</f>
        <v>0</v>
      </c>
      <c r="CS104" s="86" t="n">
        <f aca="false">SUM(CS105:CS133)</f>
        <v>0</v>
      </c>
      <c r="CT104" s="86" t="n">
        <f aca="false">SUM(CT105:CT133)</f>
        <v>0</v>
      </c>
      <c r="CU104" s="86" t="n">
        <f aca="false">SUM(CU105:CU133)</f>
        <v>0</v>
      </c>
      <c r="CV104" s="86" t="n">
        <f aca="false">SUM(CV105:CV133)</f>
        <v>0</v>
      </c>
      <c r="CW104" s="86" t="n">
        <f aca="false">SUM(CW105:CW133)</f>
        <v>0</v>
      </c>
      <c r="CX104" s="86" t="n">
        <f aca="false">SUM(CX105:CX133)</f>
        <v>0</v>
      </c>
      <c r="CY104" s="86" t="n">
        <f aca="false">SUM(CY105:CY133)</f>
        <v>0</v>
      </c>
      <c r="CZ104" s="86" t="n">
        <f aca="false">SUM(CZ105:CZ133)</f>
        <v>0</v>
      </c>
      <c r="DA104" s="86" t="n">
        <f aca="false">SUM(DA105:DA133)</f>
        <v>0</v>
      </c>
      <c r="DB104" s="86" t="n">
        <f aca="false">SUM(DB105:DB133)</f>
        <v>0</v>
      </c>
      <c r="DC104" s="86" t="n">
        <f aca="false">SUM(DC105:DC133)</f>
        <v>0</v>
      </c>
      <c r="DD104" s="86" t="n">
        <f aca="false">SUM(DD105:DD133)</f>
        <v>0</v>
      </c>
      <c r="DE104" s="86" t="n">
        <f aca="false">SUM(DE105:DE133)</f>
        <v>0</v>
      </c>
      <c r="DF104" s="86" t="n">
        <f aca="false">SUM(DF105:DF133)</f>
        <v>0</v>
      </c>
      <c r="DG104" s="86" t="n">
        <f aca="false">SUM(DG105:DG133)</f>
        <v>0</v>
      </c>
      <c r="DH104" s="86" t="n">
        <f aca="false">SUM(DH105:DH133)</f>
        <v>0</v>
      </c>
      <c r="DI104" s="86" t="n">
        <f aca="false">SUM(DI105:DI133)</f>
        <v>0</v>
      </c>
      <c r="DJ104" s="86" t="n">
        <f aca="false">SUM(DJ105:DJ133)</f>
        <v>0</v>
      </c>
      <c r="DK104" s="86" t="n">
        <f aca="false">SUM(DK105:DK133)</f>
        <v>0</v>
      </c>
      <c r="DL104" s="86" t="n">
        <f aca="false">SUM(DL105:DL133)</f>
        <v>0</v>
      </c>
      <c r="DM104" s="86" t="n">
        <f aca="false">SUM(DM105:DM133)</f>
        <v>0</v>
      </c>
      <c r="DN104" s="86" t="n">
        <f aca="false">SUM(DN105:DN133)</f>
        <v>0</v>
      </c>
      <c r="DO104" s="86" t="n">
        <f aca="false">SUM(DO105:DO133)</f>
        <v>0</v>
      </c>
      <c r="DP104" s="86" t="n">
        <f aca="false">SUM(DP105:DP133)</f>
        <v>0</v>
      </c>
      <c r="DQ104" s="86" t="n">
        <f aca="false">SUM(DQ105:DQ133)</f>
        <v>0</v>
      </c>
      <c r="DR104" s="86" t="n">
        <f aca="false">SUM(DR105:DR133)</f>
        <v>0</v>
      </c>
      <c r="DS104" s="86" t="n">
        <f aca="false">SUM(DS105:DS133)</f>
        <v>0</v>
      </c>
      <c r="DT104" s="86" t="n">
        <f aca="false">SUM(DT105:DT133)</f>
        <v>0</v>
      </c>
      <c r="DU104" s="86" t="n">
        <f aca="false">SUM(DU105:DU133)</f>
        <v>0</v>
      </c>
      <c r="DV104" s="86" t="n">
        <f aca="false">SUM(DV105:DV133)</f>
        <v>0</v>
      </c>
      <c r="DW104" s="86" t="n">
        <f aca="false">SUM(DW105:DW133)</f>
        <v>0</v>
      </c>
      <c r="DX104" s="86" t="n">
        <f aca="false">SUM(DX105:DX133)</f>
        <v>0</v>
      </c>
      <c r="DY104" s="86" t="n">
        <f aca="false">SUM(DY105:DY133)</f>
        <v>0</v>
      </c>
      <c r="DZ104" s="86" t="n">
        <f aca="false">SUM(DZ105:DZ133)</f>
        <v>0</v>
      </c>
      <c r="EA104" s="86" t="n">
        <f aca="false">SUM(EA105:EA133)</f>
        <v>0</v>
      </c>
      <c r="EB104" s="86" t="n">
        <f aca="false">SUM(EB105:EB133)</f>
        <v>0</v>
      </c>
      <c r="EC104" s="86" t="n">
        <f aca="false">SUM(EC105:EC133)</f>
        <v>0</v>
      </c>
      <c r="ED104" s="86" t="n">
        <f aca="false">SUM(ED105:ED133)</f>
        <v>0</v>
      </c>
      <c r="EE104" s="86" t="n">
        <f aca="false">SUM(EE105:EE133)</f>
        <v>0</v>
      </c>
      <c r="EF104" s="86" t="n">
        <f aca="false">SUM(EF105:EF133)</f>
        <v>0</v>
      </c>
      <c r="EG104" s="86" t="n">
        <f aca="false">SUM(EG105:EG133)</f>
        <v>0</v>
      </c>
      <c r="EH104" s="86" t="n">
        <f aca="false">SUM(EH105:EH133)</f>
        <v>0</v>
      </c>
      <c r="EI104" s="86" t="n">
        <f aca="false">SUM(EI105:EI133)</f>
        <v>0</v>
      </c>
      <c r="EJ104" s="86" t="n">
        <f aca="false">SUM(EJ105:EJ133)</f>
        <v>0</v>
      </c>
      <c r="EK104" s="86" t="n">
        <f aca="false">SUM(EK105:EK133)</f>
        <v>0</v>
      </c>
      <c r="EL104" s="86" t="n">
        <f aca="false">SUM(EL105:EL133)</f>
        <v>0</v>
      </c>
      <c r="EM104" s="86" t="n">
        <f aca="false">SUM(EM105:EM133)</f>
        <v>0</v>
      </c>
      <c r="EN104" s="86" t="n">
        <f aca="false">SUM(EN105:EN133)</f>
        <v>0</v>
      </c>
      <c r="EO104" s="86" t="n">
        <f aca="false">SUM(EO105:EO133)</f>
        <v>0</v>
      </c>
      <c r="EP104" s="86" t="n">
        <f aca="false">SUM(EP105:EP133)</f>
        <v>0</v>
      </c>
      <c r="EQ104" s="86" t="n">
        <f aca="false">SUM(EQ105:EQ133)</f>
        <v>0</v>
      </c>
      <c r="ER104" s="86" t="n">
        <f aca="false">SUM(ER105:ER133)</f>
        <v>0</v>
      </c>
      <c r="ES104" s="86" t="n">
        <f aca="false">SUM(ES105:ES133)</f>
        <v>0</v>
      </c>
      <c r="ET104" s="86" t="n">
        <f aca="false">SUM(ET105:ET133)</f>
        <v>0</v>
      </c>
      <c r="EU104" s="86" t="n">
        <f aca="false">SUM(EU105:EU133)</f>
        <v>0</v>
      </c>
      <c r="EV104" s="86" t="n">
        <f aca="false">SUM(EV105:EV133)</f>
        <v>0</v>
      </c>
      <c r="EW104" s="86" t="n">
        <f aca="false">SUM(EW105:EW133)</f>
        <v>0</v>
      </c>
      <c r="EX104" s="86" t="n">
        <f aca="false">SUM(EX105:EX133)</f>
        <v>0</v>
      </c>
      <c r="EY104" s="86" t="n">
        <f aca="false">SUM(EY105:EY133)</f>
        <v>0</v>
      </c>
      <c r="EZ104" s="86" t="n">
        <f aca="false">SUM(EZ105:EZ133)</f>
        <v>0</v>
      </c>
      <c r="FA104" s="86" t="n">
        <f aca="false">SUM(FA105:FA133)</f>
        <v>0</v>
      </c>
      <c r="FB104" s="86" t="n">
        <f aca="false">SUM(FB105:FB133)</f>
        <v>0</v>
      </c>
      <c r="FC104" s="86" t="n">
        <f aca="false">SUM(FC105:FC133)</f>
        <v>0</v>
      </c>
      <c r="FD104" s="86" t="n">
        <f aca="false">SUM(FD105:FD133)</f>
        <v>0</v>
      </c>
      <c r="FE104" s="86" t="n">
        <f aca="false">SUM(FE105:FE133)</f>
        <v>0</v>
      </c>
      <c r="FF104" s="86" t="n">
        <f aca="false">SUM(FF105:FF133)</f>
        <v>0</v>
      </c>
      <c r="FG104" s="86" t="n">
        <f aca="false">SUM(FG105:FG133)</f>
        <v>0</v>
      </c>
      <c r="FH104" s="86" t="n">
        <f aca="false">SUM(FH105:FH133)</f>
        <v>0</v>
      </c>
      <c r="FI104" s="86" t="n">
        <f aca="false">SUM(FI105:FI133)</f>
        <v>0</v>
      </c>
      <c r="FJ104" s="86" t="n">
        <f aca="false">SUM(FJ105:FJ133)</f>
        <v>0</v>
      </c>
      <c r="FK104" s="86" t="n">
        <f aca="false">SUM(FK105:FK133)</f>
        <v>0</v>
      </c>
      <c r="FL104" s="86" t="n">
        <f aca="false">SUM(FL105:FL133)</f>
        <v>0</v>
      </c>
      <c r="FM104" s="86" t="n">
        <f aca="false">SUM(FM105:FM133)</f>
        <v>0</v>
      </c>
      <c r="FN104" s="86" t="n">
        <f aca="false">SUM(FN105:FN133)</f>
        <v>0</v>
      </c>
      <c r="FO104" s="86" t="n">
        <f aca="false">SUM(FO105:FO133)</f>
        <v>0</v>
      </c>
      <c r="FP104" s="86" t="n">
        <f aca="false">SUM(FP105:FP133)</f>
        <v>0</v>
      </c>
      <c r="FQ104" s="86" t="n">
        <f aca="false">SUM(FQ105:FQ133)</f>
        <v>0</v>
      </c>
      <c r="FR104" s="86" t="n">
        <f aca="false">SUM(FR105:FR133)</f>
        <v>0</v>
      </c>
      <c r="FS104" s="86" t="n">
        <f aca="false">SUM(FS105:FS133)</f>
        <v>0</v>
      </c>
      <c r="FT104" s="86" t="n">
        <f aca="false">SUM(FT105:FT133)</f>
        <v>0</v>
      </c>
      <c r="FU104" s="86" t="n">
        <f aca="false">SUM(FU105:FU133)</f>
        <v>0</v>
      </c>
      <c r="FV104" s="86" t="n">
        <f aca="false">SUM(FV105:FV133)</f>
        <v>0</v>
      </c>
      <c r="FW104" s="86" t="n">
        <f aca="false">SUM(FW105:FW133)</f>
        <v>0</v>
      </c>
      <c r="FX104" s="86" t="n">
        <f aca="false">SUM(FX105:FX133)</f>
        <v>0</v>
      </c>
      <c r="FY104" s="86" t="n">
        <f aca="false">SUM(FY105:FY133)</f>
        <v>0</v>
      </c>
      <c r="FZ104" s="86" t="n">
        <f aca="false">SUM(FZ105:FZ133)</f>
        <v>0</v>
      </c>
      <c r="GA104" s="86" t="n">
        <f aca="false">SUM(GA105:GA133)</f>
        <v>0</v>
      </c>
      <c r="GB104" s="86" t="n">
        <f aca="false">SUM(GB105:GB133)</f>
        <v>0</v>
      </c>
      <c r="GC104" s="86" t="n">
        <f aca="false">SUM(GC105:GC133)</f>
        <v>0</v>
      </c>
      <c r="GD104" s="86" t="n">
        <f aca="false">SUM(GD105:GD133)</f>
        <v>0</v>
      </c>
      <c r="GE104" s="86" t="n">
        <f aca="false">SUM(GE105:GE133)</f>
        <v>0</v>
      </c>
      <c r="GF104" s="86" t="n">
        <f aca="false">SUM(GF105:GF133)</f>
        <v>0</v>
      </c>
      <c r="GG104" s="86" t="n">
        <f aca="false">SUM(GG105:GG133)</f>
        <v>0</v>
      </c>
      <c r="GH104" s="86" t="n">
        <f aca="false">SUM(GH105:GH133)</f>
        <v>0</v>
      </c>
      <c r="GI104" s="86" t="n">
        <f aca="false">SUM(GI105:GI133)</f>
        <v>0</v>
      </c>
      <c r="GJ104" s="86" t="n">
        <f aca="false">SUM(GJ105:GJ133)</f>
        <v>0</v>
      </c>
      <c r="GK104" s="86" t="n">
        <f aca="false">SUM(GK105:GK133)</f>
        <v>0</v>
      </c>
      <c r="GL104" s="86" t="n">
        <f aca="false">SUM(GL105:GL133)</f>
        <v>0</v>
      </c>
      <c r="GM104" s="86" t="n">
        <f aca="false">SUM(GM105:GM133)</f>
        <v>0</v>
      </c>
      <c r="GN104" s="86" t="n">
        <f aca="false">SUM(GN105:GN133)</f>
        <v>0</v>
      </c>
      <c r="GO104" s="86" t="n">
        <f aca="false">SUM(GO105:GO133)</f>
        <v>0</v>
      </c>
      <c r="GP104" s="86" t="n">
        <f aca="false">SUM(GP105:GP133)</f>
        <v>0</v>
      </c>
      <c r="GQ104" s="86" t="n">
        <f aca="false">SUM(GQ105:GQ133)</f>
        <v>0</v>
      </c>
      <c r="GR104" s="86" t="n">
        <f aca="false">SUM(GR105:GR133)</f>
        <v>0</v>
      </c>
      <c r="GS104" s="86" t="n">
        <f aca="false">SUM(GS105:GS133)</f>
        <v>0</v>
      </c>
      <c r="GT104" s="86" t="n">
        <f aca="false">SUM(GT105:GT133)</f>
        <v>0</v>
      </c>
      <c r="GU104" s="86" t="n">
        <f aca="false">SUM(GU105:GU133)</f>
        <v>0</v>
      </c>
      <c r="GV104" s="86" t="n">
        <f aca="false">SUM(GV105:GV133)</f>
        <v>0</v>
      </c>
      <c r="GW104" s="86" t="n">
        <f aca="false">SUM(GW105:GW133)</f>
        <v>0</v>
      </c>
      <c r="GX104" s="86" t="n">
        <f aca="false">SUM(GX105:GX133)</f>
        <v>0</v>
      </c>
      <c r="GY104" s="86" t="n">
        <f aca="false">SUM(GY105:GY133)</f>
        <v>0</v>
      </c>
      <c r="GZ104" s="86" t="n">
        <f aca="false">SUM(GZ105:GZ133)</f>
        <v>0</v>
      </c>
      <c r="HA104" s="86" t="n">
        <f aca="false">SUM(HA105:HA133)</f>
        <v>0</v>
      </c>
      <c r="HB104" s="86" t="n">
        <f aca="false">SUM(HB105:HB133)</f>
        <v>0</v>
      </c>
      <c r="HC104" s="86" t="n">
        <f aca="false">SUM(HC105:HC133)</f>
        <v>0</v>
      </c>
      <c r="HD104" s="86" t="n">
        <f aca="false">SUM(HD105:HD133)</f>
        <v>0</v>
      </c>
      <c r="HE104" s="86" t="n">
        <f aca="false">SUM(HE105:HE133)</f>
        <v>0</v>
      </c>
      <c r="HF104" s="86" t="n">
        <f aca="false">SUM(HF105:HF133)</f>
        <v>0</v>
      </c>
      <c r="HG104" s="86" t="n">
        <f aca="false">SUM(HG105:HG133)</f>
        <v>0</v>
      </c>
      <c r="HH104" s="86" t="n">
        <f aca="false">SUM(HH105:HH133)</f>
        <v>0</v>
      </c>
      <c r="HI104" s="86" t="n">
        <f aca="false">SUM(HI105:HI133)</f>
        <v>0</v>
      </c>
      <c r="HJ104" s="86" t="n">
        <f aca="false">SUM(HJ105:HJ133)</f>
        <v>0</v>
      </c>
      <c r="HK104" s="86" t="n">
        <f aca="false">SUM(HK105:HK133)</f>
        <v>0</v>
      </c>
      <c r="HL104" s="86" t="n">
        <f aca="false">SUM(HL105:HL133)</f>
        <v>0</v>
      </c>
      <c r="HM104" s="86" t="n">
        <f aca="false">SUM(HM105:HM133)</f>
        <v>0</v>
      </c>
      <c r="HN104" s="86" t="n">
        <f aca="false">SUM(HN105:HN133)</f>
        <v>0</v>
      </c>
      <c r="HO104" s="86" t="n">
        <f aca="false">SUM(HO105:HO133)</f>
        <v>0</v>
      </c>
      <c r="HP104" s="86" t="n">
        <f aca="false">SUM(HP105:HP133)</f>
        <v>0</v>
      </c>
      <c r="HQ104" s="86" t="n">
        <f aca="false">SUM(HQ105:HQ133)</f>
        <v>0</v>
      </c>
      <c r="HR104" s="86" t="n">
        <f aca="false">SUM(HR105:HR133)</f>
        <v>0</v>
      </c>
      <c r="HS104" s="86" t="n">
        <f aca="false">SUM(HS105:HS133)</f>
        <v>0</v>
      </c>
      <c r="HT104" s="86" t="n">
        <f aca="false">SUM(HT105:HT133)</f>
        <v>0</v>
      </c>
      <c r="HU104" s="86" t="n">
        <f aca="false">SUM(HU105:HU133)</f>
        <v>0</v>
      </c>
      <c r="HV104" s="86" t="n">
        <f aca="false">SUM(HV105:HV133)</f>
        <v>0</v>
      </c>
      <c r="HW104" s="86" t="n">
        <f aca="false">SUM(HW105:HW133)</f>
        <v>0</v>
      </c>
      <c r="HX104" s="86" t="n">
        <f aca="false">SUM(HX105:HX133)</f>
        <v>0</v>
      </c>
      <c r="HY104" s="86" t="n">
        <f aca="false">SUM(HY105:HY133)</f>
        <v>0</v>
      </c>
    </row>
    <row r="105" s="59" customFormat="true" ht="78.75" hidden="false" customHeight="true" outlineLevel="0" collapsed="false">
      <c r="A105" s="61" t="s">
        <v>163</v>
      </c>
      <c r="B105" s="110" t="s">
        <v>197</v>
      </c>
      <c r="C105" s="105" t="n">
        <v>1001</v>
      </c>
      <c r="D105" s="64" t="n">
        <f aca="false">C105+E105</f>
        <v>1665</v>
      </c>
      <c r="E105" s="65" t="n">
        <f aca="false">SUM(F105:BA105)</f>
        <v>664</v>
      </c>
      <c r="F105" s="66" t="n">
        <v>664</v>
      </c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7"/>
      <c r="T105" s="66"/>
      <c r="U105" s="66"/>
      <c r="V105" s="66"/>
      <c r="W105" s="66"/>
      <c r="X105" s="66"/>
      <c r="Y105" s="66"/>
      <c r="Z105" s="66"/>
      <c r="AA105" s="66"/>
      <c r="AB105" s="67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</row>
    <row r="106" s="59" customFormat="true" ht="131.25" hidden="true" customHeight="false" outlineLevel="0" collapsed="false">
      <c r="A106" s="61" t="s">
        <v>198</v>
      </c>
      <c r="B106" s="96" t="s">
        <v>199</v>
      </c>
      <c r="C106" s="105"/>
      <c r="D106" s="64" t="n">
        <f aca="false">C106+E106</f>
        <v>0</v>
      </c>
      <c r="E106" s="65" t="n">
        <f aca="false">SUM(F106:BA106)</f>
        <v>0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7"/>
      <c r="T106" s="66"/>
      <c r="U106" s="66"/>
      <c r="V106" s="66"/>
      <c r="W106" s="66"/>
      <c r="X106" s="66"/>
      <c r="Y106" s="66"/>
      <c r="Z106" s="66"/>
      <c r="AA106" s="66"/>
      <c r="AB106" s="67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</row>
    <row r="107" s="59" customFormat="true" ht="75" hidden="true" customHeight="false" outlineLevel="0" collapsed="false">
      <c r="A107" s="61" t="s">
        <v>198</v>
      </c>
      <c r="B107" s="110" t="s">
        <v>200</v>
      </c>
      <c r="C107" s="105"/>
      <c r="D107" s="64" t="n">
        <f aca="false">C107+E107</f>
        <v>0</v>
      </c>
      <c r="E107" s="65" t="n">
        <f aca="false">SUM(F107:BA107)</f>
        <v>0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7"/>
      <c r="T107" s="66"/>
      <c r="U107" s="66"/>
      <c r="V107" s="66"/>
      <c r="W107" s="66"/>
      <c r="X107" s="66"/>
      <c r="Y107" s="66"/>
      <c r="Z107" s="66"/>
      <c r="AA107" s="66"/>
      <c r="AB107" s="67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</row>
    <row r="108" s="59" customFormat="true" ht="59.25" hidden="false" customHeight="true" outlineLevel="0" collapsed="false">
      <c r="A108" s="61" t="s">
        <v>163</v>
      </c>
      <c r="B108" s="96" t="s">
        <v>201</v>
      </c>
      <c r="C108" s="105" t="n">
        <v>307</v>
      </c>
      <c r="D108" s="64" t="n">
        <f aca="false">C108+E108</f>
        <v>307</v>
      </c>
      <c r="E108" s="65" t="n">
        <f aca="false">SUM(F108:BA108)</f>
        <v>0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7"/>
      <c r="T108" s="66"/>
      <c r="U108" s="66"/>
      <c r="V108" s="66"/>
      <c r="W108" s="66"/>
      <c r="X108" s="66"/>
      <c r="Y108" s="66"/>
      <c r="Z108" s="66"/>
      <c r="AA108" s="66"/>
      <c r="AB108" s="67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</row>
    <row r="109" s="59" customFormat="true" ht="37.5" hidden="true" customHeight="false" outlineLevel="0" collapsed="false">
      <c r="A109" s="61" t="s">
        <v>198</v>
      </c>
      <c r="B109" s="96" t="s">
        <v>202</v>
      </c>
      <c r="C109" s="105"/>
      <c r="D109" s="64" t="n">
        <f aca="false">C109+E109</f>
        <v>0</v>
      </c>
      <c r="E109" s="65" t="n">
        <f aca="false">SUM(F109:BA109)</f>
        <v>0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7"/>
      <c r="T109" s="66"/>
      <c r="U109" s="66"/>
      <c r="V109" s="66"/>
      <c r="W109" s="66"/>
      <c r="X109" s="66"/>
      <c r="Y109" s="66"/>
      <c r="Z109" s="66"/>
      <c r="AA109" s="66"/>
      <c r="AB109" s="67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</row>
    <row r="110" s="59" customFormat="true" ht="56.25" hidden="true" customHeight="false" outlineLevel="0" collapsed="false">
      <c r="A110" s="61" t="s">
        <v>198</v>
      </c>
      <c r="B110" s="96" t="s">
        <v>203</v>
      </c>
      <c r="C110" s="105"/>
      <c r="D110" s="64" t="n">
        <f aca="false">C110+E110</f>
        <v>0</v>
      </c>
      <c r="E110" s="65" t="n">
        <f aca="false">SUM(F110:BA110)</f>
        <v>0</v>
      </c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7"/>
      <c r="T110" s="66"/>
      <c r="U110" s="66"/>
      <c r="V110" s="66"/>
      <c r="W110" s="66"/>
      <c r="X110" s="66"/>
      <c r="Y110" s="66"/>
      <c r="Z110" s="66"/>
      <c r="AA110" s="66"/>
      <c r="AB110" s="67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</row>
    <row r="111" s="59" customFormat="true" ht="56.25" hidden="true" customHeight="false" outlineLevel="0" collapsed="false">
      <c r="A111" s="61" t="s">
        <v>198</v>
      </c>
      <c r="B111" s="96" t="s">
        <v>204</v>
      </c>
      <c r="C111" s="105"/>
      <c r="D111" s="64" t="n">
        <f aca="false">C111+E111</f>
        <v>0</v>
      </c>
      <c r="E111" s="65" t="n">
        <f aca="false">SUM(F111:BA111)</f>
        <v>0</v>
      </c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7"/>
      <c r="T111" s="66"/>
      <c r="U111" s="66"/>
      <c r="V111" s="66"/>
      <c r="W111" s="66"/>
      <c r="X111" s="66"/>
      <c r="Y111" s="66"/>
      <c r="Z111" s="66"/>
      <c r="AA111" s="66"/>
      <c r="AB111" s="67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</row>
    <row r="112" s="59" customFormat="true" ht="56.25" hidden="true" customHeight="false" outlineLevel="0" collapsed="false">
      <c r="A112" s="61" t="s">
        <v>198</v>
      </c>
      <c r="B112" s="109" t="s">
        <v>205</v>
      </c>
      <c r="C112" s="105"/>
      <c r="D112" s="64" t="n">
        <f aca="false">C112+E112</f>
        <v>0</v>
      </c>
      <c r="E112" s="65" t="n">
        <f aca="false">SUM(F112:BA112)</f>
        <v>0</v>
      </c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7"/>
      <c r="T112" s="66"/>
      <c r="U112" s="66"/>
      <c r="V112" s="66"/>
      <c r="W112" s="66"/>
      <c r="X112" s="66"/>
      <c r="Y112" s="66"/>
      <c r="Z112" s="66"/>
      <c r="AA112" s="66"/>
      <c r="AB112" s="67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</row>
    <row r="113" s="59" customFormat="true" ht="37.5" hidden="true" customHeight="false" outlineLevel="0" collapsed="false">
      <c r="A113" s="61" t="s">
        <v>198</v>
      </c>
      <c r="B113" s="96" t="s">
        <v>206</v>
      </c>
      <c r="C113" s="105"/>
      <c r="D113" s="64" t="n">
        <f aca="false">C113+E113</f>
        <v>0</v>
      </c>
      <c r="E113" s="65" t="n">
        <f aca="false">SUM(F113:BA113)</f>
        <v>0</v>
      </c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7"/>
      <c r="T113" s="66"/>
      <c r="U113" s="66"/>
      <c r="V113" s="66"/>
      <c r="W113" s="66"/>
      <c r="X113" s="66"/>
      <c r="Y113" s="66"/>
      <c r="Z113" s="66"/>
      <c r="AA113" s="66"/>
      <c r="AB113" s="67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</row>
    <row r="114" s="59" customFormat="true" ht="56.25" hidden="true" customHeight="false" outlineLevel="0" collapsed="false">
      <c r="A114" s="61" t="s">
        <v>198</v>
      </c>
      <c r="B114" s="96" t="s">
        <v>207</v>
      </c>
      <c r="C114" s="105"/>
      <c r="D114" s="64" t="n">
        <f aca="false">C114+E114</f>
        <v>0</v>
      </c>
      <c r="E114" s="65" t="n">
        <f aca="false">SUM(F114:BA114)</f>
        <v>0</v>
      </c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7"/>
      <c r="T114" s="66"/>
      <c r="U114" s="66"/>
      <c r="V114" s="66"/>
      <c r="W114" s="66"/>
      <c r="X114" s="66"/>
      <c r="Y114" s="66"/>
      <c r="Z114" s="66"/>
      <c r="AA114" s="66"/>
      <c r="AB114" s="67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</row>
    <row r="115" s="59" customFormat="true" ht="92.25" hidden="false" customHeight="true" outlineLevel="0" collapsed="false">
      <c r="A115" s="61" t="s">
        <v>163</v>
      </c>
      <c r="B115" s="96" t="s">
        <v>208</v>
      </c>
      <c r="C115" s="105" t="n">
        <v>5646.3</v>
      </c>
      <c r="D115" s="64" t="n">
        <f aca="false">C115+E115</f>
        <v>5646.3</v>
      </c>
      <c r="E115" s="65" t="n">
        <f aca="false">SUM(F115:BA115)</f>
        <v>0</v>
      </c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7"/>
      <c r="T115" s="66"/>
      <c r="U115" s="66"/>
      <c r="V115" s="66"/>
      <c r="W115" s="66"/>
      <c r="X115" s="66"/>
      <c r="Y115" s="66"/>
      <c r="Z115" s="66"/>
      <c r="AA115" s="66"/>
      <c r="AB115" s="67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</row>
    <row r="116" s="59" customFormat="true" ht="75" hidden="true" customHeight="false" outlineLevel="0" collapsed="false">
      <c r="A116" s="61" t="s">
        <v>198</v>
      </c>
      <c r="B116" s="106" t="s">
        <v>209</v>
      </c>
      <c r="C116" s="105"/>
      <c r="D116" s="64" t="n">
        <f aca="false">C116+E116</f>
        <v>0</v>
      </c>
      <c r="E116" s="65" t="n">
        <f aca="false">SUM(F116:BA116)</f>
        <v>0</v>
      </c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7"/>
      <c r="T116" s="66"/>
      <c r="U116" s="66"/>
      <c r="V116" s="66"/>
      <c r="W116" s="66"/>
      <c r="X116" s="66"/>
      <c r="Y116" s="66"/>
      <c r="Z116" s="66"/>
      <c r="AA116" s="66"/>
      <c r="AB116" s="67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</row>
    <row r="117" s="59" customFormat="true" ht="56.25" hidden="false" customHeight="false" outlineLevel="0" collapsed="false">
      <c r="A117" s="61" t="s">
        <v>198</v>
      </c>
      <c r="B117" s="106" t="s">
        <v>210</v>
      </c>
      <c r="C117" s="66" t="n">
        <v>63991.2</v>
      </c>
      <c r="D117" s="64" t="n">
        <f aca="false">C117+E117</f>
        <v>63991.2</v>
      </c>
      <c r="E117" s="65" t="n">
        <f aca="false">SUM(F117:BA117)</f>
        <v>0</v>
      </c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7"/>
      <c r="T117" s="66"/>
      <c r="U117" s="66"/>
      <c r="V117" s="66"/>
      <c r="W117" s="66"/>
      <c r="X117" s="66"/>
      <c r="Y117" s="66"/>
      <c r="Z117" s="66"/>
      <c r="AA117" s="66"/>
      <c r="AB117" s="67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</row>
    <row r="118" s="59" customFormat="true" ht="37.5" hidden="true" customHeight="false" outlineLevel="0" collapsed="false">
      <c r="A118" s="61" t="s">
        <v>198</v>
      </c>
      <c r="B118" s="96" t="s">
        <v>211</v>
      </c>
      <c r="C118" s="105"/>
      <c r="D118" s="64" t="n">
        <f aca="false">C118+E118</f>
        <v>0</v>
      </c>
      <c r="E118" s="65" t="n">
        <f aca="false">SUM(F118:BA118)</f>
        <v>0</v>
      </c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7"/>
      <c r="T118" s="66"/>
      <c r="U118" s="66"/>
      <c r="V118" s="66"/>
      <c r="W118" s="66"/>
      <c r="X118" s="66"/>
      <c r="Y118" s="66"/>
      <c r="Z118" s="66"/>
      <c r="AA118" s="66"/>
      <c r="AB118" s="67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</row>
    <row r="119" s="59" customFormat="true" ht="37.5" hidden="true" customHeight="false" outlineLevel="0" collapsed="false">
      <c r="A119" s="61" t="s">
        <v>163</v>
      </c>
      <c r="B119" s="96" t="s">
        <v>212</v>
      </c>
      <c r="C119" s="105"/>
      <c r="D119" s="64" t="n">
        <f aca="false">C119+E119</f>
        <v>0</v>
      </c>
      <c r="E119" s="65" t="n">
        <f aca="false">SUM(F119:BA119)</f>
        <v>0</v>
      </c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7"/>
      <c r="T119" s="66"/>
      <c r="U119" s="66"/>
      <c r="V119" s="66"/>
      <c r="W119" s="66"/>
      <c r="X119" s="66"/>
      <c r="Y119" s="66"/>
      <c r="Z119" s="66"/>
      <c r="AA119" s="66"/>
      <c r="AB119" s="67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</row>
    <row r="120" s="59" customFormat="true" ht="40.5" hidden="false" customHeight="true" outlineLevel="0" collapsed="false">
      <c r="A120" s="61" t="s">
        <v>163</v>
      </c>
      <c r="B120" s="96" t="s">
        <v>213</v>
      </c>
      <c r="C120" s="105" t="n">
        <v>30000</v>
      </c>
      <c r="D120" s="64" t="n">
        <f aca="false">C120+E120</f>
        <v>30000</v>
      </c>
      <c r="E120" s="65" t="n">
        <f aca="false">SUM(F120:BA120)</f>
        <v>0</v>
      </c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7"/>
      <c r="T120" s="66"/>
      <c r="U120" s="66"/>
      <c r="V120" s="66"/>
      <c r="W120" s="66"/>
      <c r="X120" s="66"/>
      <c r="Y120" s="66"/>
      <c r="Z120" s="66"/>
      <c r="AA120" s="66"/>
      <c r="AB120" s="67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</row>
    <row r="121" s="59" customFormat="true" ht="37.5" hidden="false" customHeight="false" outlineLevel="0" collapsed="false">
      <c r="A121" s="61" t="s">
        <v>198</v>
      </c>
      <c r="B121" s="96" t="s">
        <v>214</v>
      </c>
      <c r="C121" s="66" t="n">
        <v>16233</v>
      </c>
      <c r="D121" s="64" t="n">
        <f aca="false">C121+E121</f>
        <v>21024</v>
      </c>
      <c r="E121" s="65" t="n">
        <f aca="false">SUM(F121:BA121)</f>
        <v>4791</v>
      </c>
      <c r="F121" s="66" t="n">
        <v>4791</v>
      </c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7"/>
      <c r="T121" s="66"/>
      <c r="U121" s="66"/>
      <c r="V121" s="66"/>
      <c r="W121" s="66"/>
      <c r="X121" s="66"/>
      <c r="Y121" s="66"/>
      <c r="Z121" s="66"/>
      <c r="AA121" s="66"/>
      <c r="AB121" s="67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</row>
    <row r="122" s="59" customFormat="true" ht="35.25" hidden="false" customHeight="true" outlineLevel="0" collapsed="false">
      <c r="A122" s="61" t="s">
        <v>163</v>
      </c>
      <c r="B122" s="96" t="s">
        <v>211</v>
      </c>
      <c r="C122" s="66" t="n">
        <v>1258.8</v>
      </c>
      <c r="D122" s="64" t="n">
        <f aca="false">C122+E122</f>
        <v>31258.8</v>
      </c>
      <c r="E122" s="65" t="n">
        <f aca="false">SUM(F122:BA122)</f>
        <v>30000</v>
      </c>
      <c r="F122" s="66" t="n">
        <v>30000</v>
      </c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7"/>
      <c r="T122" s="66"/>
      <c r="U122" s="66"/>
      <c r="V122" s="66"/>
      <c r="W122" s="66"/>
      <c r="X122" s="66"/>
      <c r="Y122" s="66"/>
      <c r="Z122" s="66"/>
      <c r="AA122" s="66"/>
      <c r="AB122" s="67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</row>
    <row r="123" s="59" customFormat="true" ht="52.5" hidden="false" customHeight="true" outlineLevel="0" collapsed="false">
      <c r="A123" s="61" t="s">
        <v>163</v>
      </c>
      <c r="B123" s="107" t="s">
        <v>215</v>
      </c>
      <c r="C123" s="66" t="n">
        <v>201516.9</v>
      </c>
      <c r="D123" s="64" t="n">
        <f aca="false">C123+E123</f>
        <v>201516.9</v>
      </c>
      <c r="E123" s="65" t="n">
        <f aca="false">SUM(F123:BA123)</f>
        <v>0</v>
      </c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7"/>
      <c r="T123" s="66"/>
      <c r="U123" s="66"/>
      <c r="V123" s="66"/>
      <c r="W123" s="66"/>
      <c r="X123" s="66"/>
      <c r="Y123" s="66"/>
      <c r="Z123" s="66"/>
      <c r="AA123" s="66"/>
      <c r="AB123" s="67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</row>
    <row r="124" s="59" customFormat="true" ht="93.75" hidden="true" customHeight="false" outlineLevel="0" collapsed="false">
      <c r="A124" s="61" t="s">
        <v>163</v>
      </c>
      <c r="B124" s="107" t="s">
        <v>216</v>
      </c>
      <c r="C124" s="63"/>
      <c r="D124" s="64" t="n">
        <f aca="false">C124+E124</f>
        <v>0</v>
      </c>
      <c r="E124" s="65" t="n">
        <f aca="false">SUM(F124:BA124)</f>
        <v>0</v>
      </c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7"/>
      <c r="T124" s="66"/>
      <c r="U124" s="66"/>
      <c r="V124" s="66"/>
      <c r="W124" s="66"/>
      <c r="X124" s="66"/>
      <c r="Y124" s="66"/>
      <c r="Z124" s="66"/>
      <c r="AA124" s="66"/>
      <c r="AB124" s="67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</row>
    <row r="125" s="59" customFormat="true" ht="56.25" hidden="true" customHeight="false" outlineLevel="0" collapsed="false">
      <c r="A125" s="61" t="s">
        <v>163</v>
      </c>
      <c r="B125" s="107" t="s">
        <v>217</v>
      </c>
      <c r="C125" s="63"/>
      <c r="D125" s="64" t="n">
        <f aca="false">C125+E125</f>
        <v>0</v>
      </c>
      <c r="E125" s="65" t="n">
        <f aca="false">SUM(F125:BA125)</f>
        <v>0</v>
      </c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7"/>
      <c r="T125" s="66"/>
      <c r="U125" s="66"/>
      <c r="V125" s="66"/>
      <c r="W125" s="66"/>
      <c r="X125" s="66"/>
      <c r="Y125" s="66"/>
      <c r="Z125" s="66"/>
      <c r="AA125" s="66"/>
      <c r="AB125" s="67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</row>
    <row r="126" s="59" customFormat="true" ht="56.25" hidden="true" customHeight="false" outlineLevel="0" collapsed="false">
      <c r="A126" s="61" t="s">
        <v>163</v>
      </c>
      <c r="B126" s="107" t="s">
        <v>218</v>
      </c>
      <c r="C126" s="63"/>
      <c r="D126" s="64" t="n">
        <f aca="false">C126+E126</f>
        <v>0</v>
      </c>
      <c r="E126" s="65" t="n">
        <f aca="false">SUM(F126:BA126)</f>
        <v>0</v>
      </c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7"/>
      <c r="T126" s="66"/>
      <c r="U126" s="66"/>
      <c r="V126" s="66"/>
      <c r="W126" s="66"/>
      <c r="X126" s="66"/>
      <c r="Y126" s="66"/>
      <c r="Z126" s="66"/>
      <c r="AA126" s="66"/>
      <c r="AB126" s="67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</row>
    <row r="127" s="59" customFormat="true" ht="18.75" hidden="true" customHeight="false" outlineLevel="0" collapsed="false">
      <c r="A127" s="61"/>
      <c r="B127" s="107"/>
      <c r="C127" s="63"/>
      <c r="D127" s="64"/>
      <c r="E127" s="65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7"/>
      <c r="T127" s="66"/>
      <c r="U127" s="66"/>
      <c r="V127" s="66"/>
      <c r="W127" s="66"/>
      <c r="X127" s="66"/>
      <c r="Y127" s="66"/>
      <c r="Z127" s="66"/>
      <c r="AA127" s="66"/>
      <c r="AB127" s="67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</row>
    <row r="128" s="59" customFormat="true" ht="117" hidden="false" customHeight="true" outlineLevel="0" collapsed="false">
      <c r="A128" s="61" t="s">
        <v>198</v>
      </c>
      <c r="B128" s="113" t="s">
        <v>219</v>
      </c>
      <c r="C128" s="105" t="n">
        <v>56395.8</v>
      </c>
      <c r="D128" s="64" t="n">
        <f aca="false">C128+E128</f>
        <v>56395.8</v>
      </c>
      <c r="E128" s="65" t="n">
        <f aca="false">SUM(F128:BA128)</f>
        <v>0</v>
      </c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7"/>
      <c r="T128" s="66"/>
      <c r="U128" s="66"/>
      <c r="V128" s="66"/>
      <c r="W128" s="66"/>
      <c r="X128" s="66"/>
      <c r="Y128" s="66"/>
      <c r="Z128" s="66"/>
      <c r="AA128" s="66"/>
      <c r="AB128" s="67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</row>
    <row r="129" s="59" customFormat="true" ht="73.5" hidden="false" customHeight="true" outlineLevel="0" collapsed="false">
      <c r="A129" s="61" t="s">
        <v>198</v>
      </c>
      <c r="B129" s="113" t="s">
        <v>220</v>
      </c>
      <c r="C129" s="105" t="n">
        <v>6444.2</v>
      </c>
      <c r="D129" s="64" t="n">
        <f aca="false">C129+E129</f>
        <v>6444.2</v>
      </c>
      <c r="E129" s="65" t="n">
        <f aca="false">SUM(F129:BA129)</f>
        <v>0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7"/>
      <c r="T129" s="66"/>
      <c r="U129" s="66"/>
      <c r="V129" s="66"/>
      <c r="W129" s="66"/>
      <c r="X129" s="66"/>
      <c r="Y129" s="66"/>
      <c r="Z129" s="66"/>
      <c r="AA129" s="66"/>
      <c r="AB129" s="67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</row>
    <row r="130" s="59" customFormat="true" ht="56.25" hidden="false" customHeight="false" outlineLevel="0" collapsed="false">
      <c r="A130" s="61" t="s">
        <v>198</v>
      </c>
      <c r="B130" s="113" t="s">
        <v>221</v>
      </c>
      <c r="C130" s="105" t="n">
        <v>11478.8</v>
      </c>
      <c r="D130" s="64" t="n">
        <f aca="false">C130+E130</f>
        <v>11478.8</v>
      </c>
      <c r="E130" s="65" t="n">
        <f aca="false">SUM(F130:BA130)</f>
        <v>0</v>
      </c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7"/>
      <c r="T130" s="66"/>
      <c r="U130" s="66"/>
      <c r="V130" s="66"/>
      <c r="W130" s="66"/>
      <c r="X130" s="66"/>
      <c r="Y130" s="66"/>
      <c r="Z130" s="66"/>
      <c r="AA130" s="66"/>
      <c r="AB130" s="67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</row>
    <row r="131" s="59" customFormat="true" ht="135.75" hidden="false" customHeight="true" outlineLevel="0" collapsed="false">
      <c r="A131" s="61" t="s">
        <v>198</v>
      </c>
      <c r="B131" s="113" t="s">
        <v>222</v>
      </c>
      <c r="C131" s="105" t="n">
        <v>100455.1</v>
      </c>
      <c r="D131" s="64" t="n">
        <f aca="false">C131+E131</f>
        <v>100455.1</v>
      </c>
      <c r="E131" s="65" t="n">
        <f aca="false">SUM(F131:BA131)</f>
        <v>0</v>
      </c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7"/>
      <c r="T131" s="66"/>
      <c r="U131" s="66"/>
      <c r="V131" s="66"/>
      <c r="W131" s="66"/>
      <c r="X131" s="66"/>
      <c r="Y131" s="66"/>
      <c r="Z131" s="66"/>
      <c r="AA131" s="66"/>
      <c r="AB131" s="67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</row>
    <row r="132" s="59" customFormat="true" ht="37.5" hidden="true" customHeight="false" outlineLevel="0" collapsed="false">
      <c r="A132" s="61" t="s">
        <v>198</v>
      </c>
      <c r="B132" s="96" t="s">
        <v>223</v>
      </c>
      <c r="C132" s="105"/>
      <c r="D132" s="64" t="n">
        <f aca="false">C132+E132</f>
        <v>0</v>
      </c>
      <c r="E132" s="65" t="n">
        <f aca="false">SUM(F132:BA132)</f>
        <v>0</v>
      </c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7"/>
      <c r="T132" s="66"/>
      <c r="U132" s="66"/>
      <c r="V132" s="66"/>
      <c r="W132" s="66"/>
      <c r="X132" s="66"/>
      <c r="Y132" s="66"/>
      <c r="Z132" s="66"/>
      <c r="AA132" s="66"/>
      <c r="AB132" s="67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</row>
    <row r="133" s="59" customFormat="true" ht="18.75" hidden="true" customHeight="false" outlineLevel="0" collapsed="false">
      <c r="A133" s="61" t="s">
        <v>224</v>
      </c>
      <c r="B133" s="96" t="s">
        <v>225</v>
      </c>
      <c r="C133" s="105"/>
      <c r="D133" s="64" t="n">
        <f aca="false">C133+E133</f>
        <v>0</v>
      </c>
      <c r="E133" s="65" t="n">
        <f aca="false">SUM(F133:BA133)</f>
        <v>0</v>
      </c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7"/>
      <c r="T133" s="66"/>
      <c r="U133" s="66"/>
      <c r="V133" s="66"/>
      <c r="W133" s="66"/>
      <c r="X133" s="66"/>
      <c r="Y133" s="66"/>
      <c r="Z133" s="66"/>
      <c r="AA133" s="66"/>
      <c r="AB133" s="67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</row>
    <row r="134" s="59" customFormat="true" ht="56.25" hidden="true" customHeight="false" outlineLevel="0" collapsed="false">
      <c r="A134" s="52" t="s">
        <v>226</v>
      </c>
      <c r="B134" s="114" t="s">
        <v>227</v>
      </c>
      <c r="C134" s="115"/>
      <c r="D134" s="64" t="n">
        <f aca="false">C134+E134</f>
        <v>0</v>
      </c>
      <c r="E134" s="65" t="n">
        <f aca="false">SUM(F134:BA134)</f>
        <v>0</v>
      </c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1"/>
      <c r="T134" s="80"/>
      <c r="U134" s="80"/>
      <c r="V134" s="80"/>
      <c r="W134" s="80"/>
      <c r="X134" s="80"/>
      <c r="Y134" s="80"/>
      <c r="Z134" s="80"/>
      <c r="AA134" s="80"/>
      <c r="AB134" s="81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  <c r="FF134" s="80"/>
      <c r="FG134" s="80"/>
      <c r="FH134" s="80"/>
      <c r="FI134" s="80"/>
      <c r="FJ134" s="80"/>
      <c r="FK134" s="80"/>
      <c r="FL134" s="80"/>
      <c r="FM134" s="80"/>
      <c r="FN134" s="80"/>
      <c r="FO134" s="80"/>
      <c r="FP134" s="80"/>
      <c r="FQ134" s="80"/>
      <c r="FR134" s="80"/>
      <c r="FS134" s="80"/>
      <c r="FT134" s="80"/>
      <c r="FU134" s="80"/>
      <c r="FV134" s="80"/>
      <c r="FW134" s="80"/>
      <c r="FX134" s="80"/>
      <c r="FY134" s="80"/>
      <c r="FZ134" s="80"/>
      <c r="GA134" s="80"/>
      <c r="GB134" s="80"/>
      <c r="GC134" s="80"/>
      <c r="GD134" s="80"/>
      <c r="GE134" s="80"/>
      <c r="GF134" s="80"/>
      <c r="GG134" s="80"/>
      <c r="GH134" s="80"/>
      <c r="GI134" s="80"/>
      <c r="GJ134" s="80"/>
      <c r="GK134" s="80"/>
      <c r="GL134" s="80"/>
      <c r="GM134" s="80"/>
      <c r="GN134" s="80"/>
      <c r="GO134" s="80"/>
      <c r="GP134" s="80"/>
      <c r="GQ134" s="80"/>
      <c r="GR134" s="80"/>
      <c r="GS134" s="80"/>
      <c r="GT134" s="80"/>
      <c r="GU134" s="80"/>
      <c r="GV134" s="80"/>
      <c r="GW134" s="80"/>
      <c r="GX134" s="80"/>
      <c r="GY134" s="80"/>
      <c r="GZ134" s="80"/>
      <c r="HA134" s="80"/>
      <c r="HB134" s="80"/>
      <c r="HC134" s="80"/>
      <c r="HD134" s="80"/>
      <c r="HE134" s="80"/>
      <c r="HF134" s="80"/>
      <c r="HG134" s="80"/>
      <c r="HH134" s="80"/>
      <c r="HI134" s="80"/>
      <c r="HJ134" s="80"/>
      <c r="HK134" s="80"/>
      <c r="HL134" s="80"/>
      <c r="HM134" s="80"/>
      <c r="HN134" s="80"/>
      <c r="HO134" s="80"/>
      <c r="HP134" s="80"/>
      <c r="HQ134" s="80"/>
      <c r="HR134" s="80"/>
      <c r="HS134" s="80"/>
      <c r="HT134" s="80"/>
      <c r="HU134" s="80"/>
      <c r="HV134" s="80"/>
      <c r="HW134" s="80"/>
      <c r="HX134" s="80"/>
      <c r="HY134" s="80"/>
    </row>
    <row r="135" s="59" customFormat="true" ht="18.75" hidden="true" customHeight="false" outlineLevel="0" collapsed="false">
      <c r="A135" s="52" t="s">
        <v>228</v>
      </c>
      <c r="B135" s="114" t="s">
        <v>229</v>
      </c>
      <c r="C135" s="115"/>
      <c r="D135" s="64" t="n">
        <f aca="false">C135+E135</f>
        <v>0</v>
      </c>
      <c r="E135" s="65" t="n">
        <f aca="false">SUM(F135:BA135)</f>
        <v>0</v>
      </c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1"/>
      <c r="T135" s="80"/>
      <c r="U135" s="80"/>
      <c r="V135" s="80"/>
      <c r="W135" s="80"/>
      <c r="X135" s="80"/>
      <c r="Y135" s="80"/>
      <c r="Z135" s="80"/>
      <c r="AA135" s="80"/>
      <c r="AB135" s="81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/>
      <c r="ES135" s="80"/>
      <c r="ET135" s="80"/>
      <c r="EU135" s="80"/>
      <c r="EV135" s="80"/>
      <c r="EW135" s="80"/>
      <c r="EX135" s="80"/>
      <c r="EY135" s="80"/>
      <c r="EZ135" s="80"/>
      <c r="FA135" s="80"/>
      <c r="FB135" s="80"/>
      <c r="FC135" s="80"/>
      <c r="FD135" s="80"/>
      <c r="FE135" s="80"/>
      <c r="FF135" s="80"/>
      <c r="FG135" s="80"/>
      <c r="FH135" s="80"/>
      <c r="FI135" s="80"/>
      <c r="FJ135" s="80"/>
      <c r="FK135" s="80"/>
      <c r="FL135" s="80"/>
      <c r="FM135" s="80"/>
      <c r="FN135" s="80"/>
      <c r="FO135" s="80"/>
      <c r="FP135" s="80"/>
      <c r="FQ135" s="80"/>
      <c r="FR135" s="80"/>
      <c r="FS135" s="80"/>
      <c r="FT135" s="80"/>
      <c r="FU135" s="80"/>
      <c r="FV135" s="80"/>
      <c r="FW135" s="80"/>
      <c r="FX135" s="80"/>
      <c r="FY135" s="80"/>
      <c r="FZ135" s="80"/>
      <c r="GA135" s="80"/>
      <c r="GB135" s="80"/>
      <c r="GC135" s="80"/>
      <c r="GD135" s="80"/>
      <c r="GE135" s="80"/>
      <c r="GF135" s="80"/>
      <c r="GG135" s="80"/>
      <c r="GH135" s="80"/>
      <c r="GI135" s="80"/>
      <c r="GJ135" s="80"/>
      <c r="GK135" s="80"/>
      <c r="GL135" s="80"/>
      <c r="GM135" s="80"/>
      <c r="GN135" s="80"/>
      <c r="GO135" s="80"/>
      <c r="GP135" s="80"/>
      <c r="GQ135" s="80"/>
      <c r="GR135" s="80"/>
      <c r="GS135" s="80"/>
      <c r="GT135" s="80"/>
      <c r="GU135" s="80"/>
      <c r="GV135" s="80"/>
      <c r="GW135" s="80"/>
      <c r="GX135" s="80"/>
      <c r="GY135" s="80"/>
      <c r="GZ135" s="80"/>
      <c r="HA135" s="80"/>
      <c r="HB135" s="80"/>
      <c r="HC135" s="80"/>
      <c r="HD135" s="80"/>
      <c r="HE135" s="80"/>
      <c r="HF135" s="80"/>
      <c r="HG135" s="80"/>
      <c r="HH135" s="80"/>
      <c r="HI135" s="80"/>
      <c r="HJ135" s="80"/>
      <c r="HK135" s="80"/>
      <c r="HL135" s="80"/>
      <c r="HM135" s="80"/>
      <c r="HN135" s="80"/>
      <c r="HO135" s="80"/>
      <c r="HP135" s="80"/>
      <c r="HQ135" s="80"/>
      <c r="HR135" s="80"/>
      <c r="HS135" s="80"/>
      <c r="HT135" s="80"/>
      <c r="HU135" s="80"/>
      <c r="HV135" s="80"/>
      <c r="HW135" s="80"/>
      <c r="HX135" s="80"/>
      <c r="HY135" s="80"/>
    </row>
    <row r="136" s="59" customFormat="true" ht="56.25" hidden="true" customHeight="false" outlineLevel="0" collapsed="false">
      <c r="A136" s="52" t="s">
        <v>230</v>
      </c>
      <c r="B136" s="114" t="s">
        <v>231</v>
      </c>
      <c r="C136" s="115"/>
      <c r="D136" s="64" t="n">
        <f aca="false">C136+E136</f>
        <v>0</v>
      </c>
      <c r="E136" s="65" t="n">
        <f aca="false">SUM(F136:BA136)</f>
        <v>0</v>
      </c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1"/>
      <c r="T136" s="80"/>
      <c r="U136" s="80"/>
      <c r="V136" s="80"/>
      <c r="W136" s="80"/>
      <c r="X136" s="80"/>
      <c r="Y136" s="80"/>
      <c r="Z136" s="80"/>
      <c r="AA136" s="80"/>
      <c r="AB136" s="81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  <c r="FE136" s="80"/>
      <c r="FF136" s="80"/>
      <c r="FG136" s="80"/>
      <c r="FH136" s="80"/>
      <c r="FI136" s="80"/>
      <c r="FJ136" s="80"/>
      <c r="FK136" s="80"/>
      <c r="FL136" s="80"/>
      <c r="FM136" s="80"/>
      <c r="FN136" s="80"/>
      <c r="FO136" s="80"/>
      <c r="FP136" s="80"/>
      <c r="FQ136" s="80"/>
      <c r="FR136" s="80"/>
      <c r="FS136" s="80"/>
      <c r="FT136" s="80"/>
      <c r="FU136" s="80"/>
      <c r="FV136" s="80"/>
      <c r="FW136" s="80"/>
      <c r="FX136" s="80"/>
      <c r="FY136" s="80"/>
      <c r="FZ136" s="80"/>
      <c r="GA136" s="80"/>
      <c r="GB136" s="80"/>
      <c r="GC136" s="80"/>
      <c r="GD136" s="80"/>
      <c r="GE136" s="80"/>
      <c r="GF136" s="80"/>
      <c r="GG136" s="80"/>
      <c r="GH136" s="80"/>
      <c r="GI136" s="80"/>
      <c r="GJ136" s="80"/>
      <c r="GK136" s="80"/>
      <c r="GL136" s="80"/>
      <c r="GM136" s="80"/>
      <c r="GN136" s="80"/>
      <c r="GO136" s="80"/>
      <c r="GP136" s="80"/>
      <c r="GQ136" s="80"/>
      <c r="GR136" s="80"/>
      <c r="GS136" s="80"/>
      <c r="GT136" s="80"/>
      <c r="GU136" s="80"/>
      <c r="GV136" s="80"/>
      <c r="GW136" s="80"/>
      <c r="GX136" s="80"/>
      <c r="GY136" s="80"/>
      <c r="GZ136" s="80"/>
      <c r="HA136" s="80"/>
      <c r="HB136" s="80"/>
      <c r="HC136" s="80"/>
      <c r="HD136" s="80"/>
      <c r="HE136" s="80"/>
      <c r="HF136" s="80"/>
      <c r="HG136" s="80"/>
      <c r="HH136" s="80"/>
      <c r="HI136" s="80"/>
      <c r="HJ136" s="80"/>
      <c r="HK136" s="80"/>
      <c r="HL136" s="80"/>
      <c r="HM136" s="80"/>
      <c r="HN136" s="80"/>
      <c r="HO136" s="80"/>
      <c r="HP136" s="80"/>
      <c r="HQ136" s="80"/>
      <c r="HR136" s="80"/>
      <c r="HS136" s="80"/>
      <c r="HT136" s="80"/>
      <c r="HU136" s="80"/>
      <c r="HV136" s="80"/>
      <c r="HW136" s="80"/>
      <c r="HX136" s="80"/>
      <c r="HY136" s="80"/>
    </row>
    <row r="137" s="59" customFormat="true" ht="56.25" hidden="true" customHeight="false" outlineLevel="0" collapsed="false">
      <c r="A137" s="52" t="s">
        <v>232</v>
      </c>
      <c r="B137" s="83" t="s">
        <v>233</v>
      </c>
      <c r="C137" s="115"/>
      <c r="D137" s="64" t="n">
        <f aca="false">C137+E137</f>
        <v>0</v>
      </c>
      <c r="E137" s="65" t="n">
        <f aca="false">SUM(F137:BA137)</f>
        <v>0</v>
      </c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1"/>
      <c r="T137" s="80"/>
      <c r="U137" s="80"/>
      <c r="V137" s="80"/>
      <c r="W137" s="80"/>
      <c r="X137" s="80"/>
      <c r="Y137" s="80"/>
      <c r="Z137" s="80"/>
      <c r="AA137" s="80"/>
      <c r="AB137" s="81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  <c r="FK137" s="80"/>
      <c r="FL137" s="80"/>
      <c r="FM137" s="80"/>
      <c r="FN137" s="80"/>
      <c r="FO137" s="80"/>
      <c r="FP137" s="80"/>
      <c r="FQ137" s="80"/>
      <c r="FR137" s="80"/>
      <c r="FS137" s="80"/>
      <c r="FT137" s="80"/>
      <c r="FU137" s="80"/>
      <c r="FV137" s="80"/>
      <c r="FW137" s="80"/>
      <c r="FX137" s="80"/>
      <c r="FY137" s="80"/>
      <c r="FZ137" s="80"/>
      <c r="GA137" s="80"/>
      <c r="GB137" s="80"/>
      <c r="GC137" s="80"/>
      <c r="GD137" s="80"/>
      <c r="GE137" s="80"/>
      <c r="GF137" s="80"/>
      <c r="GG137" s="80"/>
      <c r="GH137" s="80"/>
      <c r="GI137" s="80"/>
      <c r="GJ137" s="80"/>
      <c r="GK137" s="80"/>
      <c r="GL137" s="80"/>
      <c r="GM137" s="80"/>
      <c r="GN137" s="80"/>
      <c r="GO137" s="80"/>
      <c r="GP137" s="80"/>
      <c r="GQ137" s="80"/>
      <c r="GR137" s="80"/>
      <c r="GS137" s="80"/>
      <c r="GT137" s="80"/>
      <c r="GU137" s="80"/>
      <c r="GV137" s="80"/>
      <c r="GW137" s="80"/>
      <c r="GX137" s="80"/>
      <c r="GY137" s="80"/>
      <c r="GZ137" s="80"/>
      <c r="HA137" s="80"/>
      <c r="HB137" s="80"/>
      <c r="HC137" s="80"/>
      <c r="HD137" s="80"/>
      <c r="HE137" s="80"/>
      <c r="HF137" s="80"/>
      <c r="HG137" s="80"/>
      <c r="HH137" s="80"/>
      <c r="HI137" s="80"/>
      <c r="HJ137" s="80"/>
      <c r="HK137" s="80"/>
      <c r="HL137" s="80"/>
      <c r="HM137" s="80"/>
      <c r="HN137" s="80"/>
      <c r="HO137" s="80"/>
      <c r="HP137" s="80"/>
      <c r="HQ137" s="80"/>
      <c r="HR137" s="80"/>
      <c r="HS137" s="80"/>
      <c r="HT137" s="80"/>
      <c r="HU137" s="80"/>
      <c r="HV137" s="80"/>
      <c r="HW137" s="80"/>
      <c r="HX137" s="80"/>
      <c r="HY137" s="80"/>
    </row>
    <row r="138" s="59" customFormat="true" ht="37.5" hidden="true" customHeight="false" outlineLevel="0" collapsed="false">
      <c r="A138" s="61" t="s">
        <v>163</v>
      </c>
      <c r="B138" s="111" t="s">
        <v>234</v>
      </c>
      <c r="C138" s="115"/>
      <c r="D138" s="64" t="n">
        <f aca="false">C138+E138</f>
        <v>0</v>
      </c>
      <c r="E138" s="65" t="n">
        <f aca="false">SUM(F138:BA138)</f>
        <v>0</v>
      </c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1"/>
      <c r="T138" s="80"/>
      <c r="U138" s="80"/>
      <c r="V138" s="80"/>
      <c r="W138" s="80"/>
      <c r="X138" s="80"/>
      <c r="Y138" s="80"/>
      <c r="Z138" s="80"/>
      <c r="AA138" s="80"/>
      <c r="AB138" s="81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  <c r="EI138" s="80"/>
      <c r="EJ138" s="80"/>
      <c r="EK138" s="80"/>
      <c r="EL138" s="80"/>
      <c r="EM138" s="80"/>
      <c r="EN138" s="80"/>
      <c r="EO138" s="80"/>
      <c r="EP138" s="80"/>
      <c r="EQ138" s="80"/>
      <c r="ER138" s="80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  <c r="FE138" s="80"/>
      <c r="FF138" s="80"/>
      <c r="FG138" s="80"/>
      <c r="FH138" s="80"/>
      <c r="FI138" s="80"/>
      <c r="FJ138" s="80"/>
      <c r="FK138" s="80"/>
      <c r="FL138" s="80"/>
      <c r="FM138" s="80"/>
      <c r="FN138" s="80"/>
      <c r="FO138" s="80"/>
      <c r="FP138" s="80"/>
      <c r="FQ138" s="80"/>
      <c r="FR138" s="80"/>
      <c r="FS138" s="80"/>
      <c r="FT138" s="80"/>
      <c r="FU138" s="80"/>
      <c r="FV138" s="80"/>
      <c r="FW138" s="80"/>
      <c r="FX138" s="80"/>
      <c r="FY138" s="80"/>
      <c r="FZ138" s="80"/>
      <c r="GA138" s="80"/>
      <c r="GB138" s="80"/>
      <c r="GC138" s="80"/>
      <c r="GD138" s="80"/>
      <c r="GE138" s="80"/>
      <c r="GF138" s="80"/>
      <c r="GG138" s="80"/>
      <c r="GH138" s="80"/>
      <c r="GI138" s="80"/>
      <c r="GJ138" s="80"/>
      <c r="GK138" s="80"/>
      <c r="GL138" s="80"/>
      <c r="GM138" s="80"/>
      <c r="GN138" s="80"/>
      <c r="GO138" s="80"/>
      <c r="GP138" s="80"/>
      <c r="GQ138" s="80"/>
      <c r="GR138" s="80"/>
      <c r="GS138" s="80"/>
      <c r="GT138" s="80"/>
      <c r="GU138" s="80"/>
      <c r="GV138" s="80"/>
      <c r="GW138" s="80"/>
      <c r="GX138" s="80"/>
      <c r="GY138" s="80"/>
      <c r="GZ138" s="80"/>
      <c r="HA138" s="80"/>
      <c r="HB138" s="80"/>
      <c r="HC138" s="80"/>
      <c r="HD138" s="80"/>
      <c r="HE138" s="80"/>
      <c r="HF138" s="80"/>
      <c r="HG138" s="80"/>
      <c r="HH138" s="80"/>
      <c r="HI138" s="80"/>
      <c r="HJ138" s="80"/>
      <c r="HK138" s="80"/>
      <c r="HL138" s="80"/>
      <c r="HM138" s="80"/>
      <c r="HN138" s="80"/>
      <c r="HO138" s="80"/>
      <c r="HP138" s="80"/>
      <c r="HQ138" s="80"/>
      <c r="HR138" s="80"/>
      <c r="HS138" s="80"/>
      <c r="HT138" s="80"/>
      <c r="HU138" s="80"/>
      <c r="HV138" s="80"/>
      <c r="HW138" s="80"/>
      <c r="HX138" s="80"/>
      <c r="HY138" s="80"/>
    </row>
    <row r="139" s="59" customFormat="true" ht="42" hidden="false" customHeight="true" outlineLevel="0" collapsed="false">
      <c r="A139" s="61" t="s">
        <v>163</v>
      </c>
      <c r="B139" s="111" t="s">
        <v>235</v>
      </c>
      <c r="C139" s="115" t="n">
        <v>89117.3</v>
      </c>
      <c r="D139" s="64" t="n">
        <f aca="false">C139+E139</f>
        <v>89117.3</v>
      </c>
      <c r="E139" s="65" t="n">
        <f aca="false">SUM(F139:BA139)</f>
        <v>0</v>
      </c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1"/>
      <c r="T139" s="80"/>
      <c r="U139" s="80"/>
      <c r="V139" s="80"/>
      <c r="W139" s="80"/>
      <c r="X139" s="80"/>
      <c r="Y139" s="80"/>
      <c r="Z139" s="80"/>
      <c r="AA139" s="80"/>
      <c r="AB139" s="81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  <c r="EI139" s="80"/>
      <c r="EJ139" s="80"/>
      <c r="EK139" s="80"/>
      <c r="EL139" s="80"/>
      <c r="EM139" s="80"/>
      <c r="EN139" s="80"/>
      <c r="EO139" s="80"/>
      <c r="EP139" s="80"/>
      <c r="EQ139" s="80"/>
      <c r="ER139" s="80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80"/>
      <c r="FE139" s="80"/>
      <c r="FF139" s="80"/>
      <c r="FG139" s="80"/>
      <c r="FH139" s="80"/>
      <c r="FI139" s="80"/>
      <c r="FJ139" s="80"/>
      <c r="FK139" s="80"/>
      <c r="FL139" s="80"/>
      <c r="FM139" s="80"/>
      <c r="FN139" s="80"/>
      <c r="FO139" s="80"/>
      <c r="FP139" s="80"/>
      <c r="FQ139" s="80"/>
      <c r="FR139" s="80"/>
      <c r="FS139" s="80"/>
      <c r="FT139" s="80"/>
      <c r="FU139" s="80"/>
      <c r="FV139" s="80"/>
      <c r="FW139" s="80"/>
      <c r="FX139" s="80"/>
      <c r="FY139" s="80"/>
      <c r="FZ139" s="80"/>
      <c r="GA139" s="80"/>
      <c r="GB139" s="80"/>
      <c r="GC139" s="80"/>
      <c r="GD139" s="80"/>
      <c r="GE139" s="80"/>
      <c r="GF139" s="80"/>
      <c r="GG139" s="80"/>
      <c r="GH139" s="80"/>
      <c r="GI139" s="80"/>
      <c r="GJ139" s="80"/>
      <c r="GK139" s="80"/>
      <c r="GL139" s="80"/>
      <c r="GM139" s="80"/>
      <c r="GN139" s="80"/>
      <c r="GO139" s="80"/>
      <c r="GP139" s="80"/>
      <c r="GQ139" s="80"/>
      <c r="GR139" s="80"/>
      <c r="GS139" s="80"/>
      <c r="GT139" s="80"/>
      <c r="GU139" s="80"/>
      <c r="GV139" s="80"/>
      <c r="GW139" s="80"/>
      <c r="GX139" s="80"/>
      <c r="GY139" s="80"/>
      <c r="GZ139" s="80"/>
      <c r="HA139" s="80"/>
      <c r="HB139" s="80"/>
      <c r="HC139" s="80"/>
      <c r="HD139" s="80"/>
      <c r="HE139" s="80"/>
      <c r="HF139" s="80"/>
      <c r="HG139" s="80"/>
      <c r="HH139" s="80"/>
      <c r="HI139" s="80"/>
      <c r="HJ139" s="80"/>
      <c r="HK139" s="80"/>
      <c r="HL139" s="80"/>
      <c r="HM139" s="80"/>
      <c r="HN139" s="80"/>
      <c r="HO139" s="80"/>
      <c r="HP139" s="80"/>
      <c r="HQ139" s="80"/>
      <c r="HR139" s="80"/>
      <c r="HS139" s="80"/>
      <c r="HT139" s="80"/>
      <c r="HU139" s="80"/>
      <c r="HV139" s="80"/>
      <c r="HW139" s="80"/>
      <c r="HX139" s="80"/>
      <c r="HY139" s="80"/>
    </row>
    <row r="140" s="59" customFormat="true" ht="37.5" hidden="true" customHeight="false" outlineLevel="0" collapsed="false">
      <c r="A140" s="61" t="s">
        <v>163</v>
      </c>
      <c r="B140" s="111" t="s">
        <v>211</v>
      </c>
      <c r="C140" s="115"/>
      <c r="D140" s="64" t="n">
        <f aca="false">C140+E140</f>
        <v>0</v>
      </c>
      <c r="E140" s="65" t="n">
        <f aca="false">SUM(F140:BA140)</f>
        <v>0</v>
      </c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1"/>
      <c r="T140" s="80"/>
      <c r="U140" s="80"/>
      <c r="V140" s="80"/>
      <c r="W140" s="80"/>
      <c r="X140" s="80"/>
      <c r="Y140" s="80"/>
      <c r="Z140" s="80"/>
      <c r="AA140" s="80"/>
      <c r="AB140" s="81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  <c r="EI140" s="80"/>
      <c r="EJ140" s="80"/>
      <c r="EK140" s="80"/>
      <c r="EL140" s="80"/>
      <c r="EM140" s="80"/>
      <c r="EN140" s="80"/>
      <c r="EO140" s="80"/>
      <c r="EP140" s="80"/>
      <c r="EQ140" s="80"/>
      <c r="ER140" s="80"/>
      <c r="ES140" s="80"/>
      <c r="ET140" s="80"/>
      <c r="EU140" s="80"/>
      <c r="EV140" s="80"/>
      <c r="EW140" s="80"/>
      <c r="EX140" s="80"/>
      <c r="EY140" s="80"/>
      <c r="EZ140" s="80"/>
      <c r="FA140" s="80"/>
      <c r="FB140" s="80"/>
      <c r="FC140" s="80"/>
      <c r="FD140" s="80"/>
      <c r="FE140" s="80"/>
      <c r="FF140" s="80"/>
      <c r="FG140" s="80"/>
      <c r="FH140" s="80"/>
      <c r="FI140" s="80"/>
      <c r="FJ140" s="80"/>
      <c r="FK140" s="80"/>
      <c r="FL140" s="80"/>
      <c r="FM140" s="80"/>
      <c r="FN140" s="80"/>
      <c r="FO140" s="80"/>
      <c r="FP140" s="80"/>
      <c r="FQ140" s="80"/>
      <c r="FR140" s="80"/>
      <c r="FS140" s="80"/>
      <c r="FT140" s="80"/>
      <c r="FU140" s="80"/>
      <c r="FV140" s="80"/>
      <c r="FW140" s="80"/>
      <c r="FX140" s="80"/>
      <c r="FY140" s="80"/>
      <c r="FZ140" s="80"/>
      <c r="GA140" s="80"/>
      <c r="GB140" s="80"/>
      <c r="GC140" s="80"/>
      <c r="GD140" s="80"/>
      <c r="GE140" s="80"/>
      <c r="GF140" s="80"/>
      <c r="GG140" s="80"/>
      <c r="GH140" s="80"/>
      <c r="GI140" s="80"/>
      <c r="GJ140" s="80"/>
      <c r="GK140" s="80"/>
      <c r="GL140" s="80"/>
      <c r="GM140" s="80"/>
      <c r="GN140" s="80"/>
      <c r="GO140" s="80"/>
      <c r="GP140" s="80"/>
      <c r="GQ140" s="80"/>
      <c r="GR140" s="80"/>
      <c r="GS140" s="80"/>
      <c r="GT140" s="80"/>
      <c r="GU140" s="80"/>
      <c r="GV140" s="80"/>
      <c r="GW140" s="80"/>
      <c r="GX140" s="80"/>
      <c r="GY140" s="80"/>
      <c r="GZ140" s="80"/>
      <c r="HA140" s="80"/>
      <c r="HB140" s="80"/>
      <c r="HC140" s="80"/>
      <c r="HD140" s="80"/>
      <c r="HE140" s="80"/>
      <c r="HF140" s="80"/>
      <c r="HG140" s="80"/>
      <c r="HH140" s="80"/>
      <c r="HI140" s="80"/>
      <c r="HJ140" s="80"/>
      <c r="HK140" s="80"/>
      <c r="HL140" s="80"/>
      <c r="HM140" s="80"/>
      <c r="HN140" s="80"/>
      <c r="HO140" s="80"/>
      <c r="HP140" s="80"/>
      <c r="HQ140" s="80"/>
      <c r="HR140" s="80"/>
      <c r="HS140" s="80"/>
      <c r="HT140" s="80"/>
      <c r="HU140" s="80"/>
      <c r="HV140" s="80"/>
      <c r="HW140" s="80"/>
      <c r="HX140" s="80"/>
      <c r="HY140" s="80"/>
    </row>
    <row r="141" s="59" customFormat="true" ht="37.5" hidden="false" customHeight="false" outlineLevel="0" collapsed="false">
      <c r="A141" s="98" t="s">
        <v>236</v>
      </c>
      <c r="B141" s="83" t="s">
        <v>237</v>
      </c>
      <c r="C141" s="116" t="n">
        <v>23547</v>
      </c>
      <c r="D141" s="92" t="n">
        <f aca="false">C141+E141</f>
        <v>52155</v>
      </c>
      <c r="E141" s="93" t="n">
        <f aca="false">SUM(F141:BA141)</f>
        <v>28608</v>
      </c>
      <c r="F141" s="76" t="n">
        <v>28608</v>
      </c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1"/>
      <c r="T141" s="80"/>
      <c r="U141" s="80"/>
      <c r="V141" s="80"/>
      <c r="W141" s="80"/>
      <c r="X141" s="80"/>
      <c r="Y141" s="80"/>
      <c r="Z141" s="80"/>
      <c r="AA141" s="80"/>
      <c r="AB141" s="81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0"/>
      <c r="EJ141" s="80"/>
      <c r="EK141" s="80"/>
      <c r="EL141" s="80"/>
      <c r="EM141" s="80"/>
      <c r="EN141" s="80"/>
      <c r="EO141" s="80"/>
      <c r="EP141" s="80"/>
      <c r="EQ141" s="80"/>
      <c r="ER141" s="80"/>
      <c r="ES141" s="80"/>
      <c r="ET141" s="80"/>
      <c r="EU141" s="80"/>
      <c r="EV141" s="80"/>
      <c r="EW141" s="80"/>
      <c r="EX141" s="80"/>
      <c r="EY141" s="80"/>
      <c r="EZ141" s="80"/>
      <c r="FA141" s="80"/>
      <c r="FB141" s="80"/>
      <c r="FC141" s="80"/>
      <c r="FD141" s="80"/>
      <c r="FE141" s="80"/>
      <c r="FF141" s="80"/>
      <c r="FG141" s="80"/>
      <c r="FH141" s="80"/>
      <c r="FI141" s="80"/>
      <c r="FJ141" s="80"/>
      <c r="FK141" s="80"/>
      <c r="FL141" s="80"/>
      <c r="FM141" s="80"/>
      <c r="FN141" s="80"/>
      <c r="FO141" s="80"/>
      <c r="FP141" s="80"/>
      <c r="FQ141" s="80"/>
      <c r="FR141" s="80"/>
      <c r="FS141" s="80"/>
      <c r="FT141" s="80"/>
      <c r="FU141" s="80"/>
      <c r="FV141" s="80"/>
      <c r="FW141" s="80"/>
      <c r="FX141" s="80"/>
      <c r="FY141" s="80"/>
      <c r="FZ141" s="80"/>
      <c r="GA141" s="80"/>
      <c r="GB141" s="80"/>
      <c r="GC141" s="80"/>
      <c r="GD141" s="80"/>
      <c r="GE141" s="80"/>
      <c r="GF141" s="80"/>
      <c r="GG141" s="80"/>
      <c r="GH141" s="80"/>
      <c r="GI141" s="80"/>
      <c r="GJ141" s="80"/>
      <c r="GK141" s="80"/>
      <c r="GL141" s="80"/>
      <c r="GM141" s="80"/>
      <c r="GN141" s="80"/>
      <c r="GO141" s="80"/>
      <c r="GP141" s="80"/>
      <c r="GQ141" s="80"/>
      <c r="GR141" s="80"/>
      <c r="GS141" s="80"/>
      <c r="GT141" s="80"/>
      <c r="GU141" s="80"/>
      <c r="GV141" s="80"/>
      <c r="GW141" s="80"/>
      <c r="GX141" s="80"/>
      <c r="GY141" s="80"/>
      <c r="GZ141" s="80"/>
      <c r="HA141" s="80"/>
      <c r="HB141" s="80"/>
      <c r="HC141" s="80"/>
      <c r="HD141" s="80"/>
      <c r="HE141" s="80"/>
      <c r="HF141" s="80"/>
      <c r="HG141" s="80"/>
      <c r="HH141" s="80"/>
      <c r="HI141" s="80"/>
      <c r="HJ141" s="80"/>
      <c r="HK141" s="80"/>
      <c r="HL141" s="80"/>
      <c r="HM141" s="80"/>
      <c r="HN141" s="80"/>
      <c r="HO141" s="80"/>
      <c r="HP141" s="80"/>
      <c r="HQ141" s="80"/>
      <c r="HR141" s="80"/>
      <c r="HS141" s="80"/>
      <c r="HT141" s="80"/>
      <c r="HU141" s="80"/>
      <c r="HV141" s="80"/>
      <c r="HW141" s="80"/>
      <c r="HX141" s="80"/>
      <c r="HY141" s="80"/>
    </row>
    <row r="142" s="101" customFormat="true" ht="19.5" hidden="false" customHeight="true" outlineLevel="0" collapsed="false">
      <c r="A142" s="98" t="s">
        <v>238</v>
      </c>
      <c r="B142" s="117" t="s">
        <v>239</v>
      </c>
      <c r="C142" s="91" t="n">
        <v>32892.2</v>
      </c>
      <c r="D142" s="92" t="n">
        <f aca="false">C142+E142</f>
        <v>95654.1</v>
      </c>
      <c r="E142" s="93" t="n">
        <f aca="false">SUM(F142:BA142)</f>
        <v>62761.9</v>
      </c>
      <c r="F142" s="76" t="n">
        <v>62761.9</v>
      </c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7"/>
      <c r="T142" s="76"/>
      <c r="U142" s="76"/>
      <c r="V142" s="76"/>
      <c r="W142" s="76"/>
      <c r="X142" s="76"/>
      <c r="Y142" s="76"/>
      <c r="Z142" s="76"/>
      <c r="AA142" s="76"/>
      <c r="AB142" s="77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</row>
    <row r="143" s="101" customFormat="true" ht="23.25" hidden="false" customHeight="true" outlineLevel="0" collapsed="false">
      <c r="A143" s="98" t="s">
        <v>240</v>
      </c>
      <c r="B143" s="117" t="s">
        <v>241</v>
      </c>
      <c r="C143" s="91" t="n">
        <v>1176486.1</v>
      </c>
      <c r="D143" s="92" t="n">
        <f aca="false">C143+E143</f>
        <v>1176486.1</v>
      </c>
      <c r="E143" s="93" t="n">
        <f aca="false">SUM(F143:BA143)</f>
        <v>0</v>
      </c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7"/>
      <c r="T143" s="76"/>
      <c r="U143" s="76"/>
      <c r="V143" s="76"/>
      <c r="W143" s="76"/>
      <c r="X143" s="76"/>
      <c r="Y143" s="76"/>
      <c r="Z143" s="76"/>
      <c r="AA143" s="76"/>
      <c r="AB143" s="77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</row>
    <row r="144" s="101" customFormat="true" ht="18.75" hidden="true" customHeight="false" outlineLevel="0" collapsed="false">
      <c r="A144" s="98" t="s">
        <v>242</v>
      </c>
      <c r="B144" s="117" t="s">
        <v>243</v>
      </c>
      <c r="C144" s="91"/>
      <c r="D144" s="92" t="n">
        <f aca="false">C144+E144</f>
        <v>0</v>
      </c>
      <c r="E144" s="93" t="n">
        <f aca="false">SUM(F144:BA144)</f>
        <v>0</v>
      </c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7"/>
      <c r="T144" s="76"/>
      <c r="U144" s="76"/>
      <c r="V144" s="76"/>
      <c r="W144" s="76"/>
      <c r="X144" s="76"/>
      <c r="Y144" s="76"/>
      <c r="Z144" s="76"/>
      <c r="AA144" s="76"/>
      <c r="AB144" s="77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</row>
    <row r="145" s="101" customFormat="true" ht="18.75" hidden="true" customHeight="false" outlineLevel="0" collapsed="false">
      <c r="A145" s="98" t="s">
        <v>244</v>
      </c>
      <c r="B145" s="117" t="s">
        <v>245</v>
      </c>
      <c r="C145" s="91"/>
      <c r="D145" s="92" t="n">
        <f aca="false">C145+E145</f>
        <v>0</v>
      </c>
      <c r="E145" s="93" t="n">
        <f aca="false">SUM(F145:BA145)</f>
        <v>0</v>
      </c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7"/>
      <c r="T145" s="76"/>
      <c r="U145" s="76"/>
      <c r="V145" s="76"/>
      <c r="W145" s="76"/>
      <c r="X145" s="76"/>
      <c r="Y145" s="76"/>
      <c r="Z145" s="76"/>
      <c r="AA145" s="76"/>
      <c r="AB145" s="77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</row>
    <row r="146" s="59" customFormat="true" ht="18.75" hidden="false" customHeight="false" outlineLevel="0" collapsed="false">
      <c r="A146" s="61"/>
      <c r="B146" s="60" t="s">
        <v>246</v>
      </c>
      <c r="C146" s="54" t="n">
        <f aca="false">SUM(C65+C66+C137+C143+C144+C145)</f>
        <v>9582132.4</v>
      </c>
      <c r="D146" s="55" t="n">
        <f aca="false">SUM(D65+D66+D137+D143+D144+D145)</f>
        <v>9708957.3</v>
      </c>
      <c r="E146" s="56" t="n">
        <f aca="false">SUM(E65+E66+E137+E143+E144+E145)</f>
        <v>126824.9</v>
      </c>
      <c r="F146" s="56" t="n">
        <f aca="false">SUM(F65+F66+F137+F143+F144+F145)</f>
        <v>126824.9</v>
      </c>
      <c r="G146" s="86" t="n">
        <f aca="false">SUM(G65+G66+G137+G143+G144+G145)</f>
        <v>0</v>
      </c>
      <c r="H146" s="86" t="n">
        <f aca="false">SUM(H65+H66+H137+H143+H144+H145)</f>
        <v>0</v>
      </c>
      <c r="I146" s="86" t="n">
        <f aca="false">SUM(I65+I66+I137+I143+I144+I145)</f>
        <v>0</v>
      </c>
      <c r="J146" s="86" t="n">
        <f aca="false">SUM(J65+J66+J137+J143+J144+J145)</f>
        <v>0</v>
      </c>
      <c r="K146" s="86" t="n">
        <f aca="false">SUM(K65+K66+K137+K143+K144+K145)</f>
        <v>0</v>
      </c>
      <c r="L146" s="86" t="n">
        <f aca="false">SUM(L65+L66+L137+L143+L144+L145)</f>
        <v>0</v>
      </c>
      <c r="M146" s="86" t="n">
        <f aca="false">SUM(M65+M66+M137+M143+M144+M145)</f>
        <v>0</v>
      </c>
      <c r="N146" s="86" t="n">
        <f aca="false">SUM(N65+N66+N137+N143+N144+N145)</f>
        <v>0</v>
      </c>
      <c r="O146" s="86" t="n">
        <f aca="false">SUM(O65+O66+O137+O143+O144+O145)</f>
        <v>0</v>
      </c>
      <c r="P146" s="86" t="n">
        <f aca="false">SUM(P65+P66+P137+P143+P144+P145)</f>
        <v>0</v>
      </c>
      <c r="Q146" s="86" t="n">
        <f aca="false">SUM(Q65+Q66+Q137+Q143+Q144+Q145)</f>
        <v>0</v>
      </c>
      <c r="R146" s="86" t="n">
        <f aca="false">SUM(R65+R66+R137+R143+R144+R145)</f>
        <v>0</v>
      </c>
      <c r="S146" s="87" t="n">
        <f aca="false">SUM(S65+S66+S137+S143+S144+S145)</f>
        <v>0</v>
      </c>
      <c r="T146" s="86" t="n">
        <f aca="false">SUM(T65+T66+T137+T143+T144+T145)</f>
        <v>0</v>
      </c>
      <c r="U146" s="86" t="n">
        <f aca="false">SUM(U65+U66+U137+U143+U144+U145)</f>
        <v>0</v>
      </c>
      <c r="V146" s="86" t="n">
        <f aca="false">SUM(V65+V66+V137+V143+V144+V145)</f>
        <v>0</v>
      </c>
      <c r="W146" s="86" t="n">
        <f aca="false">SUM(W65+W66+W137+W143+W144+W145)</f>
        <v>0</v>
      </c>
      <c r="X146" s="86" t="n">
        <f aca="false">SUM(X65+X66+X137+X143+X144+X145)</f>
        <v>0</v>
      </c>
      <c r="Y146" s="86" t="n">
        <f aca="false">SUM(Y65+Y66+Y137+Y143+Y144+Y145)</f>
        <v>0</v>
      </c>
      <c r="Z146" s="86" t="n">
        <f aca="false">SUM(Z65+Z66+Z137+Z143+Z144+Z145)</f>
        <v>0</v>
      </c>
      <c r="AA146" s="86" t="n">
        <f aca="false">SUM(AA65+AA66+AA137+AA143+AA144+AA145)</f>
        <v>0</v>
      </c>
      <c r="AB146" s="87" t="n">
        <f aca="false">SUM(AB65+AB66+AB137+AB143+AB144+AB145)</f>
        <v>0</v>
      </c>
      <c r="AC146" s="86" t="n">
        <f aca="false">SUM(AC65+AC66+AC137+AC143+AC144+AC145)</f>
        <v>0</v>
      </c>
      <c r="AD146" s="86" t="n">
        <f aca="false">SUM(AD65+AD66+AD137+AD143+AD144+AD145)</f>
        <v>0</v>
      </c>
      <c r="AE146" s="86" t="n">
        <f aca="false">SUM(AE65+AE66+AE137+AE143+AE144+AE145)</f>
        <v>0</v>
      </c>
      <c r="AF146" s="86" t="n">
        <f aca="false">SUM(AF65+AF66+AF137+AF143+AF144+AF145)</f>
        <v>0</v>
      </c>
      <c r="AG146" s="86" t="n">
        <f aca="false">SUM(AG65+AG66+AG137+AG143+AG144+AG145)</f>
        <v>0</v>
      </c>
      <c r="AH146" s="86" t="n">
        <f aca="false">SUM(AH65+AH66+AH137+AH143+AH144+AH145)</f>
        <v>0</v>
      </c>
      <c r="AI146" s="86" t="n">
        <f aca="false">SUM(AI65+AI66+AI137+AI143+AI144+AI145)</f>
        <v>0</v>
      </c>
      <c r="AJ146" s="86" t="n">
        <f aca="false">SUM(AJ65+AJ66+AJ137+AJ143+AJ144+AJ145)</f>
        <v>0</v>
      </c>
      <c r="AK146" s="86" t="n">
        <f aca="false">SUM(AK65+AK66+AK137+AK143+AK144+AK145)</f>
        <v>0</v>
      </c>
      <c r="AL146" s="86" t="n">
        <f aca="false">SUM(AL65+AL66+AL137+AL143+AL144+AL145)</f>
        <v>0</v>
      </c>
      <c r="AM146" s="86" t="n">
        <f aca="false">SUM(AM65+AM66+AM137+AM143+AM144+AM145)</f>
        <v>0</v>
      </c>
      <c r="AN146" s="86" t="n">
        <f aca="false">SUM(AN65+AN66+AN137+AN143+AN144+AN145)</f>
        <v>0</v>
      </c>
      <c r="AO146" s="86" t="n">
        <f aca="false">SUM(AO65+AO66+AO137+AO143+AO144+AO145)</f>
        <v>0</v>
      </c>
      <c r="AP146" s="86" t="n">
        <f aca="false">SUM(AP65+AP66+AP137+AP143+AP144+AP145)</f>
        <v>0</v>
      </c>
      <c r="AQ146" s="86" t="n">
        <f aca="false">SUM(AQ65+AQ66+AQ137+AQ143+AQ144+AQ145)</f>
        <v>0</v>
      </c>
      <c r="AR146" s="86" t="n">
        <f aca="false">SUM(AR65+AR66+AR137+AR143+AR144+AR145)</f>
        <v>0</v>
      </c>
      <c r="AS146" s="86" t="n">
        <f aca="false">SUM(AS65+AS66+AS137+AS143+AS144+AS145)</f>
        <v>0</v>
      </c>
      <c r="AT146" s="86" t="n">
        <f aca="false">SUM(AT65+AT66+AT137+AT143+AT144+AT145)</f>
        <v>0</v>
      </c>
      <c r="AU146" s="86" t="n">
        <f aca="false">SUM(AU65+AU66+AU137+AU143+AU144+AU145)</f>
        <v>0</v>
      </c>
      <c r="AV146" s="86" t="n">
        <f aca="false">SUM(AV65+AV66+AV137+AV143+AV144+AV145)</f>
        <v>0</v>
      </c>
      <c r="AW146" s="86" t="n">
        <f aca="false">SUM(AW65+AW66+AW137+AW143+AW144+AW145)</f>
        <v>0</v>
      </c>
      <c r="AX146" s="86" t="n">
        <f aca="false">SUM(AX65+AX66+AX137+AX143+AX144+AX145)</f>
        <v>0</v>
      </c>
      <c r="AY146" s="86" t="n">
        <f aca="false">SUM(AY65+AY66+AY137+AY143+AY144+AY145)</f>
        <v>0</v>
      </c>
      <c r="AZ146" s="86" t="n">
        <f aca="false">SUM(AZ65+AZ66+AZ137+AZ143+AZ144+AZ145)</f>
        <v>0</v>
      </c>
      <c r="BA146" s="86" t="n">
        <f aca="false">SUM(BA65+BA66+BA137+BA143+BA144+BA145)</f>
        <v>0</v>
      </c>
      <c r="BB146" s="86" t="n">
        <f aca="false">SUM(BB65+BB66+BB137+BB143+BB144+BB145)</f>
        <v>0</v>
      </c>
      <c r="BC146" s="86" t="n">
        <f aca="false">SUM(BC65+BC66+BC137+BC143+BC144+BC145)</f>
        <v>0</v>
      </c>
      <c r="BD146" s="86" t="n">
        <f aca="false">SUM(BD65+BD66+BD137+BD143+BD144+BD145)</f>
        <v>0</v>
      </c>
      <c r="BE146" s="86" t="n">
        <f aca="false">SUM(BE65+BE66+BE137+BE143+BE144+BE145)</f>
        <v>0</v>
      </c>
      <c r="BF146" s="86" t="n">
        <f aca="false">SUM(BF65+BF66+BF137+BF143+BF144+BF145)</f>
        <v>0</v>
      </c>
      <c r="BG146" s="86" t="n">
        <f aca="false">SUM(BG65+BG66+BG137+BG143+BG144+BG145)</f>
        <v>0</v>
      </c>
      <c r="BH146" s="86" t="n">
        <f aca="false">SUM(BH65+BH66+BH137+BH143+BH144+BH145)</f>
        <v>0</v>
      </c>
      <c r="BI146" s="86" t="n">
        <f aca="false">SUM(BI65+BI66+BI137+BI143+BI144+BI145)</f>
        <v>0</v>
      </c>
      <c r="BJ146" s="86" t="n">
        <f aca="false">SUM(BJ65+BJ66+BJ137+BJ143+BJ144+BJ145)</f>
        <v>0</v>
      </c>
      <c r="BK146" s="86" t="n">
        <f aca="false">SUM(BK65+BK66+BK137+BK143+BK144+BK145)</f>
        <v>0</v>
      </c>
      <c r="BL146" s="86" t="n">
        <f aca="false">SUM(BL65+BL66+BL137+BL143+BL144+BL145)</f>
        <v>0</v>
      </c>
      <c r="BM146" s="86" t="n">
        <f aca="false">SUM(BM65+BM66+BM137+BM143+BM144+BM145)</f>
        <v>0</v>
      </c>
      <c r="BN146" s="86" t="n">
        <f aca="false">SUM(BN65+BN66+BN137+BN143+BN144+BN145)</f>
        <v>0</v>
      </c>
      <c r="BO146" s="86" t="n">
        <f aca="false">SUM(BO65+BO66+BO137+BO143+BO144+BO145)</f>
        <v>0</v>
      </c>
      <c r="BP146" s="86" t="n">
        <f aca="false">SUM(BP65+BP66+BP137+BP143+BP144+BP145)</f>
        <v>0</v>
      </c>
      <c r="BQ146" s="86" t="n">
        <f aca="false">SUM(BQ65+BQ66+BQ137+BQ143+BQ144+BQ145)</f>
        <v>0</v>
      </c>
      <c r="BR146" s="86" t="n">
        <f aca="false">SUM(BR65+BR66+BR137+BR143+BR144+BR145)</f>
        <v>0</v>
      </c>
      <c r="BS146" s="86" t="n">
        <f aca="false">SUM(BS65+BS66+BS137+BS143+BS144+BS145)</f>
        <v>0</v>
      </c>
      <c r="BT146" s="86" t="n">
        <f aca="false">SUM(BT65+BT66+BT137+BT143+BT144+BT145)</f>
        <v>0</v>
      </c>
      <c r="BU146" s="86" t="n">
        <f aca="false">SUM(BU65+BU66+BU137+BU143+BU144+BU145)</f>
        <v>0</v>
      </c>
      <c r="BV146" s="86" t="n">
        <f aca="false">SUM(BV65+BV66+BV137+BV143+BV144+BV145)</f>
        <v>0</v>
      </c>
      <c r="BW146" s="86" t="n">
        <f aca="false">SUM(BW65+BW66+BW137+BW143+BW144+BW145)</f>
        <v>0</v>
      </c>
      <c r="BX146" s="86" t="n">
        <f aca="false">SUM(BX65+BX66+BX137+BX143+BX144+BX145)</f>
        <v>0</v>
      </c>
      <c r="BY146" s="86" t="n">
        <f aca="false">SUM(BY65+BY66+BY137+BY143+BY144+BY145)</f>
        <v>0</v>
      </c>
      <c r="BZ146" s="86" t="n">
        <f aca="false">SUM(BZ65+BZ66+BZ137+BZ143+BZ144+BZ145)</f>
        <v>0</v>
      </c>
      <c r="CA146" s="86" t="n">
        <f aca="false">SUM(CA65+CA66+CA137+CA143+CA144+CA145)</f>
        <v>0</v>
      </c>
      <c r="CB146" s="86" t="n">
        <f aca="false">SUM(CB65+CB66+CB137+CB143+CB144+CB145)</f>
        <v>0</v>
      </c>
      <c r="CC146" s="86" t="n">
        <f aca="false">SUM(CC65+CC66+CC137+CC143+CC144+CC145)</f>
        <v>0</v>
      </c>
      <c r="CD146" s="86" t="n">
        <f aca="false">SUM(CD65+CD66+CD137+CD143+CD144+CD145)</f>
        <v>0</v>
      </c>
      <c r="CE146" s="86" t="n">
        <f aca="false">SUM(CE65+CE66+CE137+CE143+CE144+CE145)</f>
        <v>0</v>
      </c>
      <c r="CF146" s="86" t="n">
        <f aca="false">SUM(CF65+CF66+CF137+CF143+CF144+CF145)</f>
        <v>0</v>
      </c>
      <c r="CG146" s="86" t="n">
        <f aca="false">SUM(CG65+CG66+CG137+CG143+CG144+CG145)</f>
        <v>0</v>
      </c>
      <c r="CH146" s="86" t="n">
        <f aca="false">SUM(CH65+CH66+CH137+CH143+CH144+CH145)</f>
        <v>0</v>
      </c>
      <c r="CI146" s="86" t="n">
        <f aca="false">SUM(CI65+CI66+CI137+CI143+CI144+CI145)</f>
        <v>0</v>
      </c>
      <c r="CJ146" s="86" t="n">
        <f aca="false">SUM(CJ65+CJ66+CJ137+CJ143+CJ144+CJ145)</f>
        <v>0</v>
      </c>
      <c r="CK146" s="86" t="n">
        <f aca="false">SUM(CK65+CK66+CK137+CK143+CK144+CK145)</f>
        <v>0</v>
      </c>
      <c r="CL146" s="86" t="n">
        <f aca="false">SUM(CL65+CL66+CL137+CL143+CL144+CL145)</f>
        <v>0</v>
      </c>
      <c r="CM146" s="86" t="n">
        <f aca="false">SUM(CM65+CM66+CM137+CM143+CM144+CM145)</f>
        <v>0</v>
      </c>
      <c r="CN146" s="86" t="n">
        <f aca="false">SUM(CN65+CN66+CN137+CN143+CN144+CN145)</f>
        <v>0</v>
      </c>
      <c r="CO146" s="86" t="n">
        <f aca="false">SUM(CO65+CO66+CO137+CO143+CO144+CO145)</f>
        <v>0</v>
      </c>
      <c r="CP146" s="86" t="n">
        <f aca="false">SUM(CP65+CP66+CP137+CP143+CP144+CP145)</f>
        <v>0</v>
      </c>
      <c r="CQ146" s="86" t="n">
        <f aca="false">SUM(CQ65+CQ66+CQ137+CQ143+CQ144+CQ145)</f>
        <v>0</v>
      </c>
      <c r="CR146" s="86" t="n">
        <f aca="false">SUM(CR65+CR66+CR137+CR143+CR144+CR145)</f>
        <v>0</v>
      </c>
      <c r="CS146" s="86" t="n">
        <f aca="false">SUM(CS65+CS66+CS137+CS143+CS144+CS145)</f>
        <v>0</v>
      </c>
      <c r="CT146" s="86" t="n">
        <f aca="false">SUM(CT65+CT66+CT137+CT143+CT144+CT145)</f>
        <v>0</v>
      </c>
      <c r="CU146" s="86" t="n">
        <f aca="false">SUM(CU65+CU66+CU137+CU143+CU144+CU145)</f>
        <v>0</v>
      </c>
      <c r="CV146" s="86" t="n">
        <f aca="false">SUM(CV65+CV66+CV137+CV143+CV144+CV145)</f>
        <v>0</v>
      </c>
      <c r="CW146" s="86" t="n">
        <f aca="false">SUM(CW65+CW66+CW137+CW143+CW144+CW145)</f>
        <v>0</v>
      </c>
      <c r="CX146" s="86" t="n">
        <f aca="false">SUM(CX65+CX66+CX137+CX143+CX144+CX145)</f>
        <v>0</v>
      </c>
      <c r="CY146" s="86" t="n">
        <f aca="false">SUM(CY65+CY66+CY137+CY143+CY144+CY145)</f>
        <v>0</v>
      </c>
      <c r="CZ146" s="86" t="n">
        <f aca="false">SUM(CZ65+CZ66+CZ137+CZ143+CZ144+CZ145)</f>
        <v>0</v>
      </c>
      <c r="DA146" s="86" t="n">
        <f aca="false">SUM(DA65+DA66+DA137+DA143+DA144+DA145)</f>
        <v>0</v>
      </c>
      <c r="DB146" s="86" t="n">
        <f aca="false">SUM(DB65+DB66+DB137+DB143+DB144+DB145)</f>
        <v>0</v>
      </c>
      <c r="DC146" s="86" t="n">
        <f aca="false">SUM(DC65+DC66+DC137+DC143+DC144+DC145)</f>
        <v>0</v>
      </c>
      <c r="DD146" s="86" t="n">
        <f aca="false">SUM(DD65+DD66+DD137+DD143+DD144+DD145)</f>
        <v>0</v>
      </c>
      <c r="DE146" s="86" t="n">
        <f aca="false">SUM(DE65+DE66+DE137+DE143+DE144+DE145)</f>
        <v>0</v>
      </c>
      <c r="DF146" s="86" t="n">
        <f aca="false">SUM(DF65+DF66+DF137+DF143+DF144+DF145)</f>
        <v>0</v>
      </c>
      <c r="DG146" s="86" t="n">
        <f aca="false">SUM(DG65+DG66+DG137+DG143+DG144+DG145)</f>
        <v>0</v>
      </c>
      <c r="DH146" s="86" t="n">
        <f aca="false">SUM(DH65+DH66+DH137+DH143+DH144+DH145)</f>
        <v>0</v>
      </c>
      <c r="DI146" s="86" t="n">
        <f aca="false">SUM(DI65+DI66+DI137+DI143+DI144+DI145)</f>
        <v>0</v>
      </c>
      <c r="DJ146" s="86" t="n">
        <f aca="false">SUM(DJ65+DJ66+DJ137+DJ143+DJ144+DJ145)</f>
        <v>0</v>
      </c>
      <c r="DK146" s="86" t="n">
        <f aca="false">SUM(DK65+DK66+DK137+DK143+DK144+DK145)</f>
        <v>0</v>
      </c>
      <c r="DL146" s="86" t="n">
        <f aca="false">SUM(DL65+DL66+DL137+DL143+DL144+DL145)</f>
        <v>0</v>
      </c>
      <c r="DM146" s="86" t="n">
        <f aca="false">SUM(DM65+DM66+DM137+DM143+DM144+DM145)</f>
        <v>0</v>
      </c>
      <c r="DN146" s="86" t="n">
        <f aca="false">SUM(DN65+DN66+DN137+DN143+DN144+DN145)</f>
        <v>0</v>
      </c>
      <c r="DO146" s="86" t="n">
        <f aca="false">SUM(DO65+DO66+DO137+DO143+DO144+DO145)</f>
        <v>0</v>
      </c>
      <c r="DP146" s="86" t="n">
        <f aca="false">SUM(DP65+DP66+DP137+DP143+DP144+DP145)</f>
        <v>0</v>
      </c>
      <c r="DQ146" s="86" t="n">
        <f aca="false">SUM(DQ65+DQ66+DQ137+DQ143+DQ144+DQ145)</f>
        <v>0</v>
      </c>
      <c r="DR146" s="86" t="n">
        <f aca="false">SUM(DR65+DR66+DR137+DR143+DR144+DR145)</f>
        <v>0</v>
      </c>
      <c r="DS146" s="86" t="n">
        <f aca="false">SUM(DS65+DS66+DS137+DS143+DS144+DS145)</f>
        <v>0</v>
      </c>
      <c r="DT146" s="86" t="n">
        <f aca="false">SUM(DT65+DT66+DT137+DT143+DT144+DT145)</f>
        <v>0</v>
      </c>
      <c r="DU146" s="86" t="n">
        <f aca="false">SUM(DU65+DU66+DU137+DU143+DU144+DU145)</f>
        <v>0</v>
      </c>
      <c r="DV146" s="86" t="n">
        <f aca="false">SUM(DV65+DV66+DV137+DV143+DV144+DV145)</f>
        <v>0</v>
      </c>
      <c r="DW146" s="86" t="n">
        <f aca="false">SUM(DW65+DW66+DW137+DW143+DW144+DW145)</f>
        <v>0</v>
      </c>
      <c r="DX146" s="86" t="n">
        <f aca="false">SUM(DX65+DX66+DX137+DX143+DX144+DX145)</f>
        <v>0</v>
      </c>
      <c r="DY146" s="86" t="n">
        <f aca="false">SUM(DY65+DY66+DY137+DY143+DY144+DY145)</f>
        <v>0</v>
      </c>
      <c r="DZ146" s="86" t="n">
        <f aca="false">SUM(DZ65+DZ66+DZ137+DZ143+DZ144+DZ145)</f>
        <v>0</v>
      </c>
      <c r="EA146" s="86" t="n">
        <f aca="false">SUM(EA65+EA66+EA137+EA143+EA144+EA145)</f>
        <v>0</v>
      </c>
      <c r="EB146" s="86" t="n">
        <f aca="false">SUM(EB65+EB66+EB137+EB143+EB144+EB145)</f>
        <v>0</v>
      </c>
      <c r="EC146" s="86" t="n">
        <f aca="false">SUM(EC65+EC66+EC137+EC143+EC144+EC145)</f>
        <v>0</v>
      </c>
      <c r="ED146" s="86" t="n">
        <f aca="false">SUM(ED65+ED66+ED137+ED143+ED144+ED145)</f>
        <v>0</v>
      </c>
      <c r="EE146" s="86" t="n">
        <f aca="false">SUM(EE65+EE66+EE137+EE143+EE144+EE145)</f>
        <v>0</v>
      </c>
      <c r="EF146" s="86" t="n">
        <f aca="false">SUM(EF65+EF66+EF137+EF143+EF144+EF145)</f>
        <v>0</v>
      </c>
      <c r="EG146" s="86" t="n">
        <f aca="false">SUM(EG65+EG66+EG137+EG143+EG144+EG145)</f>
        <v>0</v>
      </c>
      <c r="EH146" s="86" t="n">
        <f aca="false">SUM(EH65+EH66+EH137+EH143+EH144+EH145)</f>
        <v>0</v>
      </c>
      <c r="EI146" s="86" t="n">
        <f aca="false">SUM(EI65+EI66+EI137+EI143+EI144+EI145)</f>
        <v>0</v>
      </c>
      <c r="EJ146" s="86" t="n">
        <f aca="false">SUM(EJ65+EJ66+EJ137+EJ143+EJ144+EJ145)</f>
        <v>0</v>
      </c>
      <c r="EK146" s="86" t="n">
        <f aca="false">SUM(EK65+EK66+EK137+EK143+EK144+EK145)</f>
        <v>0</v>
      </c>
      <c r="EL146" s="86" t="n">
        <f aca="false">SUM(EL65+EL66+EL137+EL143+EL144+EL145)</f>
        <v>0</v>
      </c>
      <c r="EM146" s="86" t="n">
        <f aca="false">SUM(EM65+EM66+EM137+EM143+EM144+EM145)</f>
        <v>0</v>
      </c>
      <c r="EN146" s="86" t="n">
        <f aca="false">SUM(EN65+EN66+EN137+EN143+EN144+EN145)</f>
        <v>0</v>
      </c>
      <c r="EO146" s="86" t="n">
        <f aca="false">SUM(EO65+EO66+EO137+EO143+EO144+EO145)</f>
        <v>0</v>
      </c>
      <c r="EP146" s="86" t="n">
        <f aca="false">SUM(EP65+EP66+EP137+EP143+EP144+EP145)</f>
        <v>0</v>
      </c>
      <c r="EQ146" s="86" t="n">
        <f aca="false">SUM(EQ65+EQ66+EQ137+EQ143+EQ144+EQ145)</f>
        <v>0</v>
      </c>
      <c r="ER146" s="86" t="n">
        <f aca="false">SUM(ER65+ER66+ER137+ER143+ER144+ER145)</f>
        <v>0</v>
      </c>
      <c r="ES146" s="86" t="n">
        <f aca="false">SUM(ES65+ES66+ES137+ES143+ES144+ES145)</f>
        <v>0</v>
      </c>
      <c r="ET146" s="86" t="n">
        <f aca="false">SUM(ET65+ET66+ET137+ET143+ET144+ET145)</f>
        <v>0</v>
      </c>
      <c r="EU146" s="86" t="n">
        <f aca="false">SUM(EU65+EU66+EU137+EU143+EU144+EU145)</f>
        <v>0</v>
      </c>
      <c r="EV146" s="86" t="n">
        <f aca="false">SUM(EV65+EV66+EV137+EV143+EV144+EV145)</f>
        <v>0</v>
      </c>
      <c r="EW146" s="86" t="n">
        <f aca="false">SUM(EW65+EW66+EW137+EW143+EW144+EW145)</f>
        <v>0</v>
      </c>
      <c r="EX146" s="86" t="n">
        <f aca="false">SUM(EX65+EX66+EX137+EX143+EX144+EX145)</f>
        <v>0</v>
      </c>
      <c r="EY146" s="86" t="n">
        <f aca="false">SUM(EY65+EY66+EY137+EY143+EY144+EY145)</f>
        <v>0</v>
      </c>
      <c r="EZ146" s="86" t="n">
        <f aca="false">SUM(EZ65+EZ66+EZ137+EZ143+EZ144+EZ145)</f>
        <v>0</v>
      </c>
      <c r="FA146" s="86" t="n">
        <f aca="false">SUM(FA65+FA66+FA137+FA143+FA144+FA145)</f>
        <v>0</v>
      </c>
      <c r="FB146" s="86" t="n">
        <f aca="false">SUM(FB65+FB66+FB137+FB143+FB144+FB145)</f>
        <v>0</v>
      </c>
      <c r="FC146" s="86" t="n">
        <f aca="false">SUM(FC65+FC66+FC137+FC143+FC144+FC145)</f>
        <v>0</v>
      </c>
      <c r="FD146" s="86" t="n">
        <f aca="false">SUM(FD65+FD66+FD137+FD143+FD144+FD145)</f>
        <v>0</v>
      </c>
      <c r="FE146" s="86" t="n">
        <f aca="false">SUM(FE65+FE66+FE137+FE143+FE144+FE145)</f>
        <v>0</v>
      </c>
      <c r="FF146" s="86" t="n">
        <f aca="false">SUM(FF65+FF66+FF137+FF143+FF144+FF145)</f>
        <v>0</v>
      </c>
      <c r="FG146" s="86" t="n">
        <f aca="false">SUM(FG65+FG66+FG137+FG143+FG144+FG145)</f>
        <v>0</v>
      </c>
      <c r="FH146" s="86" t="n">
        <f aca="false">SUM(FH65+FH66+FH137+FH143+FH144+FH145)</f>
        <v>0</v>
      </c>
      <c r="FI146" s="86" t="n">
        <f aca="false">SUM(FI65+FI66+FI137+FI143+FI144+FI145)</f>
        <v>0</v>
      </c>
      <c r="FJ146" s="86" t="n">
        <f aca="false">SUM(FJ65+FJ66+FJ137+FJ143+FJ144+FJ145)</f>
        <v>0</v>
      </c>
      <c r="FK146" s="86" t="n">
        <f aca="false">SUM(FK65+FK66+FK137+FK143+FK144+FK145)</f>
        <v>0</v>
      </c>
      <c r="FL146" s="86" t="n">
        <f aca="false">SUM(FL65+FL66+FL137+FL143+FL144+FL145)</f>
        <v>0</v>
      </c>
      <c r="FM146" s="86" t="n">
        <f aca="false">SUM(FM65+FM66+FM137+FM143+FM144+FM145)</f>
        <v>0</v>
      </c>
      <c r="FN146" s="86" t="n">
        <f aca="false">SUM(FN65+FN66+FN137+FN143+FN144+FN145)</f>
        <v>0</v>
      </c>
      <c r="FO146" s="86" t="n">
        <f aca="false">SUM(FO65+FO66+FO137+FO143+FO144+FO145)</f>
        <v>0</v>
      </c>
      <c r="FP146" s="86" t="n">
        <f aca="false">SUM(FP65+FP66+FP137+FP143+FP144+FP145)</f>
        <v>0</v>
      </c>
      <c r="FQ146" s="86" t="n">
        <f aca="false">SUM(FQ65+FQ66+FQ137+FQ143+FQ144+FQ145)</f>
        <v>0</v>
      </c>
      <c r="FR146" s="86" t="n">
        <f aca="false">SUM(FR65+FR66+FR137+FR143+FR144+FR145)</f>
        <v>0</v>
      </c>
      <c r="FS146" s="86" t="n">
        <f aca="false">SUM(FS65+FS66+FS137+FS143+FS144+FS145)</f>
        <v>0</v>
      </c>
      <c r="FT146" s="86" t="n">
        <f aca="false">SUM(FT65+FT66+FT137+FT143+FT144+FT145)</f>
        <v>0</v>
      </c>
      <c r="FU146" s="86" t="n">
        <f aca="false">SUM(FU65+FU66+FU137+FU143+FU144+FU145)</f>
        <v>0</v>
      </c>
      <c r="FV146" s="86" t="n">
        <f aca="false">SUM(FV65+FV66+FV137+FV143+FV144+FV145)</f>
        <v>0</v>
      </c>
      <c r="FW146" s="86" t="n">
        <f aca="false">SUM(FW65+FW66+FW137+FW143+FW144+FW145)</f>
        <v>0</v>
      </c>
      <c r="FX146" s="86" t="n">
        <f aca="false">SUM(FX65+FX66+FX137+FX143+FX144+FX145)</f>
        <v>0</v>
      </c>
      <c r="FY146" s="86" t="n">
        <f aca="false">SUM(FY65+FY66+FY137+FY143+FY144+FY145)</f>
        <v>0</v>
      </c>
      <c r="FZ146" s="86" t="n">
        <f aca="false">SUM(FZ65+FZ66+FZ137+FZ143+FZ144+FZ145)</f>
        <v>0</v>
      </c>
      <c r="GA146" s="86" t="n">
        <f aca="false">SUM(GA65+GA66+GA137+GA143+GA144+GA145)</f>
        <v>0</v>
      </c>
      <c r="GB146" s="86" t="n">
        <f aca="false">SUM(GB65+GB66+GB137+GB143+GB144+GB145)</f>
        <v>0</v>
      </c>
      <c r="GC146" s="86" t="n">
        <f aca="false">SUM(GC65+GC66+GC137+GC143+GC144+GC145)</f>
        <v>0</v>
      </c>
      <c r="GD146" s="86" t="n">
        <f aca="false">SUM(GD65+GD66+GD137+GD143+GD144+GD145)</f>
        <v>0</v>
      </c>
      <c r="GE146" s="86" t="n">
        <f aca="false">SUM(GE65+GE66+GE137+GE143+GE144+GE145)</f>
        <v>0</v>
      </c>
      <c r="GF146" s="86" t="n">
        <f aca="false">SUM(GF65+GF66+GF137+GF143+GF144+GF145)</f>
        <v>0</v>
      </c>
      <c r="GG146" s="86" t="n">
        <f aca="false">SUM(GG65+GG66+GG137+GG143+GG144+GG145)</f>
        <v>0</v>
      </c>
      <c r="GH146" s="86" t="n">
        <f aca="false">SUM(GH65+GH66+GH137+GH143+GH144+GH145)</f>
        <v>0</v>
      </c>
      <c r="GI146" s="86" t="n">
        <f aca="false">SUM(GI65+GI66+GI137+GI143+GI144+GI145)</f>
        <v>0</v>
      </c>
      <c r="GJ146" s="86" t="n">
        <f aca="false">SUM(GJ65+GJ66+GJ137+GJ143+GJ144+GJ145)</f>
        <v>0</v>
      </c>
      <c r="GK146" s="86" t="n">
        <f aca="false">SUM(GK65+GK66+GK137+GK143+GK144+GK145)</f>
        <v>0</v>
      </c>
      <c r="GL146" s="86" t="n">
        <f aca="false">SUM(GL65+GL66+GL137+GL143+GL144+GL145)</f>
        <v>0</v>
      </c>
      <c r="GM146" s="86" t="n">
        <f aca="false">SUM(GM65+GM66+GM137+GM143+GM144+GM145)</f>
        <v>0</v>
      </c>
      <c r="GN146" s="86" t="n">
        <f aca="false">SUM(GN65+GN66+GN137+GN143+GN144+GN145)</f>
        <v>0</v>
      </c>
      <c r="GO146" s="86" t="n">
        <f aca="false">SUM(GO65+GO66+GO137+GO143+GO144+GO145)</f>
        <v>0</v>
      </c>
      <c r="GP146" s="86" t="n">
        <f aca="false">SUM(GP65+GP66+GP137+GP143+GP144+GP145)</f>
        <v>0</v>
      </c>
      <c r="GQ146" s="86" t="n">
        <f aca="false">SUM(GQ65+GQ66+GQ137+GQ143+GQ144+GQ145)</f>
        <v>0</v>
      </c>
      <c r="GR146" s="86" t="n">
        <f aca="false">SUM(GR65+GR66+GR137+GR143+GR144+GR145)</f>
        <v>0</v>
      </c>
      <c r="GS146" s="86" t="n">
        <f aca="false">SUM(GS65+GS66+GS137+GS143+GS144+GS145)</f>
        <v>0</v>
      </c>
      <c r="GT146" s="86" t="n">
        <f aca="false">SUM(GT65+GT66+GT137+GT143+GT144+GT145)</f>
        <v>0</v>
      </c>
      <c r="GU146" s="86" t="n">
        <f aca="false">SUM(GU65+GU66+GU137+GU143+GU144+GU145)</f>
        <v>0</v>
      </c>
      <c r="GV146" s="86" t="n">
        <f aca="false">SUM(GV65+GV66+GV137+GV143+GV144+GV145)</f>
        <v>0</v>
      </c>
      <c r="GW146" s="86" t="n">
        <f aca="false">SUM(GW65+GW66+GW137+GW143+GW144+GW145)</f>
        <v>0</v>
      </c>
      <c r="GX146" s="86" t="n">
        <f aca="false">SUM(GX65+GX66+GX137+GX143+GX144+GX145)</f>
        <v>0</v>
      </c>
      <c r="GY146" s="86" t="n">
        <f aca="false">SUM(GY65+GY66+GY137+GY143+GY144+GY145)</f>
        <v>0</v>
      </c>
      <c r="GZ146" s="86" t="n">
        <f aca="false">SUM(GZ65+GZ66+GZ137+GZ143+GZ144+GZ145)</f>
        <v>0</v>
      </c>
      <c r="HA146" s="86" t="n">
        <f aca="false">SUM(HA65+HA66+HA137+HA143+HA144+HA145)</f>
        <v>0</v>
      </c>
      <c r="HB146" s="86" t="n">
        <f aca="false">SUM(HB65+HB66+HB137+HB143+HB144+HB145)</f>
        <v>0</v>
      </c>
      <c r="HC146" s="86" t="n">
        <f aca="false">SUM(HC65+HC66+HC137+HC143+HC144+HC145)</f>
        <v>0</v>
      </c>
      <c r="HD146" s="86" t="n">
        <f aca="false">SUM(HD65+HD66+HD137+HD143+HD144+HD145)</f>
        <v>0</v>
      </c>
      <c r="HE146" s="86" t="n">
        <f aca="false">SUM(HE65+HE66+HE137+HE143+HE144+HE145)</f>
        <v>0</v>
      </c>
      <c r="HF146" s="86" t="n">
        <f aca="false">SUM(HF65+HF66+HF137+HF143+HF144+HF145)</f>
        <v>0</v>
      </c>
      <c r="HG146" s="86" t="n">
        <f aca="false">SUM(HG65+HG66+HG137+HG143+HG144+HG145)</f>
        <v>0</v>
      </c>
      <c r="HH146" s="86" t="n">
        <f aca="false">SUM(HH65+HH66+HH137+HH143+HH144+HH145)</f>
        <v>0</v>
      </c>
      <c r="HI146" s="86" t="n">
        <f aca="false">SUM(HI65+HI66+HI137+HI143+HI144+HI145)</f>
        <v>0</v>
      </c>
      <c r="HJ146" s="86" t="n">
        <f aca="false">SUM(HJ65+HJ66+HJ137+HJ143+HJ144+HJ145)</f>
        <v>0</v>
      </c>
      <c r="HK146" s="86" t="n">
        <f aca="false">SUM(HK65+HK66+HK137+HK143+HK144+HK145)</f>
        <v>0</v>
      </c>
      <c r="HL146" s="86" t="n">
        <f aca="false">SUM(HL65+HL66+HL137+HL143+HL144+HL145)</f>
        <v>0</v>
      </c>
      <c r="HM146" s="86" t="n">
        <f aca="false">SUM(HM65+HM66+HM137+HM143+HM144+HM145)</f>
        <v>0</v>
      </c>
      <c r="HN146" s="86" t="n">
        <f aca="false">SUM(HN65+HN66+HN137+HN143+HN144+HN145)</f>
        <v>0</v>
      </c>
      <c r="HO146" s="86" t="n">
        <f aca="false">SUM(HO65+HO66+HO137+HO143+HO144+HO145)</f>
        <v>0</v>
      </c>
      <c r="HP146" s="86" t="n">
        <f aca="false">SUM(HP65+HP66+HP137+HP143+HP144+HP145)</f>
        <v>0</v>
      </c>
      <c r="HQ146" s="86" t="n">
        <f aca="false">SUM(HQ65+HQ66+HQ137+HQ143+HQ144+HQ145)</f>
        <v>0</v>
      </c>
      <c r="HR146" s="86" t="n">
        <f aca="false">SUM(HR65+HR66+HR137+HR143+HR144+HR145)</f>
        <v>0</v>
      </c>
      <c r="HS146" s="86" t="n">
        <f aca="false">SUM(HS65+HS66+HS137+HS143+HS144+HS145)</f>
        <v>0</v>
      </c>
      <c r="HT146" s="86" t="n">
        <f aca="false">SUM(HT65+HT66+HT137+HT143+HT144+HT145)</f>
        <v>0</v>
      </c>
      <c r="HU146" s="86" t="n">
        <f aca="false">SUM(HU65+HU66+HU137+HU143+HU144+HU145)</f>
        <v>0</v>
      </c>
      <c r="HV146" s="86" t="n">
        <f aca="false">SUM(HV65+HV66+HV137+HV143+HV144+HV145)</f>
        <v>0</v>
      </c>
      <c r="HW146" s="86" t="n">
        <f aca="false">SUM(HW65+HW66+HW137+HW143+HW144+HW145)</f>
        <v>0</v>
      </c>
      <c r="HX146" s="86" t="n">
        <f aca="false">SUM(HX65+HX66+HX137+HX143+HX144+HX145)</f>
        <v>0</v>
      </c>
      <c r="HY146" s="86" t="n">
        <f aca="false">SUM(HY65+HY66+HY137+HY143+HY144+HY145)</f>
        <v>0</v>
      </c>
    </row>
    <row r="147" s="59" customFormat="true" ht="18.75" hidden="false" customHeight="false" outlineLevel="0" collapsed="false">
      <c r="A147" s="118" t="s">
        <v>247</v>
      </c>
      <c r="B147" s="119" t="s">
        <v>248</v>
      </c>
      <c r="C147" s="120"/>
      <c r="D147" s="121"/>
      <c r="E147" s="122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4"/>
      <c r="T147" s="123"/>
      <c r="U147" s="123"/>
      <c r="V147" s="123"/>
      <c r="W147" s="123"/>
      <c r="X147" s="123"/>
      <c r="Y147" s="123"/>
      <c r="Z147" s="123"/>
      <c r="AA147" s="123"/>
      <c r="AB147" s="124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  <c r="ER147" s="123"/>
      <c r="ES147" s="123"/>
      <c r="ET147" s="123"/>
      <c r="EU147" s="123"/>
      <c r="EV147" s="123"/>
      <c r="EW147" s="123"/>
      <c r="EX147" s="123"/>
      <c r="EY147" s="123"/>
      <c r="EZ147" s="123"/>
      <c r="FA147" s="123"/>
      <c r="FB147" s="123"/>
      <c r="FC147" s="123"/>
      <c r="FD147" s="123"/>
      <c r="FE147" s="123"/>
      <c r="FF147" s="123"/>
      <c r="FG147" s="123"/>
      <c r="FH147" s="123"/>
      <c r="FI147" s="123"/>
      <c r="FJ147" s="123"/>
      <c r="FK147" s="123"/>
      <c r="FL147" s="123"/>
      <c r="FM147" s="123"/>
      <c r="FN147" s="123"/>
      <c r="FO147" s="123"/>
      <c r="FP147" s="123"/>
      <c r="FQ147" s="123"/>
      <c r="FR147" s="123"/>
      <c r="FS147" s="123"/>
      <c r="FT147" s="123"/>
      <c r="FU147" s="123"/>
      <c r="FV147" s="123"/>
      <c r="FW147" s="123"/>
      <c r="FX147" s="123"/>
      <c r="FY147" s="123"/>
      <c r="FZ147" s="123"/>
      <c r="GA147" s="123"/>
      <c r="GB147" s="123"/>
      <c r="GC147" s="123"/>
      <c r="GD147" s="123"/>
      <c r="GE147" s="123"/>
      <c r="GF147" s="123"/>
      <c r="GG147" s="123"/>
      <c r="GH147" s="123"/>
      <c r="GI147" s="123"/>
      <c r="GJ147" s="123"/>
      <c r="GK147" s="123"/>
      <c r="GL147" s="123"/>
      <c r="GM147" s="123"/>
      <c r="GN147" s="123"/>
      <c r="GO147" s="123"/>
      <c r="GP147" s="123"/>
      <c r="GQ147" s="123"/>
      <c r="GR147" s="123"/>
      <c r="GS147" s="123"/>
      <c r="GT147" s="123"/>
      <c r="GU147" s="123"/>
      <c r="GV147" s="123"/>
      <c r="GW147" s="123"/>
      <c r="GX147" s="123"/>
      <c r="GY147" s="123"/>
      <c r="GZ147" s="123"/>
      <c r="HA147" s="123"/>
      <c r="HB147" s="123"/>
      <c r="HC147" s="123"/>
      <c r="HD147" s="123"/>
      <c r="HE147" s="123"/>
      <c r="HF147" s="123"/>
      <c r="HG147" s="123"/>
      <c r="HH147" s="123"/>
      <c r="HI147" s="123"/>
      <c r="HJ147" s="123"/>
      <c r="HK147" s="123"/>
      <c r="HL147" s="123"/>
      <c r="HM147" s="123"/>
      <c r="HN147" s="123"/>
      <c r="HO147" s="123"/>
      <c r="HP147" s="123"/>
      <c r="HQ147" s="123"/>
      <c r="HR147" s="123"/>
      <c r="HS147" s="123"/>
      <c r="HT147" s="123"/>
      <c r="HU147" s="123"/>
      <c r="HV147" s="123"/>
      <c r="HW147" s="123"/>
      <c r="HX147" s="123"/>
      <c r="HY147" s="123"/>
    </row>
    <row r="148" s="59" customFormat="true" ht="18.75" hidden="false" customHeight="false" outlineLevel="0" collapsed="false">
      <c r="A148" s="125" t="s">
        <v>249</v>
      </c>
      <c r="B148" s="126" t="s">
        <v>250</v>
      </c>
      <c r="C148" s="127" t="n">
        <f aca="false">C149+C150+C151+C152+C153+C154+C155+C156+C159+C160</f>
        <v>809323.7</v>
      </c>
      <c r="D148" s="128" t="n">
        <f aca="false">D149+D150+D151+D152+D153+D154+D155+D156+D159+D160</f>
        <v>768725.7</v>
      </c>
      <c r="E148" s="129" t="n">
        <f aca="false">E149+E150+E151+E152+E153+E154+E155+E156+E159+E160</f>
        <v>-40598</v>
      </c>
      <c r="F148" s="130" t="n">
        <f aca="false">F149+F150+F151+F152+F153+F154+F155+F156+F159+F160</f>
        <v>0</v>
      </c>
      <c r="G148" s="130" t="n">
        <f aca="false">G149+G150+G151+G152+G153+G154+G155+G156+G159+G160</f>
        <v>0</v>
      </c>
      <c r="H148" s="130" t="n">
        <f aca="false">H149+H150+H151+H152+H153+H154+H155+H156+H159+H160</f>
        <v>0</v>
      </c>
      <c r="I148" s="130" t="n">
        <f aca="false">I149+I150+I151+I152+I153+I154+I155+I156+I159+I160</f>
        <v>0</v>
      </c>
      <c r="J148" s="131" t="n">
        <f aca="false">J149+J150+J151+J152+J153+J154+J155+J156+J159+J160</f>
        <v>0</v>
      </c>
      <c r="K148" s="130" t="n">
        <f aca="false">K149+K150+K151+K152+K153+K154+K155+K156+K159+K160</f>
        <v>-39848</v>
      </c>
      <c r="L148" s="130" t="n">
        <f aca="false">L149+L150+L151+L152+L153+L154+L155+L156+L159+L160</f>
        <v>0</v>
      </c>
      <c r="M148" s="130" t="n">
        <f aca="false">M149+M150+M151+M152+M153+M154+M155+M156+M159+M160</f>
        <v>0</v>
      </c>
      <c r="N148" s="130" t="n">
        <f aca="false">N149+N150+N151+N152+N153+N154+N155+N156+N159+N160</f>
        <v>0</v>
      </c>
      <c r="O148" s="130" t="n">
        <f aca="false">O149+O150+O151+O152+O153+O154+O155+O156+O159+O160</f>
        <v>0</v>
      </c>
      <c r="P148" s="130" t="n">
        <f aca="false">P149+P150+P151+P152+P153+P154+P155+P156+P159+P160</f>
        <v>0</v>
      </c>
      <c r="Q148" s="130" t="n">
        <f aca="false">Q149+Q150+Q151+Q152+Q153+Q154+Q155+Q156+Q159+Q160</f>
        <v>0</v>
      </c>
      <c r="R148" s="130" t="n">
        <f aca="false">R149+R150+R151+R152+R153+R154+R155+R156+R159+R160</f>
        <v>0</v>
      </c>
      <c r="S148" s="131" t="n">
        <f aca="false">S149+S150+S151+S152+S153+S154+S155+S156+S159+S160</f>
        <v>0</v>
      </c>
      <c r="T148" s="130" t="n">
        <f aca="false">T149+T150+T151+T152+T153+T154+T155+T156+T159+T160</f>
        <v>0</v>
      </c>
      <c r="U148" s="130" t="n">
        <f aca="false">U149+U150+U151+U152+U153+U154+U155+U156+U159+U160</f>
        <v>0</v>
      </c>
      <c r="V148" s="130" t="n">
        <f aca="false">V149+V150+V151+V152+V153+V154+V155+V156+V159+V160</f>
        <v>0</v>
      </c>
      <c r="W148" s="130" t="n">
        <f aca="false">W149+W150+W151+W152+W153+W154+W155+W156+W159+W160</f>
        <v>0</v>
      </c>
      <c r="X148" s="130" t="n">
        <f aca="false">X149+X150+X151+X152+X153+X154+X155+X156+X159+X160</f>
        <v>0</v>
      </c>
      <c r="Y148" s="130" t="n">
        <f aca="false">Y149+Y150+Y151+Y152+Y153+Y154+Y155+Y156+Y159+Y160</f>
        <v>0</v>
      </c>
      <c r="Z148" s="130" t="n">
        <f aca="false">Z149+Z150+Z151+Z152+Z153+Z154+Z155+Z156+Z159+Z160</f>
        <v>0</v>
      </c>
      <c r="AA148" s="130" t="n">
        <f aca="false">AA149+AA150+AA151+AA152+AA153+AA154+AA155+AA156+AA159+AA160</f>
        <v>0</v>
      </c>
      <c r="AB148" s="132" t="n">
        <f aca="false">AB149+AB150+AB151+AB152+AB153+AB154+AB155+AB156+AB159+AB160</f>
        <v>0</v>
      </c>
      <c r="AC148" s="131" t="n">
        <f aca="false">AC149+AC150+AC151+AC152+AC153+AC154+AC155+AC156+AC159+AC160</f>
        <v>0</v>
      </c>
      <c r="AD148" s="131" t="n">
        <f aca="false">AD149+AD150+AD151+AD152+AD153+AD154+AD155+AD156+AD159+AD160</f>
        <v>0</v>
      </c>
      <c r="AE148" s="131" t="n">
        <f aca="false">AE149+AE150+AE151+AE152+AE153+AE154+AE155+AE156+AE159+AE160</f>
        <v>0</v>
      </c>
      <c r="AF148" s="131" t="n">
        <f aca="false">AF149+AF150+AF151+AF152+AF153+AF154+AF155+AF156+AF159+AF160</f>
        <v>0</v>
      </c>
      <c r="AG148" s="130" t="n">
        <f aca="false">AG149+AG150+AG151+AG152+AG153+AG154+AG155+AG156+AG159+AG160</f>
        <v>0</v>
      </c>
      <c r="AH148" s="131" t="n">
        <f aca="false">AH149+AH150+AH151+AH152+AH153+AH154+AH155+AH156+AH159+AH160</f>
        <v>0</v>
      </c>
      <c r="AI148" s="131" t="n">
        <f aca="false">AI149+AI150+AI151+AI152+AI153+AI154+AI155+AI156+AI159+AI160</f>
        <v>0</v>
      </c>
      <c r="AJ148" s="131" t="n">
        <f aca="false">AJ149+AJ150+AJ151+AJ152+AJ153+AJ154+AJ155+AJ156+AJ159+AJ160</f>
        <v>0</v>
      </c>
      <c r="AK148" s="131" t="n">
        <f aca="false">AK149+AK150+AK151+AK152+AK153+AK154+AK155+AK156+AK159+AK160</f>
        <v>0</v>
      </c>
      <c r="AL148" s="131" t="n">
        <f aca="false">AL149+AL150+AL151+AL152+AL153+AL154+AL155+AL156+AL159+AL160</f>
        <v>0</v>
      </c>
      <c r="AM148" s="131" t="n">
        <f aca="false">AM149+AM150+AM151+AM152+AM153+AM154+AM155+AM156+AM159+AM160</f>
        <v>0</v>
      </c>
      <c r="AN148" s="131" t="n">
        <f aca="false">AN149+AN150+AN151+AN152+AN153+AN154+AN155+AN156+AN159+AN160</f>
        <v>0</v>
      </c>
      <c r="AO148" s="131" t="n">
        <f aca="false">AO149+AO150+AO151+AO152+AO153+AO154+AO155+AO156+AO159+AO160</f>
        <v>0</v>
      </c>
      <c r="AP148" s="131" t="n">
        <f aca="false">AP149+AP150+AP151+AP152+AP153+AP154+AP155+AP156+AP159+AP160</f>
        <v>0</v>
      </c>
      <c r="AQ148" s="131" t="n">
        <f aca="false">AQ149+AQ150+AQ151+AQ152+AQ153+AQ154+AQ155+AQ156+AQ159+AQ160</f>
        <v>0</v>
      </c>
      <c r="AR148" s="130" t="n">
        <f aca="false">AR149+AR150+AR151+AR152+AR153+AR154+AR155+AR156+AR159+AR160</f>
        <v>0</v>
      </c>
      <c r="AS148" s="131" t="n">
        <f aca="false">AS149+AS150+AS151+AS152+AS153+AS154+AS155+AS156+AS159+AS160</f>
        <v>-750</v>
      </c>
      <c r="AT148" s="131" t="n">
        <f aca="false">AT149+AT150+AT151+AT152+AT153+AT154+AT155+AT156+AT159+AT160</f>
        <v>0</v>
      </c>
      <c r="AU148" s="131" t="n">
        <f aca="false">AU149+AU150+AU151+AU152+AU153+AU154+AU155+AU156+AU159+AU160</f>
        <v>0</v>
      </c>
      <c r="AV148" s="131" t="n">
        <f aca="false">AV149+AV150+AV151+AV152+AV153+AV154+AV155+AV156+AV159+AV160</f>
        <v>0</v>
      </c>
      <c r="AW148" s="131" t="n">
        <f aca="false">AW149+AW150+AW151+AW152+AW153+AW154+AW155+AW156+AW159+AW160</f>
        <v>0</v>
      </c>
      <c r="AX148" s="131" t="n">
        <f aca="false">AX149+AX150+AX151+AX152+AX153+AX154+AX155+AX156+AX159+AX160</f>
        <v>0</v>
      </c>
      <c r="AY148" s="130" t="n">
        <f aca="false">AY149+AY150+AY151+AY152+AY153+AY154+AY155+AY156+AY159+AY160</f>
        <v>0</v>
      </c>
      <c r="AZ148" s="131" t="n">
        <f aca="false">AZ149+AZ150+AZ151+AZ152+AZ153+AZ154+AZ155+AZ156+AZ159+AZ160</f>
        <v>0</v>
      </c>
      <c r="BA148" s="131" t="n">
        <f aca="false">BA149+BA150+BA151+BA152+BA153+BA154+BA155+BA156+BA159+BA160</f>
        <v>0</v>
      </c>
      <c r="BB148" s="131" t="n">
        <f aca="false">BB149+BB150+BB151+BB152+BB153+BB154+BB155+BB156+BB159+BB160</f>
        <v>0</v>
      </c>
      <c r="BC148" s="130" t="n">
        <f aca="false">BC149+BC150+BC151+BC152+BC153+BC154+BC155+BC156+BC159+BC160</f>
        <v>0</v>
      </c>
      <c r="BD148" s="130" t="n">
        <f aca="false">BD149+BD150+BD151+BD152+BD153+BD154+BD155+BD156+BD159+BD160</f>
        <v>0</v>
      </c>
      <c r="BE148" s="130" t="n">
        <f aca="false">BE149+BE150+BE151+BE152+BE153+BE154+BE155+BE156+BE159+BE160</f>
        <v>0</v>
      </c>
      <c r="BF148" s="130" t="n">
        <f aca="false">BF149+BF150+BF151+BF152+BF153+BF154+BF155+BF156+BF159+BF160</f>
        <v>0</v>
      </c>
      <c r="BG148" s="130" t="n">
        <f aca="false">BG149+BG150+BG151+BG152+BG153+BG154+BG155+BG156+BG159+BG160</f>
        <v>0</v>
      </c>
      <c r="BH148" s="130" t="n">
        <f aca="false">BH149+BH150+BH151+BH152+BH153+BH154+BH155+BH156+BH159+BH160</f>
        <v>0</v>
      </c>
      <c r="BI148" s="130" t="n">
        <f aca="false">BI149+BI150+BI151+BI152+BI153+BI154+BI155+BI156+BI159+BI160</f>
        <v>0</v>
      </c>
      <c r="BJ148" s="130" t="n">
        <f aca="false">BJ149+BJ150+BJ151+BJ152+BJ153+BJ154+BJ155+BJ156+BJ159+BJ160</f>
        <v>0</v>
      </c>
      <c r="BK148" s="130" t="n">
        <f aca="false">BK149+BK150+BK151+BK152+BK153+BK154+BK155+BK156+BK159+BK160</f>
        <v>0</v>
      </c>
      <c r="BL148" s="130" t="n">
        <f aca="false">BL149+BL150+BL151+BL152+BL153+BL154+BL155+BL156+BL159+BL160</f>
        <v>0</v>
      </c>
      <c r="BM148" s="130" t="n">
        <f aca="false">BM149+BM150+BM151+BM152+BM153+BM154+BM155+BM156+BM159+BM160</f>
        <v>0</v>
      </c>
      <c r="BN148" s="130" t="n">
        <f aca="false">BN149+BN150+BN151+BN152+BN153+BN154+BN155+BN156+BN159+BN160</f>
        <v>0</v>
      </c>
      <c r="BO148" s="130" t="n">
        <f aca="false">BO149+BO150+BO151+BO152+BO153+BO154+BO155+BO156+BO159+BO160</f>
        <v>0</v>
      </c>
      <c r="BP148" s="130" t="n">
        <f aca="false">BP149+BP150+BP151+BP152+BP153+BP154+BP155+BP156+BP159+BP160</f>
        <v>0</v>
      </c>
      <c r="BQ148" s="130" t="n">
        <f aca="false">BQ149+BQ150+BQ151+BQ152+BQ153+BQ154+BQ155+BQ156+BQ159+BQ160</f>
        <v>0</v>
      </c>
      <c r="BR148" s="130" t="n">
        <f aca="false">BR149+BR150+BR151+BR152+BR153+BR154+BR155+BR156+BR159+BR160</f>
        <v>0</v>
      </c>
      <c r="BS148" s="130" t="n">
        <f aca="false">BS149+BS150+BS151+BS152+BS153+BS154+BS155+BS156+BS159+BS160</f>
        <v>0</v>
      </c>
      <c r="BT148" s="130" t="n">
        <f aca="false">BT149+BT150+BT151+BT152+BT153+BT154+BT155+BT156+BT159+BT160</f>
        <v>0</v>
      </c>
      <c r="BU148" s="130" t="n">
        <f aca="false">BU149+BU150+BU151+BU152+BU153+BU154+BU155+BU156+BU159+BU160</f>
        <v>0</v>
      </c>
      <c r="BV148" s="130" t="n">
        <f aca="false">BV149+BV150+BV151+BV152+BV153+BV154+BV155+BV156+BV159+BV160</f>
        <v>0</v>
      </c>
      <c r="BW148" s="130" t="n">
        <f aca="false">BW149+BW150+BW151+BW152+BW153+BW154+BW155+BW156+BW159+BW160</f>
        <v>0</v>
      </c>
      <c r="BX148" s="130" t="n">
        <f aca="false">BX149+BX150+BX151+BX152+BX153+BX154+BX155+BX156+BX159+BX160</f>
        <v>0</v>
      </c>
      <c r="BY148" s="130" t="n">
        <f aca="false">BY149+BY150+BY151+BY152+BY153+BY154+BY155+BY156+BY159+BY160</f>
        <v>0</v>
      </c>
      <c r="BZ148" s="130" t="n">
        <f aca="false">BZ149+BZ150+BZ151+BZ152+BZ153+BZ154+BZ155+BZ156+BZ159+BZ160</f>
        <v>0</v>
      </c>
      <c r="CA148" s="130" t="n">
        <f aca="false">CA149+CA150+CA151+CA152+CA153+CA154+CA155+CA156+CA159+CA160</f>
        <v>0</v>
      </c>
      <c r="CB148" s="130" t="n">
        <f aca="false">CB149+CB150+CB151+CB152+CB153+CB154+CB155+CB156+CB159+CB160</f>
        <v>0</v>
      </c>
      <c r="CC148" s="130" t="n">
        <f aca="false">CC149+CC150+CC151+CC152+CC153+CC154+CC155+CC156+CC159+CC160</f>
        <v>0</v>
      </c>
      <c r="CD148" s="130" t="n">
        <f aca="false">CD149+CD150+CD151+CD152+CD153+CD154+CD155+CD156+CD159+CD160</f>
        <v>0</v>
      </c>
      <c r="CE148" s="130" t="n">
        <f aca="false">CE149+CE150+CE151+CE152+CE153+CE154+CE155+CE156+CE159+CE160</f>
        <v>0</v>
      </c>
      <c r="CF148" s="130" t="n">
        <f aca="false">CF149+CF150+CF151+CF152+CF153+CF154+CF155+CF156+CF159+CF160</f>
        <v>0</v>
      </c>
      <c r="CG148" s="130" t="n">
        <f aca="false">CG149+CG150+CG151+CG152+CG153+CG154+CG155+CG156+CG159+CG160</f>
        <v>0</v>
      </c>
      <c r="CH148" s="130" t="n">
        <f aca="false">CH149+CH150+CH151+CH152+CH153+CH154+CH155+CH156+CH159+CH160</f>
        <v>0</v>
      </c>
      <c r="CI148" s="130" t="n">
        <f aca="false">CI149+CI150+CI151+CI152+CI153+CI154+CI155+CI156+CI159+CI160</f>
        <v>0</v>
      </c>
      <c r="CJ148" s="130" t="n">
        <f aca="false">CJ149+CJ150+CJ151+CJ152+CJ153+CJ154+CJ155+CJ156+CJ159+CJ160</f>
        <v>0</v>
      </c>
      <c r="CK148" s="130" t="n">
        <f aca="false">CK149+CK150+CK151+CK152+CK153+CK154+CK155+CK156+CK159+CK160</f>
        <v>0</v>
      </c>
      <c r="CL148" s="130" t="n">
        <f aca="false">CL149+CL150+CL151+CL152+CL153+CL154+CL155+CL156+CL159+CL160</f>
        <v>0</v>
      </c>
      <c r="CM148" s="130" t="n">
        <f aca="false">CM149+CM150+CM151+CM152+CM153+CM154+CM155+CM156+CM159+CM160</f>
        <v>0</v>
      </c>
      <c r="CN148" s="130" t="n">
        <f aca="false">CN149+CN150+CN151+CN152+CN153+CN154+CN155+CN156+CN159+CN160</f>
        <v>0</v>
      </c>
      <c r="CO148" s="130" t="n">
        <f aca="false">CO149+CO150+CO151+CO152+CO153+CO154+CO155+CO156+CO159+CO160</f>
        <v>0</v>
      </c>
      <c r="CP148" s="130" t="n">
        <f aca="false">CP149+CP150+CP151+CP152+CP153+CP154+CP155+CP156+CP159+CP160</f>
        <v>0</v>
      </c>
      <c r="CQ148" s="130" t="n">
        <f aca="false">CQ149+CQ150+CQ151+CQ152+CQ153+CQ154+CQ155+CQ156+CQ159+CQ160</f>
        <v>0</v>
      </c>
      <c r="CR148" s="130" t="n">
        <f aca="false">CR149+CR150+CR151+CR152+CR153+CR154+CR155+CR156+CR159+CR160</f>
        <v>0</v>
      </c>
      <c r="CS148" s="130" t="n">
        <f aca="false">CS149+CS150+CS151+CS152+CS153+CS154+CS155+CS156+CS159+CS160</f>
        <v>0</v>
      </c>
      <c r="CT148" s="130" t="n">
        <f aca="false">CT149+CT150+CT151+CT152+CT153+CT154+CT155+CT156+CT159+CT160</f>
        <v>0</v>
      </c>
      <c r="CU148" s="130" t="n">
        <f aca="false">CU149+CU150+CU151+CU152+CU153+CU154+CU155+CU156+CU159+CU160</f>
        <v>0</v>
      </c>
      <c r="CV148" s="130" t="n">
        <f aca="false">CV149+CV150+CV151+CV152+CV153+CV154+CV155+CV156+CV159+CV160</f>
        <v>0</v>
      </c>
      <c r="CW148" s="130" t="n">
        <f aca="false">CW149+CW150+CW151+CW152+CW153+CW154+CW155+CW156+CW159+CW160</f>
        <v>0</v>
      </c>
      <c r="CX148" s="130" t="n">
        <f aca="false">CX149+CX150+CX151+CX152+CX153+CX154+CX155+CX156+CX159+CX160</f>
        <v>0</v>
      </c>
      <c r="CY148" s="130" t="n">
        <f aca="false">CY149+CY150+CY151+CY152+CY153+CY154+CY155+CY156+CY159+CY160</f>
        <v>0</v>
      </c>
      <c r="CZ148" s="130" t="n">
        <f aca="false">CZ149+CZ150+CZ151+CZ152+CZ153+CZ154+CZ155+CZ156+CZ159+CZ160</f>
        <v>0</v>
      </c>
      <c r="DA148" s="130" t="n">
        <f aca="false">DA149+DA150+DA151+DA152+DA153+DA154+DA155+DA156+DA159+DA160</f>
        <v>0</v>
      </c>
      <c r="DB148" s="130" t="n">
        <f aca="false">DB149+DB150+DB151+DB152+DB153+DB154+DB155+DB156+DB159+DB160</f>
        <v>0</v>
      </c>
      <c r="DC148" s="130" t="n">
        <f aca="false">DC149+DC150+DC151+DC152+DC153+DC154+DC155+DC156+DC159+DC160</f>
        <v>0</v>
      </c>
      <c r="DD148" s="130" t="n">
        <f aca="false">DD149+DD150+DD151+DD152+DD153+DD154+DD155+DD156+DD159+DD160</f>
        <v>0</v>
      </c>
      <c r="DE148" s="130" t="n">
        <f aca="false">DE149+DE150+DE151+DE152+DE153+DE154+DE155+DE156+DE159+DE160</f>
        <v>0</v>
      </c>
      <c r="DF148" s="130" t="n">
        <f aca="false">DF149+DF150+DF151+DF152+DF153+DF154+DF155+DF156+DF159+DF160</f>
        <v>0</v>
      </c>
      <c r="DG148" s="130" t="n">
        <f aca="false">DG149+DG150+DG151+DG152+DG153+DG154+DG155+DG156+DG159+DG160</f>
        <v>0</v>
      </c>
      <c r="DH148" s="130" t="n">
        <f aca="false">DH149+DH150+DH151+DH152+DH153+DH154+DH155+DH156+DH159+DH160</f>
        <v>0</v>
      </c>
      <c r="DI148" s="130" t="n">
        <f aca="false">DI149+DI150+DI151+DI152+DI153+DI154+DI155+DI156+DI159+DI160</f>
        <v>0</v>
      </c>
      <c r="DJ148" s="130" t="n">
        <f aca="false">DJ149+DJ150+DJ151+DJ152+DJ153+DJ154+DJ155+DJ156+DJ159+DJ160</f>
        <v>0</v>
      </c>
      <c r="DK148" s="130" t="n">
        <f aca="false">DK149+DK150+DK151+DK152+DK153+DK154+DK155+DK156+DK159+DK160</f>
        <v>0</v>
      </c>
      <c r="DL148" s="130" t="n">
        <f aca="false">DL149+DL150+DL151+DL152+DL153+DL154+DL155+DL156+DL159+DL160</f>
        <v>0</v>
      </c>
      <c r="DM148" s="130" t="n">
        <f aca="false">DM149+DM150+DM151+DM152+DM153+DM154+DM155+DM156+DM159+DM160</f>
        <v>0</v>
      </c>
      <c r="DN148" s="130" t="n">
        <f aca="false">DN149+DN150+DN151+DN152+DN153+DN154+DN155+DN156+DN159+DN160</f>
        <v>0</v>
      </c>
      <c r="DO148" s="130" t="n">
        <f aca="false">DO149+DO150+DO151+DO152+DO153+DO154+DO155+DO156+DO159+DO160</f>
        <v>0</v>
      </c>
      <c r="DP148" s="130" t="n">
        <f aca="false">DP149+DP150+DP151+DP152+DP153+DP154+DP155+DP156+DP159+DP160</f>
        <v>0</v>
      </c>
      <c r="DQ148" s="130" t="n">
        <f aca="false">DQ149+DQ150+DQ151+DQ152+DQ153+DQ154+DQ155+DQ156+DQ159+DQ160</f>
        <v>0</v>
      </c>
      <c r="DR148" s="130" t="n">
        <f aca="false">DR149+DR150+DR151+DR152+DR153+DR154+DR155+DR156+DR159+DR160</f>
        <v>0</v>
      </c>
      <c r="DS148" s="130" t="n">
        <f aca="false">DS149+DS150+DS151+DS152+DS153+DS154+DS155+DS156+DS159+DS160</f>
        <v>0</v>
      </c>
      <c r="DT148" s="130" t="n">
        <f aca="false">DT149+DT150+DT151+DT152+DT153+DT154+DT155+DT156+DT159+DT160</f>
        <v>0</v>
      </c>
      <c r="DU148" s="130" t="n">
        <f aca="false">DU149+DU150+DU151+DU152+DU153+DU154+DU155+DU156+DU159+DU160</f>
        <v>0</v>
      </c>
      <c r="DV148" s="130" t="n">
        <f aca="false">DV149+DV150+DV151+DV152+DV153+DV154+DV155+DV156+DV159+DV160</f>
        <v>0</v>
      </c>
      <c r="DW148" s="130" t="n">
        <f aca="false">DW149+DW150+DW151+DW152+DW153+DW154+DW155+DW156+DW159+DW160</f>
        <v>0</v>
      </c>
      <c r="DX148" s="130" t="n">
        <f aca="false">DX149+DX150+DX151+DX152+DX153+DX154+DX155+DX156+DX159+DX160</f>
        <v>0</v>
      </c>
      <c r="DY148" s="130" t="n">
        <f aca="false">DY149+DY150+DY151+DY152+DY153+DY154+DY155+DY156+DY159+DY160</f>
        <v>0</v>
      </c>
      <c r="DZ148" s="130" t="n">
        <f aca="false">DZ149+DZ150+DZ151+DZ152+DZ153+DZ154+DZ155+DZ156+DZ159+DZ160</f>
        <v>0</v>
      </c>
      <c r="EA148" s="130" t="n">
        <f aca="false">EA149+EA150+EA151+EA152+EA153+EA154+EA155+EA156+EA159+EA160</f>
        <v>0</v>
      </c>
      <c r="EB148" s="130" t="n">
        <f aca="false">EB149+EB150+EB151+EB152+EB153+EB154+EB155+EB156+EB159+EB160</f>
        <v>0</v>
      </c>
      <c r="EC148" s="130" t="n">
        <f aca="false">EC149+EC150+EC151+EC152+EC153+EC154+EC155+EC156+EC159+EC160</f>
        <v>0</v>
      </c>
      <c r="ED148" s="130" t="n">
        <f aca="false">ED149+ED150+ED151+ED152+ED153+ED154+ED155+ED156+ED159+ED160</f>
        <v>0</v>
      </c>
      <c r="EE148" s="130" t="n">
        <f aca="false">EE149+EE150+EE151+EE152+EE153+EE154+EE155+EE156+EE159+EE160</f>
        <v>0</v>
      </c>
      <c r="EF148" s="130" t="n">
        <f aca="false">EF149+EF150+EF151+EF152+EF153+EF154+EF155+EF156+EF159+EF160</f>
        <v>0</v>
      </c>
      <c r="EG148" s="130" t="n">
        <f aca="false">EG149+EG150+EG151+EG152+EG153+EG154+EG155+EG156+EG159+EG160</f>
        <v>0</v>
      </c>
      <c r="EH148" s="130" t="n">
        <f aca="false">EH149+EH150+EH151+EH152+EH153+EH154+EH155+EH156+EH159+EH160</f>
        <v>0</v>
      </c>
      <c r="EI148" s="130" t="n">
        <f aca="false">EI149+EI150+EI151+EI152+EI153+EI154+EI155+EI156+EI159+EI160</f>
        <v>0</v>
      </c>
      <c r="EJ148" s="130" t="n">
        <f aca="false">EJ149+EJ150+EJ151+EJ152+EJ153+EJ154+EJ155+EJ156+EJ159+EJ160</f>
        <v>0</v>
      </c>
      <c r="EK148" s="130" t="n">
        <f aca="false">EK149+EK150+EK151+EK152+EK153+EK154+EK155+EK156+EK159+EK160</f>
        <v>0</v>
      </c>
      <c r="EL148" s="130" t="n">
        <f aca="false">EL149+EL150+EL151+EL152+EL153+EL154+EL155+EL156+EL159+EL160</f>
        <v>0</v>
      </c>
      <c r="EM148" s="130" t="n">
        <f aca="false">EM149+EM150+EM151+EM152+EM153+EM154+EM155+EM156+EM159+EM160</f>
        <v>0</v>
      </c>
      <c r="EN148" s="130" t="n">
        <f aca="false">EN149+EN150+EN151+EN152+EN153+EN154+EN155+EN156+EN159+EN160</f>
        <v>0</v>
      </c>
      <c r="EO148" s="130" t="n">
        <f aca="false">EO149+EO150+EO151+EO152+EO153+EO154+EO155+EO156+EO159+EO160</f>
        <v>0</v>
      </c>
      <c r="EP148" s="130" t="n">
        <f aca="false">EP149+EP150+EP151+EP152+EP153+EP154+EP155+EP156+EP159+EP160</f>
        <v>0</v>
      </c>
      <c r="EQ148" s="130" t="n">
        <f aca="false">EQ149+EQ150+EQ151+EQ152+EQ153+EQ154+EQ155+EQ156+EQ159+EQ160</f>
        <v>0</v>
      </c>
      <c r="ER148" s="130" t="n">
        <f aca="false">ER149+ER150+ER151+ER152+ER153+ER154+ER155+ER156+ER159+ER160</f>
        <v>0</v>
      </c>
      <c r="ES148" s="130" t="n">
        <f aca="false">ES149+ES150+ES151+ES152+ES153+ES154+ES155+ES156+ES159+ES160</f>
        <v>0</v>
      </c>
      <c r="ET148" s="130" t="n">
        <f aca="false">ET149+ET150+ET151+ET152+ET153+ET154+ET155+ET156+ET159+ET160</f>
        <v>0</v>
      </c>
      <c r="EU148" s="130" t="n">
        <f aca="false">EU149+EU150+EU151+EU152+EU153+EU154+EU155+EU156+EU159+EU160</f>
        <v>0</v>
      </c>
      <c r="EV148" s="130" t="n">
        <f aca="false">EV149+EV150+EV151+EV152+EV153+EV154+EV155+EV156+EV159+EV160</f>
        <v>0</v>
      </c>
      <c r="EW148" s="130" t="n">
        <f aca="false">EW149+EW150+EW151+EW152+EW153+EW154+EW155+EW156+EW159+EW160</f>
        <v>0</v>
      </c>
      <c r="EX148" s="130" t="n">
        <f aca="false">EX149+EX150+EX151+EX152+EX153+EX154+EX155+EX156+EX159+EX160</f>
        <v>0</v>
      </c>
      <c r="EY148" s="130" t="n">
        <f aca="false">EY149+EY150+EY151+EY152+EY153+EY154+EY155+EY156+EY159+EY160</f>
        <v>0</v>
      </c>
      <c r="EZ148" s="130" t="n">
        <f aca="false">EZ149+EZ150+EZ151+EZ152+EZ153+EZ154+EZ155+EZ156+EZ159+EZ160</f>
        <v>0</v>
      </c>
      <c r="FA148" s="130" t="n">
        <f aca="false">FA149+FA150+FA151+FA152+FA153+FA154+FA155+FA156+FA159+FA160</f>
        <v>0</v>
      </c>
      <c r="FB148" s="130" t="n">
        <f aca="false">FB149+FB150+FB151+FB152+FB153+FB154+FB155+FB156+FB159+FB160</f>
        <v>0</v>
      </c>
      <c r="FC148" s="130" t="n">
        <f aca="false">FC149+FC150+FC151+FC152+FC153+FC154+FC155+FC156+FC159+FC160</f>
        <v>0</v>
      </c>
      <c r="FD148" s="130" t="n">
        <f aca="false">FD149+FD150+FD151+FD152+FD153+FD154+FD155+FD156+FD159+FD160</f>
        <v>0</v>
      </c>
      <c r="FE148" s="130" t="n">
        <f aca="false">FE149+FE150+FE151+FE152+FE153+FE154+FE155+FE156+FE159+FE160</f>
        <v>0</v>
      </c>
      <c r="FF148" s="130" t="n">
        <f aca="false">FF149+FF150+FF151+FF152+FF153+FF154+FF155+FF156+FF159+FF160</f>
        <v>0</v>
      </c>
      <c r="FG148" s="130" t="n">
        <f aca="false">FG149+FG150+FG151+FG152+FG153+FG154+FG155+FG156+FG159+FG160</f>
        <v>0</v>
      </c>
      <c r="FH148" s="130" t="n">
        <f aca="false">FH149+FH150+FH151+FH152+FH153+FH154+FH155+FH156+FH159+FH160</f>
        <v>0</v>
      </c>
      <c r="FI148" s="130" t="n">
        <f aca="false">FI149+FI150+FI151+FI152+FI153+FI154+FI155+FI156+FI159+FI160</f>
        <v>0</v>
      </c>
      <c r="FJ148" s="130" t="n">
        <f aca="false">FJ149+FJ150+FJ151+FJ152+FJ153+FJ154+FJ155+FJ156+FJ159+FJ160</f>
        <v>0</v>
      </c>
      <c r="FK148" s="130" t="n">
        <f aca="false">FK149+FK150+FK151+FK152+FK153+FK154+FK155+FK156+FK159+FK160</f>
        <v>0</v>
      </c>
      <c r="FL148" s="130" t="n">
        <f aca="false">FL149+FL150+FL151+FL152+FL153+FL154+FL155+FL156+FL159+FL160</f>
        <v>0</v>
      </c>
      <c r="FM148" s="130" t="n">
        <f aca="false">FM149+FM150+FM151+FM152+FM153+FM154+FM155+FM156+FM159+FM160</f>
        <v>0</v>
      </c>
      <c r="FN148" s="130" t="n">
        <f aca="false">FN149+FN150+FN151+FN152+FN153+FN154+FN155+FN156+FN159+FN160</f>
        <v>0</v>
      </c>
      <c r="FO148" s="130" t="n">
        <f aca="false">FO149+FO150+FO151+FO152+FO153+FO154+FO155+FO156+FO159+FO160</f>
        <v>0</v>
      </c>
      <c r="FP148" s="130" t="n">
        <f aca="false">FP149+FP150+FP151+FP152+FP153+FP154+FP155+FP156+FP159+FP160</f>
        <v>0</v>
      </c>
      <c r="FQ148" s="130" t="n">
        <f aca="false">FQ149+FQ150+FQ151+FQ152+FQ153+FQ154+FQ155+FQ156+FQ159+FQ160</f>
        <v>0</v>
      </c>
      <c r="FR148" s="130" t="n">
        <f aca="false">FR149+FR150+FR151+FR152+FR153+FR154+FR155+FR156+FR159+FR160</f>
        <v>0</v>
      </c>
      <c r="FS148" s="130" t="n">
        <f aca="false">FS149+FS150+FS151+FS152+FS153+FS154+FS155+FS156+FS159+FS160</f>
        <v>0</v>
      </c>
      <c r="FT148" s="130" t="n">
        <f aca="false">FT149+FT150+FT151+FT152+FT153+FT154+FT155+FT156+FT159+FT160</f>
        <v>0</v>
      </c>
      <c r="FU148" s="130" t="n">
        <f aca="false">FU149+FU150+FU151+FU152+FU153+FU154+FU155+FU156+FU159+FU160</f>
        <v>0</v>
      </c>
      <c r="FV148" s="130" t="n">
        <f aca="false">FV149+FV150+FV151+FV152+FV153+FV154+FV155+FV156+FV159+FV160</f>
        <v>0</v>
      </c>
      <c r="FW148" s="130" t="n">
        <f aca="false">FW149+FW150+FW151+FW152+FW153+FW154+FW155+FW156+FW159+FW160</f>
        <v>0</v>
      </c>
      <c r="FX148" s="130" t="n">
        <f aca="false">FX149+FX150+FX151+FX152+FX153+FX154+FX155+FX156+FX159+FX160</f>
        <v>0</v>
      </c>
      <c r="FY148" s="130" t="n">
        <f aca="false">FY149+FY150+FY151+FY152+FY153+FY154+FY155+FY156+FY159+FY160</f>
        <v>0</v>
      </c>
      <c r="FZ148" s="130" t="n">
        <f aca="false">FZ149+FZ150+FZ151+FZ152+FZ153+FZ154+FZ155+FZ156+FZ159+FZ160</f>
        <v>0</v>
      </c>
      <c r="GA148" s="130" t="n">
        <f aca="false">GA149+GA150+GA151+GA152+GA153+GA154+GA155+GA156+GA159+GA160</f>
        <v>0</v>
      </c>
      <c r="GB148" s="130" t="n">
        <f aca="false">GB149+GB150+GB151+GB152+GB153+GB154+GB155+GB156+GB159+GB160</f>
        <v>0</v>
      </c>
      <c r="GC148" s="130" t="n">
        <f aca="false">GC149+GC150+GC151+GC152+GC153+GC154+GC155+GC156+GC159+GC160</f>
        <v>0</v>
      </c>
      <c r="GD148" s="130" t="n">
        <f aca="false">GD149+GD150+GD151+GD152+GD153+GD154+GD155+GD156+GD159+GD160</f>
        <v>0</v>
      </c>
      <c r="GE148" s="130" t="n">
        <f aca="false">GE149+GE150+GE151+GE152+GE153+GE154+GE155+GE156+GE159+GE160</f>
        <v>0</v>
      </c>
      <c r="GF148" s="130" t="n">
        <f aca="false">GF149+GF150+GF151+GF152+GF153+GF154+GF155+GF156+GF159+GF160</f>
        <v>0</v>
      </c>
      <c r="GG148" s="130" t="n">
        <f aca="false">GG149+GG150+GG151+GG152+GG153+GG154+GG155+GG156+GG159+GG160</f>
        <v>0</v>
      </c>
      <c r="GH148" s="130" t="n">
        <f aca="false">GH149+GH150+GH151+GH152+GH153+GH154+GH155+GH156+GH159+GH160</f>
        <v>0</v>
      </c>
      <c r="GI148" s="130" t="n">
        <f aca="false">GI149+GI150+GI151+GI152+GI153+GI154+GI155+GI156+GI159+GI160</f>
        <v>0</v>
      </c>
      <c r="GJ148" s="130" t="n">
        <f aca="false">GJ149+GJ150+GJ151+GJ152+GJ153+GJ154+GJ155+GJ156+GJ159+GJ160</f>
        <v>0</v>
      </c>
      <c r="GK148" s="130" t="n">
        <f aca="false">GK149+GK150+GK151+GK152+GK153+GK154+GK155+GK156+GK159+GK160</f>
        <v>0</v>
      </c>
      <c r="GL148" s="130" t="n">
        <f aca="false">GL149+GL150+GL151+GL152+GL153+GL154+GL155+GL156+GL159+GL160</f>
        <v>0</v>
      </c>
      <c r="GM148" s="130" t="n">
        <f aca="false">GM149+GM150+GM151+GM152+GM153+GM154+GM155+GM156+GM159+GM160</f>
        <v>0</v>
      </c>
      <c r="GN148" s="130" t="n">
        <f aca="false">GN149+GN150+GN151+GN152+GN153+GN154+GN155+GN156+GN159+GN160</f>
        <v>0</v>
      </c>
      <c r="GO148" s="130" t="n">
        <f aca="false">GO149+GO150+GO151+GO152+GO153+GO154+GO155+GO156+GO159+GO160</f>
        <v>0</v>
      </c>
      <c r="GP148" s="130" t="n">
        <f aca="false">GP149+GP150+GP151+GP152+GP153+GP154+GP155+GP156+GP159+GP160</f>
        <v>0</v>
      </c>
      <c r="GQ148" s="130" t="n">
        <f aca="false">GQ149+GQ150+GQ151+GQ152+GQ153+GQ154+GQ155+GQ156+GQ159+GQ160</f>
        <v>0</v>
      </c>
      <c r="GR148" s="130" t="n">
        <f aca="false">GR149+GR150+GR151+GR152+GR153+GR154+GR155+GR156+GR159+GR160</f>
        <v>0</v>
      </c>
      <c r="GS148" s="130" t="n">
        <f aca="false">GS149+GS150+GS151+GS152+GS153+GS154+GS155+GS156+GS159+GS160</f>
        <v>0</v>
      </c>
      <c r="GT148" s="130" t="n">
        <f aca="false">GT149+GT150+GT151+GT152+GT153+GT154+GT155+GT156+GT159+GT160</f>
        <v>0</v>
      </c>
      <c r="GU148" s="130" t="n">
        <f aca="false">GU149+GU150+GU151+GU152+GU153+GU154+GU155+GU156+GU159+GU160</f>
        <v>0</v>
      </c>
      <c r="GV148" s="130" t="n">
        <f aca="false">GV149+GV150+GV151+GV152+GV153+GV154+GV155+GV156+GV159+GV160</f>
        <v>0</v>
      </c>
      <c r="GW148" s="130" t="n">
        <f aca="false">GW149+GW150+GW151+GW152+GW153+GW154+GW155+GW156+GW159+GW160</f>
        <v>0</v>
      </c>
      <c r="GX148" s="130" t="n">
        <f aca="false">GX149+GX150+GX151+GX152+GX153+GX154+GX155+GX156+GX159+GX160</f>
        <v>0</v>
      </c>
      <c r="GY148" s="130" t="n">
        <f aca="false">GY149+GY150+GY151+GY152+GY153+GY154+GY155+GY156+GY159+GY160</f>
        <v>0</v>
      </c>
      <c r="GZ148" s="130" t="n">
        <f aca="false">GZ149+GZ150+GZ151+GZ152+GZ153+GZ154+GZ155+GZ156+GZ159+GZ160</f>
        <v>0</v>
      </c>
      <c r="HA148" s="130" t="n">
        <f aca="false">HA149+HA150+HA151+HA152+HA153+HA154+HA155+HA156+HA159+HA160</f>
        <v>0</v>
      </c>
      <c r="HB148" s="130" t="n">
        <f aca="false">HB149+HB150+HB151+HB152+HB153+HB154+HB155+HB156+HB159+HB160</f>
        <v>0</v>
      </c>
      <c r="HC148" s="130" t="n">
        <f aca="false">HC149+HC150+HC151+HC152+HC153+HC154+HC155+HC156+HC159+HC160</f>
        <v>0</v>
      </c>
      <c r="HD148" s="130" t="n">
        <f aca="false">HD149+HD150+HD151+HD152+HD153+HD154+HD155+HD156+HD159+HD160</f>
        <v>0</v>
      </c>
      <c r="HE148" s="130" t="n">
        <f aca="false">HE149+HE150+HE151+HE152+HE153+HE154+HE155+HE156+HE159+HE160</f>
        <v>0</v>
      </c>
      <c r="HF148" s="130" t="n">
        <f aca="false">HF149+HF150+HF151+HF152+HF153+HF154+HF155+HF156+HF159+HF160</f>
        <v>0</v>
      </c>
      <c r="HG148" s="130" t="n">
        <f aca="false">HG149+HG150+HG151+HG152+HG153+HG154+HG155+HG156+HG159+HG160</f>
        <v>0</v>
      </c>
      <c r="HH148" s="130" t="n">
        <f aca="false">HH149+HH150+HH151+HH152+HH153+HH154+HH155+HH156+HH159+HH160</f>
        <v>0</v>
      </c>
      <c r="HI148" s="130" t="n">
        <f aca="false">HI149+HI150+HI151+HI152+HI153+HI154+HI155+HI156+HI159+HI160</f>
        <v>0</v>
      </c>
      <c r="HJ148" s="130" t="n">
        <f aca="false">HJ149+HJ150+HJ151+HJ152+HJ153+HJ154+HJ155+HJ156+HJ159+HJ160</f>
        <v>0</v>
      </c>
      <c r="HK148" s="130" t="n">
        <f aca="false">HK149+HK150+HK151+HK152+HK153+HK154+HK155+HK156+HK159+HK160</f>
        <v>0</v>
      </c>
      <c r="HL148" s="130" t="n">
        <f aca="false">HL149+HL150+HL151+HL152+HL153+HL154+HL155+HL156+HL159+HL160</f>
        <v>0</v>
      </c>
      <c r="HM148" s="130" t="n">
        <f aca="false">HM149+HM150+HM151+HM152+HM153+HM154+HM155+HM156+HM159+HM160</f>
        <v>0</v>
      </c>
      <c r="HN148" s="130" t="n">
        <f aca="false">HN149+HN150+HN151+HN152+HN153+HN154+HN155+HN156+HN159+HN160</f>
        <v>0</v>
      </c>
      <c r="HO148" s="130" t="n">
        <f aca="false">HO149+HO150+HO151+HO152+HO153+HO154+HO155+HO156+HO159+HO160</f>
        <v>0</v>
      </c>
      <c r="HP148" s="130" t="n">
        <f aca="false">HP149+HP150+HP151+HP152+HP153+HP154+HP155+HP156+HP159+HP160</f>
        <v>0</v>
      </c>
      <c r="HQ148" s="130" t="n">
        <f aca="false">HQ149+HQ150+HQ151+HQ152+HQ153+HQ154+HQ155+HQ156+HQ159+HQ160</f>
        <v>0</v>
      </c>
      <c r="HR148" s="130" t="n">
        <f aca="false">HR149+HR150+HR151+HR152+HR153+HR154+HR155+HR156+HR159+HR160</f>
        <v>0</v>
      </c>
      <c r="HS148" s="130" t="n">
        <f aca="false">HS149+HS150+HS151+HS152+HS153+HS154+HS155+HS156+HS159+HS160</f>
        <v>0</v>
      </c>
      <c r="HT148" s="130" t="n">
        <f aca="false">HT149+HT150+HT151+HT152+HT153+HT154+HT155+HT156+HT159+HT160</f>
        <v>0</v>
      </c>
      <c r="HU148" s="130" t="n">
        <f aca="false">HU149+HU150+HU151+HU152+HU153+HU154+HU155+HU156+HU159+HU160</f>
        <v>0</v>
      </c>
      <c r="HV148" s="130" t="n">
        <f aca="false">HV149+HV150+HV151+HV152+HV153+HV154+HV155+HV156+HV159+HV160</f>
        <v>0</v>
      </c>
      <c r="HW148" s="130" t="n">
        <f aca="false">HW149+HW150+HW151+HW152+HW153+HW154+HW155+HW156+HW159+HW160</f>
        <v>0</v>
      </c>
      <c r="HX148" s="130" t="n">
        <f aca="false">HX149+HX150+HX151+HX152+HX153+HX154+HX155+HX156+HX159+HX160</f>
        <v>0</v>
      </c>
      <c r="HY148" s="130" t="n">
        <f aca="false">HY149+HY150+HY151+HY152+HY153+HY154+HY155+HY156+HY159+HY160</f>
        <v>0</v>
      </c>
    </row>
    <row r="149" s="59" customFormat="true" ht="57.75" hidden="false" customHeight="true" outlineLevel="0" collapsed="false">
      <c r="A149" s="133" t="s">
        <v>251</v>
      </c>
      <c r="B149" s="134" t="s">
        <v>252</v>
      </c>
      <c r="C149" s="63" t="n">
        <v>1556</v>
      </c>
      <c r="D149" s="64" t="n">
        <f aca="false">C149+E149</f>
        <v>1556</v>
      </c>
      <c r="E149" s="65" t="n">
        <f aca="false">SUM(F149:HY149)</f>
        <v>0</v>
      </c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6"/>
      <c r="T149" s="135"/>
      <c r="U149" s="135"/>
      <c r="V149" s="135"/>
      <c r="W149" s="135"/>
      <c r="X149" s="135"/>
      <c r="Y149" s="135"/>
      <c r="Z149" s="135"/>
      <c r="AA149" s="135"/>
      <c r="AB149" s="136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</row>
    <row r="150" s="59" customFormat="true" ht="74.25" hidden="false" customHeight="true" outlineLevel="0" collapsed="false">
      <c r="A150" s="133" t="s">
        <v>253</v>
      </c>
      <c r="B150" s="134" t="s">
        <v>254</v>
      </c>
      <c r="C150" s="63" t="n">
        <v>49705</v>
      </c>
      <c r="D150" s="64" t="n">
        <f aca="false">C150+E150</f>
        <v>49705</v>
      </c>
      <c r="E150" s="65" t="n">
        <f aca="false">SUM(F150:HY150)</f>
        <v>0</v>
      </c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6"/>
      <c r="T150" s="135"/>
      <c r="U150" s="135"/>
      <c r="V150" s="135"/>
      <c r="W150" s="135"/>
      <c r="X150" s="135"/>
      <c r="Y150" s="135"/>
      <c r="Z150" s="135"/>
      <c r="AA150" s="135"/>
      <c r="AB150" s="136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</row>
    <row r="151" s="59" customFormat="true" ht="91.5" hidden="false" customHeight="true" outlineLevel="0" collapsed="false">
      <c r="A151" s="133" t="s">
        <v>255</v>
      </c>
      <c r="B151" s="134" t="s">
        <v>256</v>
      </c>
      <c r="C151" s="63" t="n">
        <v>170515</v>
      </c>
      <c r="D151" s="64" t="n">
        <f aca="false">C151+E151</f>
        <v>170515</v>
      </c>
      <c r="E151" s="65" t="n">
        <f aca="false">SUM(F151:HY151)</f>
        <v>0</v>
      </c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6"/>
      <c r="T151" s="135"/>
      <c r="U151" s="135"/>
      <c r="V151" s="135"/>
      <c r="W151" s="135"/>
      <c r="X151" s="135"/>
      <c r="Y151" s="135"/>
      <c r="Z151" s="135"/>
      <c r="AA151" s="135"/>
      <c r="AB151" s="136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</row>
    <row r="152" s="59" customFormat="true" ht="75.75" hidden="false" customHeight="true" outlineLevel="0" collapsed="false">
      <c r="A152" s="133" t="s">
        <v>257</v>
      </c>
      <c r="B152" s="134" t="s">
        <v>258</v>
      </c>
      <c r="C152" s="63" t="n">
        <v>93511</v>
      </c>
      <c r="D152" s="64" t="n">
        <f aca="false">C152+E152</f>
        <v>93511</v>
      </c>
      <c r="E152" s="65" t="n">
        <f aca="false">SUM(F152:HY152)</f>
        <v>0</v>
      </c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6"/>
      <c r="T152" s="135"/>
      <c r="U152" s="135"/>
      <c r="V152" s="135"/>
      <c r="W152" s="135"/>
      <c r="X152" s="135"/>
      <c r="Y152" s="135"/>
      <c r="Z152" s="135"/>
      <c r="AA152" s="135"/>
      <c r="AB152" s="136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  <c r="GN152" s="135"/>
      <c r="GO152" s="135"/>
      <c r="GP152" s="135"/>
      <c r="GQ152" s="135"/>
      <c r="GR152" s="135"/>
      <c r="GS152" s="135"/>
      <c r="GT152" s="135"/>
      <c r="GU152" s="135"/>
      <c r="GV152" s="135"/>
      <c r="GW152" s="135"/>
      <c r="GX152" s="135"/>
      <c r="GY152" s="135"/>
      <c r="GZ152" s="135"/>
      <c r="HA152" s="135"/>
      <c r="HB152" s="135"/>
      <c r="HC152" s="135"/>
      <c r="HD152" s="135"/>
      <c r="HE152" s="135"/>
      <c r="HF152" s="135"/>
      <c r="HG152" s="135"/>
      <c r="HH152" s="135"/>
      <c r="HI152" s="135"/>
      <c r="HJ152" s="135"/>
      <c r="HK152" s="135"/>
      <c r="HL152" s="135"/>
      <c r="HM152" s="135"/>
      <c r="HN152" s="135"/>
      <c r="HO152" s="135"/>
      <c r="HP152" s="135"/>
      <c r="HQ152" s="135"/>
      <c r="HR152" s="135"/>
      <c r="HS152" s="135"/>
      <c r="HT152" s="135"/>
      <c r="HU152" s="135"/>
      <c r="HV152" s="135"/>
      <c r="HW152" s="135"/>
      <c r="HX152" s="135"/>
      <c r="HY152" s="135"/>
    </row>
    <row r="153" s="59" customFormat="true" ht="39" hidden="false" customHeight="true" outlineLevel="0" collapsed="false">
      <c r="A153" s="137" t="s">
        <v>259</v>
      </c>
      <c r="B153" s="71" t="s">
        <v>260</v>
      </c>
      <c r="C153" s="63" t="n">
        <v>4154.9</v>
      </c>
      <c r="D153" s="64" t="n">
        <f aca="false">C153+E153</f>
        <v>4154.9</v>
      </c>
      <c r="E153" s="65" t="n">
        <f aca="false">SUM(F153:HY153)</f>
        <v>0</v>
      </c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6"/>
      <c r="T153" s="135"/>
      <c r="U153" s="135"/>
      <c r="V153" s="135"/>
      <c r="W153" s="135"/>
      <c r="X153" s="135"/>
      <c r="Y153" s="135"/>
      <c r="Z153" s="135"/>
      <c r="AA153" s="135"/>
      <c r="AB153" s="136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  <c r="GN153" s="135"/>
      <c r="GO153" s="135"/>
      <c r="GP153" s="135"/>
      <c r="GQ153" s="135"/>
      <c r="GR153" s="135"/>
      <c r="GS153" s="135"/>
      <c r="GT153" s="135"/>
      <c r="GU153" s="135"/>
      <c r="GV153" s="135"/>
      <c r="GW153" s="135"/>
      <c r="GX153" s="135"/>
      <c r="GY153" s="135"/>
      <c r="GZ153" s="135"/>
      <c r="HA153" s="135"/>
      <c r="HB153" s="135"/>
      <c r="HC153" s="135"/>
      <c r="HD153" s="135"/>
      <c r="HE153" s="135"/>
      <c r="HF153" s="135"/>
      <c r="HG153" s="135"/>
      <c r="HH153" s="135"/>
      <c r="HI153" s="135"/>
      <c r="HJ153" s="135"/>
      <c r="HK153" s="135"/>
      <c r="HL153" s="135"/>
      <c r="HM153" s="135"/>
      <c r="HN153" s="135"/>
      <c r="HO153" s="135"/>
      <c r="HP153" s="135"/>
      <c r="HQ153" s="135"/>
      <c r="HR153" s="135"/>
      <c r="HS153" s="135"/>
      <c r="HT153" s="135"/>
      <c r="HU153" s="135"/>
      <c r="HV153" s="135"/>
      <c r="HW153" s="135"/>
      <c r="HX153" s="135"/>
      <c r="HY153" s="135"/>
    </row>
    <row r="154" s="59" customFormat="true" ht="37.5" hidden="false" customHeight="false" outlineLevel="0" collapsed="false">
      <c r="A154" s="137" t="s">
        <v>259</v>
      </c>
      <c r="B154" s="71" t="s">
        <v>261</v>
      </c>
      <c r="C154" s="63" t="n">
        <v>1601.1</v>
      </c>
      <c r="D154" s="64" t="n">
        <f aca="false">C154+E154</f>
        <v>1601.1</v>
      </c>
      <c r="E154" s="65" t="n">
        <f aca="false">SUM(F154:HY154)</f>
        <v>0</v>
      </c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6"/>
      <c r="T154" s="135"/>
      <c r="U154" s="135"/>
      <c r="V154" s="135"/>
      <c r="W154" s="135"/>
      <c r="X154" s="135"/>
      <c r="Y154" s="135"/>
      <c r="Z154" s="135"/>
      <c r="AA154" s="135"/>
      <c r="AB154" s="136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</row>
    <row r="155" s="59" customFormat="true" ht="37.5" hidden="false" customHeight="false" outlineLevel="0" collapsed="false">
      <c r="A155" s="137" t="s">
        <v>262</v>
      </c>
      <c r="B155" s="69" t="s">
        <v>263</v>
      </c>
      <c r="C155" s="63" t="n">
        <v>145000</v>
      </c>
      <c r="D155" s="64" t="n">
        <f aca="false">C155+E155</f>
        <v>145000</v>
      </c>
      <c r="E155" s="65" t="n">
        <f aca="false">SUM(F155:HY155)</f>
        <v>0</v>
      </c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6"/>
      <c r="T155" s="135"/>
      <c r="U155" s="135"/>
      <c r="V155" s="135"/>
      <c r="W155" s="135"/>
      <c r="X155" s="135"/>
      <c r="Y155" s="135"/>
      <c r="Z155" s="135"/>
      <c r="AA155" s="135"/>
      <c r="AB155" s="136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</row>
    <row r="156" s="59" customFormat="true" ht="18.75" hidden="false" customHeight="false" outlineLevel="0" collapsed="false">
      <c r="A156" s="137" t="s">
        <v>264</v>
      </c>
      <c r="B156" s="69" t="s">
        <v>265</v>
      </c>
      <c r="C156" s="138" t="n">
        <f aca="false">SUM(C157:C158)</f>
        <v>103464.1</v>
      </c>
      <c r="D156" s="139" t="n">
        <f aca="false">SUM(D157:D158)</f>
        <v>62866.1</v>
      </c>
      <c r="E156" s="140" t="n">
        <f aca="false">SUM(E157:E158)</f>
        <v>-40598</v>
      </c>
      <c r="F156" s="135" t="n">
        <f aca="false">SUM(F157:F158)</f>
        <v>0</v>
      </c>
      <c r="G156" s="135" t="n">
        <f aca="false">SUM(G157:G158)</f>
        <v>0</v>
      </c>
      <c r="H156" s="135" t="n">
        <f aca="false">SUM(H157:H158)</f>
        <v>0</v>
      </c>
      <c r="I156" s="135" t="n">
        <f aca="false">SUM(I157:I158)</f>
        <v>0</v>
      </c>
      <c r="J156" s="135" t="n">
        <f aca="false">SUM(J157:J158)</f>
        <v>0</v>
      </c>
      <c r="K156" s="135" t="n">
        <f aca="false">SUM(K157:K158)</f>
        <v>-39848</v>
      </c>
      <c r="L156" s="135" t="n">
        <f aca="false">SUM(L157:L158)</f>
        <v>0</v>
      </c>
      <c r="M156" s="135" t="n">
        <f aca="false">SUM(M157:M158)</f>
        <v>0</v>
      </c>
      <c r="N156" s="135" t="n">
        <f aca="false">SUM(N157:N158)</f>
        <v>0</v>
      </c>
      <c r="O156" s="135" t="n">
        <f aca="false">SUM(O157:O158)</f>
        <v>0</v>
      </c>
      <c r="P156" s="135" t="n">
        <f aca="false">SUM(P157:P158)</f>
        <v>0</v>
      </c>
      <c r="Q156" s="135" t="n">
        <f aca="false">SUM(Q157:Q158)</f>
        <v>0</v>
      </c>
      <c r="R156" s="135" t="n">
        <f aca="false">SUM(R157:R158)</f>
        <v>0</v>
      </c>
      <c r="S156" s="136" t="n">
        <f aca="false">SUM(S157:S158)</f>
        <v>0</v>
      </c>
      <c r="T156" s="135" t="n">
        <f aca="false">SUM(T157:T158)</f>
        <v>0</v>
      </c>
      <c r="U156" s="135" t="n">
        <f aca="false">SUM(U157:U158)</f>
        <v>0</v>
      </c>
      <c r="V156" s="135" t="n">
        <f aca="false">SUM(V157:V158)</f>
        <v>0</v>
      </c>
      <c r="W156" s="135" t="n">
        <f aca="false">SUM(W157:W158)</f>
        <v>0</v>
      </c>
      <c r="X156" s="135" t="n">
        <f aca="false">SUM(X157:X158)</f>
        <v>0</v>
      </c>
      <c r="Y156" s="135" t="n">
        <f aca="false">SUM(Y157:Y158)</f>
        <v>0</v>
      </c>
      <c r="Z156" s="135" t="n">
        <f aca="false">SUM(Z157:Z158)</f>
        <v>0</v>
      </c>
      <c r="AA156" s="135" t="n">
        <f aca="false">SUM(AA157:AA158)</f>
        <v>0</v>
      </c>
      <c r="AB156" s="136" t="n">
        <f aca="false">SUM(AB157:AB158)</f>
        <v>0</v>
      </c>
      <c r="AC156" s="135" t="n">
        <f aca="false">SUM(AC157:AC158)</f>
        <v>0</v>
      </c>
      <c r="AD156" s="135" t="n">
        <f aca="false">SUM(AD157:AD158)</f>
        <v>0</v>
      </c>
      <c r="AE156" s="135" t="n">
        <f aca="false">SUM(AE157:AE158)</f>
        <v>0</v>
      </c>
      <c r="AF156" s="135" t="n">
        <f aca="false">SUM(AF157:AF158)</f>
        <v>0</v>
      </c>
      <c r="AG156" s="135" t="n">
        <f aca="false">SUM(AG157:AG158)</f>
        <v>0</v>
      </c>
      <c r="AH156" s="135" t="n">
        <f aca="false">SUM(AH157:AH158)</f>
        <v>0</v>
      </c>
      <c r="AI156" s="135" t="n">
        <f aca="false">SUM(AI157:AI158)</f>
        <v>0</v>
      </c>
      <c r="AJ156" s="135" t="n">
        <f aca="false">SUM(AJ157:AJ158)</f>
        <v>0</v>
      </c>
      <c r="AK156" s="135" t="n">
        <f aca="false">SUM(AK157:AK158)</f>
        <v>0</v>
      </c>
      <c r="AL156" s="135" t="n">
        <f aca="false">SUM(AL157:AL158)</f>
        <v>0</v>
      </c>
      <c r="AM156" s="135" t="n">
        <f aca="false">SUM(AM157:AM158)</f>
        <v>0</v>
      </c>
      <c r="AN156" s="135" t="n">
        <f aca="false">SUM(AN157:AN158)</f>
        <v>0</v>
      </c>
      <c r="AO156" s="135" t="n">
        <f aca="false">SUM(AO157:AO158)</f>
        <v>0</v>
      </c>
      <c r="AP156" s="135" t="n">
        <f aca="false">SUM(AP157:AP158)</f>
        <v>0</v>
      </c>
      <c r="AQ156" s="135" t="n">
        <f aca="false">SUM(AQ157:AQ158)</f>
        <v>0</v>
      </c>
      <c r="AR156" s="135" t="n">
        <f aca="false">SUM(AR157:AR158)</f>
        <v>0</v>
      </c>
      <c r="AS156" s="135" t="n">
        <f aca="false">SUM(AS157:AS158)</f>
        <v>-750</v>
      </c>
      <c r="AT156" s="135" t="n">
        <f aca="false">SUM(AT157:AT158)</f>
        <v>0</v>
      </c>
      <c r="AU156" s="135" t="n">
        <f aca="false">SUM(AU157:AU158)</f>
        <v>0</v>
      </c>
      <c r="AV156" s="135" t="n">
        <f aca="false">SUM(AV157:AV158)</f>
        <v>0</v>
      </c>
      <c r="AW156" s="135" t="n">
        <f aca="false">SUM(AW157:AW158)</f>
        <v>0</v>
      </c>
      <c r="AX156" s="135" t="n">
        <f aca="false">SUM(AX157:AX158)</f>
        <v>0</v>
      </c>
      <c r="AY156" s="135" t="n">
        <f aca="false">SUM(AY157:AY158)</f>
        <v>0</v>
      </c>
      <c r="AZ156" s="135" t="n">
        <f aca="false">SUM(AZ157:AZ158)</f>
        <v>0</v>
      </c>
      <c r="BA156" s="135" t="n">
        <f aca="false">SUM(BA157:BA158)</f>
        <v>0</v>
      </c>
      <c r="BB156" s="135" t="n">
        <f aca="false">SUM(BB157:BB158)</f>
        <v>0</v>
      </c>
      <c r="BC156" s="135" t="n">
        <f aca="false">SUM(BC157:BC158)</f>
        <v>0</v>
      </c>
      <c r="BD156" s="135" t="n">
        <f aca="false">SUM(BD157:BD158)</f>
        <v>0</v>
      </c>
      <c r="BE156" s="135" t="n">
        <f aca="false">SUM(BE157:BE158)</f>
        <v>0</v>
      </c>
      <c r="BF156" s="135" t="n">
        <f aca="false">SUM(BF157:BF158)</f>
        <v>0</v>
      </c>
      <c r="BG156" s="135" t="n">
        <f aca="false">SUM(BG157:BG158)</f>
        <v>0</v>
      </c>
      <c r="BH156" s="135" t="n">
        <f aca="false">SUM(BH157:BH158)</f>
        <v>0</v>
      </c>
      <c r="BI156" s="135" t="n">
        <f aca="false">SUM(BI157:BI158)</f>
        <v>0</v>
      </c>
      <c r="BJ156" s="135" t="n">
        <f aca="false">SUM(BJ157:BJ158)</f>
        <v>0</v>
      </c>
      <c r="BK156" s="135" t="n">
        <f aca="false">SUM(BK157:BK158)</f>
        <v>0</v>
      </c>
      <c r="BL156" s="135" t="n">
        <f aca="false">SUM(BL157:BL158)</f>
        <v>0</v>
      </c>
      <c r="BM156" s="135" t="n">
        <f aca="false">SUM(BM157:BM158)</f>
        <v>0</v>
      </c>
      <c r="BN156" s="135" t="n">
        <f aca="false">SUM(BN157:BN158)</f>
        <v>0</v>
      </c>
      <c r="BO156" s="135" t="n">
        <f aca="false">SUM(BO157:BO158)</f>
        <v>0</v>
      </c>
      <c r="BP156" s="135" t="n">
        <f aca="false">SUM(BP157:BP158)</f>
        <v>0</v>
      </c>
      <c r="BQ156" s="135" t="n">
        <f aca="false">SUM(BQ157:BQ158)</f>
        <v>0</v>
      </c>
      <c r="BR156" s="135" t="n">
        <f aca="false">SUM(BR157:BR158)</f>
        <v>0</v>
      </c>
      <c r="BS156" s="135" t="n">
        <f aca="false">SUM(BS157:BS158)</f>
        <v>0</v>
      </c>
      <c r="BT156" s="135" t="n">
        <f aca="false">SUM(BT157:BT158)</f>
        <v>0</v>
      </c>
      <c r="BU156" s="135" t="n">
        <f aca="false">SUM(BU157:BU158)</f>
        <v>0</v>
      </c>
      <c r="BV156" s="135" t="n">
        <f aca="false">SUM(BV157:BV158)</f>
        <v>0</v>
      </c>
      <c r="BW156" s="135" t="n">
        <f aca="false">SUM(BW157:BW158)</f>
        <v>0</v>
      </c>
      <c r="BX156" s="135" t="n">
        <f aca="false">SUM(BX157:BX158)</f>
        <v>0</v>
      </c>
      <c r="BY156" s="135" t="n">
        <f aca="false">SUM(BY157:BY158)</f>
        <v>0</v>
      </c>
      <c r="BZ156" s="135" t="n">
        <f aca="false">SUM(BZ157:BZ158)</f>
        <v>0</v>
      </c>
      <c r="CA156" s="135" t="n">
        <f aca="false">SUM(CA157:CA158)</f>
        <v>0</v>
      </c>
      <c r="CB156" s="135" t="n">
        <f aca="false">SUM(CB157:CB158)</f>
        <v>0</v>
      </c>
      <c r="CC156" s="135" t="n">
        <f aca="false">SUM(CC157:CC158)</f>
        <v>0</v>
      </c>
      <c r="CD156" s="135" t="n">
        <f aca="false">SUM(CD157:CD158)</f>
        <v>0</v>
      </c>
      <c r="CE156" s="135" t="n">
        <f aca="false">SUM(CE157:CE158)</f>
        <v>0</v>
      </c>
      <c r="CF156" s="135" t="n">
        <f aca="false">SUM(CF157:CF158)</f>
        <v>0</v>
      </c>
      <c r="CG156" s="135" t="n">
        <f aca="false">SUM(CG157:CG158)</f>
        <v>0</v>
      </c>
      <c r="CH156" s="135" t="n">
        <f aca="false">SUM(CH157:CH158)</f>
        <v>0</v>
      </c>
      <c r="CI156" s="135" t="n">
        <f aca="false">SUM(CI157:CI158)</f>
        <v>0</v>
      </c>
      <c r="CJ156" s="135" t="n">
        <f aca="false">SUM(CJ157:CJ158)</f>
        <v>0</v>
      </c>
      <c r="CK156" s="135" t="n">
        <f aca="false">SUM(CK157:CK158)</f>
        <v>0</v>
      </c>
      <c r="CL156" s="135" t="n">
        <f aca="false">SUM(CL157:CL158)</f>
        <v>0</v>
      </c>
      <c r="CM156" s="135" t="n">
        <f aca="false">SUM(CM157:CM158)</f>
        <v>0</v>
      </c>
      <c r="CN156" s="135" t="n">
        <f aca="false">SUM(CN157:CN158)</f>
        <v>0</v>
      </c>
      <c r="CO156" s="135" t="n">
        <f aca="false">SUM(CO157:CO158)</f>
        <v>0</v>
      </c>
      <c r="CP156" s="135" t="n">
        <f aca="false">SUM(CP157:CP158)</f>
        <v>0</v>
      </c>
      <c r="CQ156" s="135" t="n">
        <f aca="false">SUM(CQ157:CQ158)</f>
        <v>0</v>
      </c>
      <c r="CR156" s="135" t="n">
        <f aca="false">SUM(CR157:CR158)</f>
        <v>0</v>
      </c>
      <c r="CS156" s="135" t="n">
        <f aca="false">SUM(CS157:CS158)</f>
        <v>0</v>
      </c>
      <c r="CT156" s="135" t="n">
        <f aca="false">SUM(CT157:CT158)</f>
        <v>0</v>
      </c>
      <c r="CU156" s="135" t="n">
        <f aca="false">SUM(CU157:CU158)</f>
        <v>0</v>
      </c>
      <c r="CV156" s="135" t="n">
        <f aca="false">SUM(CV157:CV158)</f>
        <v>0</v>
      </c>
      <c r="CW156" s="135" t="n">
        <f aca="false">SUM(CW157:CW158)</f>
        <v>0</v>
      </c>
      <c r="CX156" s="135" t="n">
        <f aca="false">SUM(CX157:CX158)</f>
        <v>0</v>
      </c>
      <c r="CY156" s="135" t="n">
        <f aca="false">SUM(CY157:CY158)</f>
        <v>0</v>
      </c>
      <c r="CZ156" s="135" t="n">
        <f aca="false">SUM(CZ157:CZ158)</f>
        <v>0</v>
      </c>
      <c r="DA156" s="135" t="n">
        <f aca="false">SUM(DA157:DA158)</f>
        <v>0</v>
      </c>
      <c r="DB156" s="135" t="n">
        <f aca="false">SUM(DB157:DB158)</f>
        <v>0</v>
      </c>
      <c r="DC156" s="135" t="n">
        <f aca="false">SUM(DC157:DC158)</f>
        <v>0</v>
      </c>
      <c r="DD156" s="135" t="n">
        <f aca="false">SUM(DD157:DD158)</f>
        <v>0</v>
      </c>
      <c r="DE156" s="135" t="n">
        <f aca="false">SUM(DE157:DE158)</f>
        <v>0</v>
      </c>
      <c r="DF156" s="135" t="n">
        <f aca="false">SUM(DF157:DF158)</f>
        <v>0</v>
      </c>
      <c r="DG156" s="135" t="n">
        <f aca="false">SUM(DG157:DG158)</f>
        <v>0</v>
      </c>
      <c r="DH156" s="135" t="n">
        <f aca="false">SUM(DH157:DH158)</f>
        <v>0</v>
      </c>
      <c r="DI156" s="135" t="n">
        <f aca="false">SUM(DI157:DI158)</f>
        <v>0</v>
      </c>
      <c r="DJ156" s="135" t="n">
        <f aca="false">SUM(DJ157:DJ158)</f>
        <v>0</v>
      </c>
      <c r="DK156" s="135" t="n">
        <f aca="false">SUM(DK157:DK158)</f>
        <v>0</v>
      </c>
      <c r="DL156" s="135" t="n">
        <f aca="false">SUM(DL157:DL158)</f>
        <v>0</v>
      </c>
      <c r="DM156" s="135" t="n">
        <f aca="false">SUM(DM157:DM158)</f>
        <v>0</v>
      </c>
      <c r="DN156" s="135" t="n">
        <f aca="false">SUM(DN157:DN158)</f>
        <v>0</v>
      </c>
      <c r="DO156" s="135" t="n">
        <f aca="false">SUM(DO157:DO158)</f>
        <v>0</v>
      </c>
      <c r="DP156" s="135" t="n">
        <f aca="false">SUM(DP157:DP158)</f>
        <v>0</v>
      </c>
      <c r="DQ156" s="135" t="n">
        <f aca="false">SUM(DQ157:DQ158)</f>
        <v>0</v>
      </c>
      <c r="DR156" s="135" t="n">
        <f aca="false">SUM(DR157:DR158)</f>
        <v>0</v>
      </c>
      <c r="DS156" s="135" t="n">
        <f aca="false">SUM(DS157:DS158)</f>
        <v>0</v>
      </c>
      <c r="DT156" s="135" t="n">
        <f aca="false">SUM(DT157:DT158)</f>
        <v>0</v>
      </c>
      <c r="DU156" s="135" t="n">
        <f aca="false">SUM(DU157:DU158)</f>
        <v>0</v>
      </c>
      <c r="DV156" s="135" t="n">
        <f aca="false">SUM(DV157:DV158)</f>
        <v>0</v>
      </c>
      <c r="DW156" s="135" t="n">
        <f aca="false">SUM(DW157:DW158)</f>
        <v>0</v>
      </c>
      <c r="DX156" s="135" t="n">
        <f aca="false">SUM(DX157:DX158)</f>
        <v>0</v>
      </c>
      <c r="DY156" s="135" t="n">
        <f aca="false">SUM(DY157:DY158)</f>
        <v>0</v>
      </c>
      <c r="DZ156" s="135" t="n">
        <f aca="false">SUM(DZ157:DZ158)</f>
        <v>0</v>
      </c>
      <c r="EA156" s="135" t="n">
        <f aca="false">SUM(EA157:EA158)</f>
        <v>0</v>
      </c>
      <c r="EB156" s="135" t="n">
        <f aca="false">SUM(EB157:EB158)</f>
        <v>0</v>
      </c>
      <c r="EC156" s="135" t="n">
        <f aca="false">SUM(EC157:EC158)</f>
        <v>0</v>
      </c>
      <c r="ED156" s="135" t="n">
        <f aca="false">SUM(ED157:ED158)</f>
        <v>0</v>
      </c>
      <c r="EE156" s="135" t="n">
        <f aca="false">SUM(EE157:EE158)</f>
        <v>0</v>
      </c>
      <c r="EF156" s="135" t="n">
        <f aca="false">SUM(EF157:EF158)</f>
        <v>0</v>
      </c>
      <c r="EG156" s="135" t="n">
        <f aca="false">SUM(EG157:EG158)</f>
        <v>0</v>
      </c>
      <c r="EH156" s="135" t="n">
        <f aca="false">SUM(EH157:EH158)</f>
        <v>0</v>
      </c>
      <c r="EI156" s="135" t="n">
        <f aca="false">SUM(EI157:EI158)</f>
        <v>0</v>
      </c>
      <c r="EJ156" s="135" t="n">
        <f aca="false">SUM(EJ157:EJ158)</f>
        <v>0</v>
      </c>
      <c r="EK156" s="135" t="n">
        <f aca="false">SUM(EK157:EK158)</f>
        <v>0</v>
      </c>
      <c r="EL156" s="135" t="n">
        <f aca="false">SUM(EL157:EL158)</f>
        <v>0</v>
      </c>
      <c r="EM156" s="135" t="n">
        <f aca="false">SUM(EM157:EM158)</f>
        <v>0</v>
      </c>
      <c r="EN156" s="135" t="n">
        <f aca="false">SUM(EN157:EN158)</f>
        <v>0</v>
      </c>
      <c r="EO156" s="135" t="n">
        <f aca="false">SUM(EO157:EO158)</f>
        <v>0</v>
      </c>
      <c r="EP156" s="135" t="n">
        <f aca="false">SUM(EP157:EP158)</f>
        <v>0</v>
      </c>
      <c r="EQ156" s="135" t="n">
        <f aca="false">SUM(EQ157:EQ158)</f>
        <v>0</v>
      </c>
      <c r="ER156" s="135" t="n">
        <f aca="false">SUM(ER157:ER158)</f>
        <v>0</v>
      </c>
      <c r="ES156" s="135" t="n">
        <f aca="false">SUM(ES157:ES158)</f>
        <v>0</v>
      </c>
      <c r="ET156" s="135" t="n">
        <f aca="false">SUM(ET157:ET158)</f>
        <v>0</v>
      </c>
      <c r="EU156" s="135" t="n">
        <f aca="false">SUM(EU157:EU158)</f>
        <v>0</v>
      </c>
      <c r="EV156" s="135" t="n">
        <f aca="false">SUM(EV157:EV158)</f>
        <v>0</v>
      </c>
      <c r="EW156" s="135" t="n">
        <f aca="false">SUM(EW157:EW158)</f>
        <v>0</v>
      </c>
      <c r="EX156" s="135" t="n">
        <f aca="false">SUM(EX157:EX158)</f>
        <v>0</v>
      </c>
      <c r="EY156" s="135" t="n">
        <f aca="false">SUM(EY157:EY158)</f>
        <v>0</v>
      </c>
      <c r="EZ156" s="135" t="n">
        <f aca="false">SUM(EZ157:EZ158)</f>
        <v>0</v>
      </c>
      <c r="FA156" s="135" t="n">
        <f aca="false">SUM(FA157:FA158)</f>
        <v>0</v>
      </c>
      <c r="FB156" s="135" t="n">
        <f aca="false">SUM(FB157:FB158)</f>
        <v>0</v>
      </c>
      <c r="FC156" s="135" t="n">
        <f aca="false">SUM(FC157:FC158)</f>
        <v>0</v>
      </c>
      <c r="FD156" s="135" t="n">
        <f aca="false">SUM(FD157:FD158)</f>
        <v>0</v>
      </c>
      <c r="FE156" s="135" t="n">
        <f aca="false">SUM(FE157:FE158)</f>
        <v>0</v>
      </c>
      <c r="FF156" s="135" t="n">
        <f aca="false">SUM(FF157:FF158)</f>
        <v>0</v>
      </c>
      <c r="FG156" s="135" t="n">
        <f aca="false">SUM(FG157:FG158)</f>
        <v>0</v>
      </c>
      <c r="FH156" s="135" t="n">
        <f aca="false">SUM(FH157:FH158)</f>
        <v>0</v>
      </c>
      <c r="FI156" s="135" t="n">
        <f aca="false">SUM(FI157:FI158)</f>
        <v>0</v>
      </c>
      <c r="FJ156" s="135" t="n">
        <f aca="false">SUM(FJ157:FJ158)</f>
        <v>0</v>
      </c>
      <c r="FK156" s="135" t="n">
        <f aca="false">SUM(FK157:FK158)</f>
        <v>0</v>
      </c>
      <c r="FL156" s="135" t="n">
        <f aca="false">SUM(FL157:FL158)</f>
        <v>0</v>
      </c>
      <c r="FM156" s="135" t="n">
        <f aca="false">SUM(FM157:FM158)</f>
        <v>0</v>
      </c>
      <c r="FN156" s="135" t="n">
        <f aca="false">SUM(FN157:FN158)</f>
        <v>0</v>
      </c>
      <c r="FO156" s="135" t="n">
        <f aca="false">SUM(FO157:FO158)</f>
        <v>0</v>
      </c>
      <c r="FP156" s="135" t="n">
        <f aca="false">SUM(FP157:FP158)</f>
        <v>0</v>
      </c>
      <c r="FQ156" s="135" t="n">
        <f aca="false">SUM(FQ157:FQ158)</f>
        <v>0</v>
      </c>
      <c r="FR156" s="135" t="n">
        <f aca="false">SUM(FR157:FR158)</f>
        <v>0</v>
      </c>
      <c r="FS156" s="135" t="n">
        <f aca="false">SUM(FS157:FS158)</f>
        <v>0</v>
      </c>
      <c r="FT156" s="135" t="n">
        <f aca="false">SUM(FT157:FT158)</f>
        <v>0</v>
      </c>
      <c r="FU156" s="135" t="n">
        <f aca="false">SUM(FU157:FU158)</f>
        <v>0</v>
      </c>
      <c r="FV156" s="135" t="n">
        <f aca="false">SUM(FV157:FV158)</f>
        <v>0</v>
      </c>
      <c r="FW156" s="135" t="n">
        <f aca="false">SUM(FW157:FW158)</f>
        <v>0</v>
      </c>
      <c r="FX156" s="135" t="n">
        <f aca="false">SUM(FX157:FX158)</f>
        <v>0</v>
      </c>
      <c r="FY156" s="135" t="n">
        <f aca="false">SUM(FY157:FY158)</f>
        <v>0</v>
      </c>
      <c r="FZ156" s="135" t="n">
        <f aca="false">SUM(FZ157:FZ158)</f>
        <v>0</v>
      </c>
      <c r="GA156" s="135" t="n">
        <f aca="false">SUM(GA157:GA158)</f>
        <v>0</v>
      </c>
      <c r="GB156" s="135" t="n">
        <f aca="false">SUM(GB157:GB158)</f>
        <v>0</v>
      </c>
      <c r="GC156" s="135" t="n">
        <f aca="false">SUM(GC157:GC158)</f>
        <v>0</v>
      </c>
      <c r="GD156" s="135" t="n">
        <f aca="false">SUM(GD157:GD158)</f>
        <v>0</v>
      </c>
      <c r="GE156" s="135" t="n">
        <f aca="false">SUM(GE157:GE158)</f>
        <v>0</v>
      </c>
      <c r="GF156" s="135" t="n">
        <f aca="false">SUM(GF157:GF158)</f>
        <v>0</v>
      </c>
      <c r="GG156" s="135" t="n">
        <f aca="false">SUM(GG157:GG158)</f>
        <v>0</v>
      </c>
      <c r="GH156" s="135" t="n">
        <f aca="false">SUM(GH157:GH158)</f>
        <v>0</v>
      </c>
      <c r="GI156" s="135" t="n">
        <f aca="false">SUM(GI157:GI158)</f>
        <v>0</v>
      </c>
      <c r="GJ156" s="135" t="n">
        <f aca="false">SUM(GJ157:GJ158)</f>
        <v>0</v>
      </c>
      <c r="GK156" s="135" t="n">
        <f aca="false">SUM(GK157:GK158)</f>
        <v>0</v>
      </c>
      <c r="GL156" s="135" t="n">
        <f aca="false">SUM(GL157:GL158)</f>
        <v>0</v>
      </c>
      <c r="GM156" s="135" t="n">
        <f aca="false">SUM(GM157:GM158)</f>
        <v>0</v>
      </c>
      <c r="GN156" s="135" t="n">
        <f aca="false">SUM(GN157:GN158)</f>
        <v>0</v>
      </c>
      <c r="GO156" s="135" t="n">
        <f aca="false">SUM(GO157:GO158)</f>
        <v>0</v>
      </c>
      <c r="GP156" s="135" t="n">
        <f aca="false">SUM(GP157:GP158)</f>
        <v>0</v>
      </c>
      <c r="GQ156" s="135" t="n">
        <f aca="false">SUM(GQ157:GQ158)</f>
        <v>0</v>
      </c>
      <c r="GR156" s="135" t="n">
        <f aca="false">SUM(GR157:GR158)</f>
        <v>0</v>
      </c>
      <c r="GS156" s="135" t="n">
        <f aca="false">SUM(GS157:GS158)</f>
        <v>0</v>
      </c>
      <c r="GT156" s="135" t="n">
        <f aca="false">SUM(GT157:GT158)</f>
        <v>0</v>
      </c>
      <c r="GU156" s="135" t="n">
        <f aca="false">SUM(GU157:GU158)</f>
        <v>0</v>
      </c>
      <c r="GV156" s="135" t="n">
        <f aca="false">SUM(GV157:GV158)</f>
        <v>0</v>
      </c>
      <c r="GW156" s="135" t="n">
        <f aca="false">SUM(GW157:GW158)</f>
        <v>0</v>
      </c>
      <c r="GX156" s="135" t="n">
        <f aca="false">SUM(GX157:GX158)</f>
        <v>0</v>
      </c>
      <c r="GY156" s="135" t="n">
        <f aca="false">SUM(GY157:GY158)</f>
        <v>0</v>
      </c>
      <c r="GZ156" s="135" t="n">
        <f aca="false">SUM(GZ157:GZ158)</f>
        <v>0</v>
      </c>
      <c r="HA156" s="135" t="n">
        <f aca="false">SUM(HA157:HA158)</f>
        <v>0</v>
      </c>
      <c r="HB156" s="135" t="n">
        <f aca="false">SUM(HB157:HB158)</f>
        <v>0</v>
      </c>
      <c r="HC156" s="135" t="n">
        <f aca="false">SUM(HC157:HC158)</f>
        <v>0</v>
      </c>
      <c r="HD156" s="135" t="n">
        <f aca="false">SUM(HD157:HD158)</f>
        <v>0</v>
      </c>
      <c r="HE156" s="135" t="n">
        <f aca="false">SUM(HE157:HE158)</f>
        <v>0</v>
      </c>
      <c r="HF156" s="135" t="n">
        <f aca="false">SUM(HF157:HF158)</f>
        <v>0</v>
      </c>
      <c r="HG156" s="135" t="n">
        <f aca="false">SUM(HG157:HG158)</f>
        <v>0</v>
      </c>
      <c r="HH156" s="135" t="n">
        <f aca="false">SUM(HH157:HH158)</f>
        <v>0</v>
      </c>
      <c r="HI156" s="135" t="n">
        <f aca="false">SUM(HI157:HI158)</f>
        <v>0</v>
      </c>
      <c r="HJ156" s="135" t="n">
        <f aca="false">SUM(HJ157:HJ158)</f>
        <v>0</v>
      </c>
      <c r="HK156" s="135" t="n">
        <f aca="false">SUM(HK157:HK158)</f>
        <v>0</v>
      </c>
      <c r="HL156" s="135" t="n">
        <f aca="false">SUM(HL157:HL158)</f>
        <v>0</v>
      </c>
      <c r="HM156" s="135" t="n">
        <f aca="false">SUM(HM157:HM158)</f>
        <v>0</v>
      </c>
      <c r="HN156" s="135" t="n">
        <f aca="false">SUM(HN157:HN158)</f>
        <v>0</v>
      </c>
      <c r="HO156" s="135" t="n">
        <f aca="false">SUM(HO157:HO158)</f>
        <v>0</v>
      </c>
      <c r="HP156" s="135" t="n">
        <f aca="false">SUM(HP157:HP158)</f>
        <v>0</v>
      </c>
      <c r="HQ156" s="135" t="n">
        <f aca="false">SUM(HQ157:HQ158)</f>
        <v>0</v>
      </c>
      <c r="HR156" s="135" t="n">
        <f aca="false">SUM(HR157:HR158)</f>
        <v>0</v>
      </c>
      <c r="HS156" s="135" t="n">
        <f aca="false">SUM(HS157:HS158)</f>
        <v>0</v>
      </c>
      <c r="HT156" s="135" t="n">
        <f aca="false">SUM(HT157:HT158)</f>
        <v>0</v>
      </c>
      <c r="HU156" s="135" t="n">
        <f aca="false">SUM(HU157:HU158)</f>
        <v>0</v>
      </c>
      <c r="HV156" s="135" t="n">
        <f aca="false">SUM(HV157:HV158)</f>
        <v>0</v>
      </c>
      <c r="HW156" s="135" t="n">
        <f aca="false">SUM(HW157:HW158)</f>
        <v>0</v>
      </c>
      <c r="HX156" s="135" t="n">
        <f aca="false">SUM(HX157:HX158)</f>
        <v>0</v>
      </c>
      <c r="HY156" s="135" t="n">
        <f aca="false">SUM(HY157:HY158)</f>
        <v>0</v>
      </c>
    </row>
    <row r="157" s="59" customFormat="true" ht="60" hidden="false" customHeight="true" outlineLevel="0" collapsed="false">
      <c r="A157" s="137" t="s">
        <v>264</v>
      </c>
      <c r="B157" s="71" t="s">
        <v>266</v>
      </c>
      <c r="C157" s="141" t="n">
        <v>20000</v>
      </c>
      <c r="D157" s="64" t="n">
        <f aca="false">C157+E157</f>
        <v>20000</v>
      </c>
      <c r="E157" s="65" t="n">
        <f aca="false">SUM(F157:HY157)</f>
        <v>0</v>
      </c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6"/>
      <c r="T157" s="135"/>
      <c r="U157" s="135"/>
      <c r="V157" s="135"/>
      <c r="W157" s="135"/>
      <c r="X157" s="135"/>
      <c r="Y157" s="135"/>
      <c r="Z157" s="135"/>
      <c r="AA157" s="135"/>
      <c r="AB157" s="136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</row>
    <row r="158" s="59" customFormat="true" ht="37.5" hidden="false" customHeight="false" outlineLevel="0" collapsed="false">
      <c r="A158" s="137" t="s">
        <v>264</v>
      </c>
      <c r="B158" s="71" t="s">
        <v>267</v>
      </c>
      <c r="C158" s="141" t="n">
        <v>83464.1</v>
      </c>
      <c r="D158" s="64" t="n">
        <f aca="false">C158+E158</f>
        <v>42866.1</v>
      </c>
      <c r="E158" s="65" t="n">
        <f aca="false">SUM(F158:HY158)</f>
        <v>-40598</v>
      </c>
      <c r="F158" s="135"/>
      <c r="G158" s="135"/>
      <c r="H158" s="135"/>
      <c r="I158" s="135"/>
      <c r="J158" s="135"/>
      <c r="K158" s="135" t="n">
        <v>-39848</v>
      </c>
      <c r="L158" s="135"/>
      <c r="M158" s="135"/>
      <c r="N158" s="135"/>
      <c r="O158" s="135"/>
      <c r="P158" s="135"/>
      <c r="Q158" s="135"/>
      <c r="R158" s="135"/>
      <c r="S158" s="136"/>
      <c r="T158" s="135"/>
      <c r="U158" s="135"/>
      <c r="V158" s="135"/>
      <c r="W158" s="135"/>
      <c r="X158" s="135"/>
      <c r="Y158" s="135"/>
      <c r="Z158" s="135"/>
      <c r="AA158" s="135"/>
      <c r="AB158" s="136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 t="n">
        <v>-750</v>
      </c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  <c r="DR158" s="135"/>
      <c r="DS158" s="135"/>
      <c r="DT158" s="135"/>
      <c r="DU158" s="135"/>
      <c r="DV158" s="135"/>
      <c r="DW158" s="135"/>
      <c r="DX158" s="135"/>
      <c r="DY158" s="135"/>
      <c r="DZ158" s="135"/>
      <c r="EA158" s="135"/>
      <c r="EB158" s="135"/>
      <c r="EC158" s="135"/>
      <c r="ED158" s="135"/>
      <c r="EE158" s="135"/>
      <c r="EF158" s="135"/>
      <c r="EG158" s="135"/>
      <c r="EH158" s="135"/>
      <c r="EI158" s="135"/>
      <c r="EJ158" s="135"/>
      <c r="EK158" s="135"/>
      <c r="EL158" s="135"/>
      <c r="EM158" s="135"/>
      <c r="EN158" s="135"/>
      <c r="EO158" s="135"/>
      <c r="EP158" s="135"/>
      <c r="EQ158" s="135"/>
      <c r="ER158" s="135"/>
      <c r="ES158" s="135"/>
      <c r="ET158" s="135"/>
      <c r="EU158" s="135"/>
      <c r="EV158" s="135"/>
      <c r="EW158" s="135"/>
      <c r="EX158" s="135"/>
      <c r="EY158" s="135"/>
      <c r="EZ158" s="135"/>
      <c r="FA158" s="135"/>
      <c r="FB158" s="135"/>
      <c r="FC158" s="135"/>
      <c r="FD158" s="135"/>
      <c r="FE158" s="135"/>
      <c r="FF158" s="135"/>
      <c r="FG158" s="135"/>
      <c r="FH158" s="135"/>
      <c r="FI158" s="135"/>
      <c r="FJ158" s="135"/>
      <c r="FK158" s="135"/>
      <c r="FL158" s="135"/>
      <c r="FM158" s="135"/>
      <c r="FN158" s="135"/>
      <c r="FO158" s="135"/>
      <c r="FP158" s="135"/>
      <c r="FQ158" s="135"/>
      <c r="FR158" s="135"/>
      <c r="FS158" s="135"/>
      <c r="FT158" s="135"/>
      <c r="FU158" s="135"/>
      <c r="FV158" s="135"/>
      <c r="FW158" s="135"/>
      <c r="FX158" s="135"/>
      <c r="FY158" s="135"/>
      <c r="FZ158" s="135"/>
      <c r="GA158" s="135"/>
      <c r="GB158" s="135"/>
      <c r="GC158" s="135"/>
      <c r="GD158" s="135"/>
      <c r="GE158" s="135"/>
      <c r="GF158" s="135"/>
      <c r="GG158" s="135"/>
      <c r="GH158" s="135"/>
      <c r="GI158" s="135"/>
      <c r="GJ158" s="135"/>
      <c r="GK158" s="135"/>
      <c r="GL158" s="135"/>
      <c r="GM158" s="135"/>
      <c r="GN158" s="135"/>
      <c r="GO158" s="135"/>
      <c r="GP158" s="135"/>
      <c r="GQ158" s="135"/>
      <c r="GR158" s="135"/>
      <c r="GS158" s="135"/>
      <c r="GT158" s="135"/>
      <c r="GU158" s="135"/>
      <c r="GV158" s="135"/>
      <c r="GW158" s="135"/>
      <c r="GX158" s="135"/>
      <c r="GY158" s="135"/>
      <c r="GZ158" s="135"/>
      <c r="HA158" s="135"/>
      <c r="HB158" s="135"/>
      <c r="HC158" s="135"/>
      <c r="HD158" s="135"/>
      <c r="HE158" s="135"/>
      <c r="HF158" s="135"/>
      <c r="HG158" s="135"/>
      <c r="HH158" s="135"/>
      <c r="HI158" s="135"/>
      <c r="HJ158" s="135"/>
      <c r="HK158" s="135"/>
      <c r="HL158" s="135"/>
      <c r="HM158" s="135"/>
      <c r="HN158" s="135"/>
      <c r="HO158" s="135"/>
      <c r="HP158" s="135"/>
      <c r="HQ158" s="135"/>
      <c r="HR158" s="135"/>
      <c r="HS158" s="135"/>
      <c r="HT158" s="135"/>
      <c r="HU158" s="135"/>
      <c r="HV158" s="135"/>
      <c r="HW158" s="135"/>
      <c r="HX158" s="135"/>
      <c r="HY158" s="135"/>
    </row>
    <row r="159" s="59" customFormat="true" ht="20.25" hidden="false" customHeight="true" outlineLevel="0" collapsed="false">
      <c r="A159" s="137" t="s">
        <v>268</v>
      </c>
      <c r="B159" s="69" t="s">
        <v>269</v>
      </c>
      <c r="C159" s="63" t="n">
        <v>238256</v>
      </c>
      <c r="D159" s="64" t="n">
        <f aca="false">C159+E159</f>
        <v>238256</v>
      </c>
      <c r="E159" s="65" t="n">
        <f aca="false">SUM(F159:HY159)</f>
        <v>0</v>
      </c>
      <c r="F159" s="135"/>
      <c r="G159" s="84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6"/>
      <c r="T159" s="135"/>
      <c r="U159" s="135"/>
      <c r="W159" s="135"/>
      <c r="X159" s="135"/>
      <c r="Y159" s="135"/>
      <c r="Z159" s="135"/>
      <c r="AA159" s="135"/>
      <c r="AB159" s="136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</row>
    <row r="160" s="59" customFormat="true" ht="37.5" hidden="false" customHeight="false" outlineLevel="0" collapsed="false">
      <c r="A160" s="137" t="s">
        <v>268</v>
      </c>
      <c r="B160" s="71" t="s">
        <v>270</v>
      </c>
      <c r="C160" s="63" t="n">
        <v>1560.6</v>
      </c>
      <c r="D160" s="64" t="n">
        <f aca="false">C160+E160</f>
        <v>1560.6</v>
      </c>
      <c r="E160" s="65" t="n">
        <f aca="false">SUM(F160:HY160)</f>
        <v>0</v>
      </c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5"/>
      <c r="T160" s="84"/>
      <c r="U160" s="84"/>
      <c r="V160" s="84"/>
      <c r="W160" s="84"/>
      <c r="X160" s="84"/>
      <c r="Y160" s="84"/>
      <c r="Z160" s="84"/>
      <c r="AA160" s="84"/>
      <c r="AB160" s="85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  <c r="HB160" s="84"/>
      <c r="HC160" s="84"/>
      <c r="HD160" s="84"/>
      <c r="HE160" s="84"/>
      <c r="HF160" s="84"/>
      <c r="HG160" s="84"/>
      <c r="HH160" s="84"/>
      <c r="HI160" s="84"/>
      <c r="HJ160" s="84"/>
      <c r="HK160" s="84"/>
      <c r="HL160" s="84"/>
      <c r="HM160" s="84"/>
      <c r="HN160" s="84"/>
      <c r="HO160" s="84"/>
      <c r="HP160" s="84"/>
      <c r="HQ160" s="84"/>
      <c r="HR160" s="84"/>
      <c r="HS160" s="84"/>
      <c r="HT160" s="84"/>
      <c r="HU160" s="84"/>
      <c r="HV160" s="84"/>
      <c r="HW160" s="84"/>
      <c r="HX160" s="84"/>
      <c r="HY160" s="84"/>
    </row>
    <row r="161" s="59" customFormat="true" ht="18.75" hidden="false" customHeight="false" outlineLevel="0" collapsed="false">
      <c r="A161" s="125" t="s">
        <v>271</v>
      </c>
      <c r="B161" s="68" t="s">
        <v>272</v>
      </c>
      <c r="C161" s="127" t="n">
        <f aca="false">SUM(C162)</f>
        <v>463</v>
      </c>
      <c r="D161" s="128" t="n">
        <f aca="false">SUM(D162)</f>
        <v>751</v>
      </c>
      <c r="E161" s="129" t="n">
        <f aca="false">SUM(E162)</f>
        <v>288</v>
      </c>
      <c r="F161" s="130" t="n">
        <f aca="false">SUM(F162)</f>
        <v>0</v>
      </c>
      <c r="G161" s="130" t="n">
        <f aca="false">SUM(G162)</f>
        <v>0</v>
      </c>
      <c r="H161" s="130" t="n">
        <f aca="false">SUM(H162)</f>
        <v>0</v>
      </c>
      <c r="I161" s="130" t="n">
        <f aca="false">SUM(I162)</f>
        <v>0</v>
      </c>
      <c r="J161" s="130" t="n">
        <f aca="false">SUM(J162)</f>
        <v>0</v>
      </c>
      <c r="K161" s="130" t="n">
        <f aca="false">SUM(K162)</f>
        <v>288</v>
      </c>
      <c r="L161" s="130" t="n">
        <f aca="false">SUM(L162)</f>
        <v>0</v>
      </c>
      <c r="M161" s="130" t="n">
        <f aca="false">SUM(M162)</f>
        <v>0</v>
      </c>
      <c r="N161" s="130" t="n">
        <f aca="false">SUM(N162)</f>
        <v>0</v>
      </c>
      <c r="O161" s="130" t="n">
        <f aca="false">SUM(O162)</f>
        <v>0</v>
      </c>
      <c r="P161" s="130" t="n">
        <f aca="false">SUM(P162)</f>
        <v>0</v>
      </c>
      <c r="Q161" s="130" t="n">
        <f aca="false">SUM(Q162)</f>
        <v>0</v>
      </c>
      <c r="R161" s="130" t="n">
        <f aca="false">SUM(R162)</f>
        <v>0</v>
      </c>
      <c r="S161" s="132" t="n">
        <f aca="false">SUM(S162)</f>
        <v>0</v>
      </c>
      <c r="T161" s="130" t="n">
        <f aca="false">SUM(T162)</f>
        <v>0</v>
      </c>
      <c r="U161" s="130" t="n">
        <f aca="false">SUM(U162)</f>
        <v>0</v>
      </c>
      <c r="V161" s="130" t="n">
        <f aca="false">SUM(V162)</f>
        <v>0</v>
      </c>
      <c r="W161" s="130" t="n">
        <f aca="false">SUM(W162)</f>
        <v>0</v>
      </c>
      <c r="X161" s="130" t="n">
        <f aca="false">SUM(X162)</f>
        <v>0</v>
      </c>
      <c r="Y161" s="130" t="n">
        <f aca="false">SUM(Y162)</f>
        <v>0</v>
      </c>
      <c r="Z161" s="130" t="n">
        <f aca="false">SUM(Z162)</f>
        <v>0</v>
      </c>
      <c r="AA161" s="130" t="n">
        <f aca="false">SUM(AA162)</f>
        <v>0</v>
      </c>
      <c r="AB161" s="132" t="n">
        <f aca="false">SUM(AB162)</f>
        <v>0</v>
      </c>
      <c r="AC161" s="130" t="n">
        <f aca="false">SUM(AC162)</f>
        <v>0</v>
      </c>
      <c r="AD161" s="130" t="n">
        <f aca="false">SUM(AD162)</f>
        <v>0</v>
      </c>
      <c r="AE161" s="130" t="n">
        <f aca="false">SUM(AE162)</f>
        <v>0</v>
      </c>
      <c r="AF161" s="130" t="n">
        <f aca="false">SUM(AF162)</f>
        <v>0</v>
      </c>
      <c r="AG161" s="130" t="n">
        <f aca="false">SUM(AG162)</f>
        <v>0</v>
      </c>
      <c r="AH161" s="130" t="n">
        <f aca="false">SUM(AH162)</f>
        <v>0</v>
      </c>
      <c r="AI161" s="130" t="n">
        <f aca="false">SUM(AI162)</f>
        <v>0</v>
      </c>
      <c r="AJ161" s="130" t="n">
        <f aca="false">SUM(AJ162)</f>
        <v>0</v>
      </c>
      <c r="AK161" s="130" t="n">
        <f aca="false">SUM(AK162)</f>
        <v>0</v>
      </c>
      <c r="AL161" s="130" t="n">
        <f aca="false">SUM(AL162)</f>
        <v>0</v>
      </c>
      <c r="AM161" s="130" t="n">
        <f aca="false">SUM(AM162)</f>
        <v>0</v>
      </c>
      <c r="AN161" s="130" t="n">
        <f aca="false">SUM(AN162)</f>
        <v>0</v>
      </c>
      <c r="AO161" s="130" t="n">
        <f aca="false">SUM(AO162)</f>
        <v>0</v>
      </c>
      <c r="AP161" s="130" t="n">
        <f aca="false">SUM(AP162)</f>
        <v>0</v>
      </c>
      <c r="AQ161" s="130" t="n">
        <f aca="false">SUM(AQ162)</f>
        <v>0</v>
      </c>
      <c r="AR161" s="130" t="n">
        <f aca="false">SUM(AR162)</f>
        <v>0</v>
      </c>
      <c r="AS161" s="130" t="n">
        <f aca="false">SUM(AS162)</f>
        <v>0</v>
      </c>
      <c r="AT161" s="130" t="n">
        <f aca="false">SUM(AT162)</f>
        <v>0</v>
      </c>
      <c r="AU161" s="130" t="n">
        <f aca="false">SUM(AU162)</f>
        <v>0</v>
      </c>
      <c r="AV161" s="130" t="n">
        <f aca="false">SUM(AV162)</f>
        <v>0</v>
      </c>
      <c r="AW161" s="130" t="n">
        <f aca="false">SUM(AW162)</f>
        <v>0</v>
      </c>
      <c r="AX161" s="130" t="n">
        <f aca="false">SUM(AX162)</f>
        <v>0</v>
      </c>
      <c r="AY161" s="130" t="n">
        <f aca="false">SUM(AY162)</f>
        <v>0</v>
      </c>
      <c r="AZ161" s="130" t="n">
        <f aca="false">SUM(AZ162)</f>
        <v>0</v>
      </c>
      <c r="BA161" s="130" t="n">
        <f aca="false">SUM(BA162)</f>
        <v>0</v>
      </c>
      <c r="BB161" s="130" t="n">
        <f aca="false">SUM(BB162)</f>
        <v>0</v>
      </c>
      <c r="BC161" s="130" t="n">
        <f aca="false">SUM(BC162)</f>
        <v>0</v>
      </c>
      <c r="BD161" s="130" t="n">
        <f aca="false">SUM(BD162)</f>
        <v>0</v>
      </c>
      <c r="BE161" s="130" t="n">
        <f aca="false">SUM(BE162)</f>
        <v>0</v>
      </c>
      <c r="BF161" s="130" t="n">
        <f aca="false">SUM(BF162)</f>
        <v>0</v>
      </c>
      <c r="BG161" s="130" t="n">
        <f aca="false">SUM(BG162)</f>
        <v>0</v>
      </c>
      <c r="BH161" s="130" t="n">
        <f aca="false">SUM(BH162)</f>
        <v>0</v>
      </c>
      <c r="BI161" s="130" t="n">
        <f aca="false">SUM(BI162)</f>
        <v>0</v>
      </c>
      <c r="BJ161" s="130" t="n">
        <f aca="false">SUM(BJ162)</f>
        <v>0</v>
      </c>
      <c r="BK161" s="130" t="n">
        <f aca="false">SUM(BK162)</f>
        <v>0</v>
      </c>
      <c r="BL161" s="130" t="n">
        <f aca="false">SUM(BL162)</f>
        <v>0</v>
      </c>
      <c r="BM161" s="130" t="n">
        <f aca="false">SUM(BM162)</f>
        <v>0</v>
      </c>
      <c r="BN161" s="130" t="n">
        <f aca="false">SUM(BN162)</f>
        <v>0</v>
      </c>
      <c r="BO161" s="130" t="n">
        <f aca="false">SUM(BO162)</f>
        <v>0</v>
      </c>
      <c r="BP161" s="130" t="n">
        <f aca="false">SUM(BP162)</f>
        <v>0</v>
      </c>
      <c r="BQ161" s="130" t="n">
        <f aca="false">SUM(BQ162)</f>
        <v>0</v>
      </c>
      <c r="BR161" s="130" t="n">
        <f aca="false">SUM(BR162)</f>
        <v>0</v>
      </c>
      <c r="BS161" s="130" t="n">
        <f aca="false">SUM(BS162)</f>
        <v>0</v>
      </c>
      <c r="BT161" s="130" t="n">
        <f aca="false">SUM(BT162)</f>
        <v>0</v>
      </c>
      <c r="BU161" s="130" t="n">
        <f aca="false">SUM(BU162)</f>
        <v>0</v>
      </c>
      <c r="BV161" s="130" t="n">
        <f aca="false">SUM(BV162)</f>
        <v>0</v>
      </c>
      <c r="BW161" s="130" t="n">
        <f aca="false">SUM(BW162)</f>
        <v>0</v>
      </c>
      <c r="BX161" s="130" t="n">
        <f aca="false">SUM(BX162)</f>
        <v>0</v>
      </c>
      <c r="BY161" s="130" t="n">
        <f aca="false">SUM(BY162)</f>
        <v>0</v>
      </c>
      <c r="BZ161" s="130" t="n">
        <f aca="false">SUM(BZ162)</f>
        <v>0</v>
      </c>
      <c r="CA161" s="130" t="n">
        <f aca="false">SUM(CA162)</f>
        <v>0</v>
      </c>
      <c r="CB161" s="130" t="n">
        <f aca="false">SUM(CB162)</f>
        <v>0</v>
      </c>
      <c r="CC161" s="130" t="n">
        <f aca="false">SUM(CC162)</f>
        <v>0</v>
      </c>
      <c r="CD161" s="130" t="n">
        <f aca="false">SUM(CD162)</f>
        <v>0</v>
      </c>
      <c r="CE161" s="130" t="n">
        <f aca="false">SUM(CE162)</f>
        <v>0</v>
      </c>
      <c r="CF161" s="130" t="n">
        <f aca="false">SUM(CF162)</f>
        <v>0</v>
      </c>
      <c r="CG161" s="130" t="n">
        <f aca="false">SUM(CG162)</f>
        <v>0</v>
      </c>
      <c r="CH161" s="130" t="n">
        <f aca="false">SUM(CH162)</f>
        <v>0</v>
      </c>
      <c r="CI161" s="130" t="n">
        <f aca="false">SUM(CI162)</f>
        <v>0</v>
      </c>
      <c r="CJ161" s="130" t="n">
        <f aca="false">SUM(CJ162)</f>
        <v>0</v>
      </c>
      <c r="CK161" s="130" t="n">
        <f aca="false">SUM(CK162)</f>
        <v>0</v>
      </c>
      <c r="CL161" s="130" t="n">
        <f aca="false">SUM(CL162)</f>
        <v>0</v>
      </c>
      <c r="CM161" s="130" t="n">
        <f aca="false">SUM(CM162)</f>
        <v>0</v>
      </c>
      <c r="CN161" s="130" t="n">
        <f aca="false">SUM(CN162)</f>
        <v>0</v>
      </c>
      <c r="CO161" s="130" t="n">
        <f aca="false">SUM(CO162)</f>
        <v>0</v>
      </c>
      <c r="CP161" s="130" t="n">
        <f aca="false">SUM(CP162)</f>
        <v>0</v>
      </c>
      <c r="CQ161" s="130" t="n">
        <f aca="false">SUM(CQ162)</f>
        <v>0</v>
      </c>
      <c r="CR161" s="130" t="n">
        <f aca="false">SUM(CR162)</f>
        <v>0</v>
      </c>
      <c r="CS161" s="130" t="n">
        <f aca="false">SUM(CS162)</f>
        <v>0</v>
      </c>
      <c r="CT161" s="130" t="n">
        <f aca="false">SUM(CT162)</f>
        <v>0</v>
      </c>
      <c r="CU161" s="130" t="n">
        <f aca="false">SUM(CU162)</f>
        <v>0</v>
      </c>
      <c r="CV161" s="130" t="n">
        <f aca="false">SUM(CV162)</f>
        <v>0</v>
      </c>
      <c r="CW161" s="130" t="n">
        <f aca="false">SUM(CW162)</f>
        <v>0</v>
      </c>
      <c r="CX161" s="130" t="n">
        <f aca="false">SUM(CX162)</f>
        <v>0</v>
      </c>
      <c r="CY161" s="130" t="n">
        <f aca="false">SUM(CY162)</f>
        <v>0</v>
      </c>
      <c r="CZ161" s="130" t="n">
        <f aca="false">SUM(CZ162)</f>
        <v>0</v>
      </c>
      <c r="DA161" s="130" t="n">
        <f aca="false">SUM(DA162)</f>
        <v>0</v>
      </c>
      <c r="DB161" s="130" t="n">
        <f aca="false">SUM(DB162)</f>
        <v>0</v>
      </c>
      <c r="DC161" s="130" t="n">
        <f aca="false">SUM(DC162)</f>
        <v>0</v>
      </c>
      <c r="DD161" s="130" t="n">
        <f aca="false">SUM(DD162)</f>
        <v>0</v>
      </c>
      <c r="DE161" s="130" t="n">
        <f aca="false">SUM(DE162)</f>
        <v>0</v>
      </c>
      <c r="DF161" s="130" t="n">
        <f aca="false">SUM(DF162)</f>
        <v>0</v>
      </c>
      <c r="DG161" s="130" t="n">
        <f aca="false">SUM(DG162)</f>
        <v>0</v>
      </c>
      <c r="DH161" s="130" t="n">
        <f aca="false">SUM(DH162)</f>
        <v>0</v>
      </c>
      <c r="DI161" s="130" t="n">
        <f aca="false">SUM(DI162)</f>
        <v>0</v>
      </c>
      <c r="DJ161" s="130" t="n">
        <f aca="false">SUM(DJ162)</f>
        <v>0</v>
      </c>
      <c r="DK161" s="130" t="n">
        <f aca="false">SUM(DK162)</f>
        <v>0</v>
      </c>
      <c r="DL161" s="130" t="n">
        <f aca="false">SUM(DL162)</f>
        <v>0</v>
      </c>
      <c r="DM161" s="130" t="n">
        <f aca="false">SUM(DM162)</f>
        <v>0</v>
      </c>
      <c r="DN161" s="130" t="n">
        <f aca="false">SUM(DN162)</f>
        <v>0</v>
      </c>
      <c r="DO161" s="130" t="n">
        <f aca="false">SUM(DO162)</f>
        <v>0</v>
      </c>
      <c r="DP161" s="130" t="n">
        <f aca="false">SUM(DP162)</f>
        <v>0</v>
      </c>
      <c r="DQ161" s="130" t="n">
        <f aca="false">SUM(DQ162)</f>
        <v>0</v>
      </c>
      <c r="DR161" s="130" t="n">
        <f aca="false">SUM(DR162)</f>
        <v>0</v>
      </c>
      <c r="DS161" s="130" t="n">
        <f aca="false">SUM(DS162)</f>
        <v>0</v>
      </c>
      <c r="DT161" s="130" t="n">
        <f aca="false">SUM(DT162)</f>
        <v>0</v>
      </c>
      <c r="DU161" s="130" t="n">
        <f aca="false">SUM(DU162)</f>
        <v>0</v>
      </c>
      <c r="DV161" s="130" t="n">
        <f aca="false">SUM(DV162)</f>
        <v>0</v>
      </c>
      <c r="DW161" s="130" t="n">
        <f aca="false">SUM(DW162)</f>
        <v>0</v>
      </c>
      <c r="DX161" s="130" t="n">
        <f aca="false">SUM(DX162)</f>
        <v>0</v>
      </c>
      <c r="DY161" s="130" t="n">
        <f aca="false">SUM(DY162)</f>
        <v>0</v>
      </c>
      <c r="DZ161" s="130" t="n">
        <f aca="false">SUM(DZ162)</f>
        <v>0</v>
      </c>
      <c r="EA161" s="130" t="n">
        <f aca="false">SUM(EA162)</f>
        <v>0</v>
      </c>
      <c r="EB161" s="130" t="n">
        <f aca="false">SUM(EB162)</f>
        <v>0</v>
      </c>
      <c r="EC161" s="130" t="n">
        <f aca="false">SUM(EC162)</f>
        <v>0</v>
      </c>
      <c r="ED161" s="130" t="n">
        <f aca="false">SUM(ED162)</f>
        <v>0</v>
      </c>
      <c r="EE161" s="130" t="n">
        <f aca="false">SUM(EE162)</f>
        <v>0</v>
      </c>
      <c r="EF161" s="130" t="n">
        <f aca="false">SUM(EF162)</f>
        <v>0</v>
      </c>
      <c r="EG161" s="130" t="n">
        <f aca="false">SUM(EG162)</f>
        <v>0</v>
      </c>
      <c r="EH161" s="130" t="n">
        <f aca="false">SUM(EH162)</f>
        <v>0</v>
      </c>
      <c r="EI161" s="130" t="n">
        <f aca="false">SUM(EI162)</f>
        <v>0</v>
      </c>
      <c r="EJ161" s="130" t="n">
        <f aca="false">SUM(EJ162)</f>
        <v>0</v>
      </c>
      <c r="EK161" s="130" t="n">
        <f aca="false">SUM(EK162)</f>
        <v>0</v>
      </c>
      <c r="EL161" s="130" t="n">
        <f aca="false">SUM(EL162)</f>
        <v>0</v>
      </c>
      <c r="EM161" s="130" t="n">
        <f aca="false">SUM(EM162)</f>
        <v>0</v>
      </c>
      <c r="EN161" s="130" t="n">
        <f aca="false">SUM(EN162)</f>
        <v>0</v>
      </c>
      <c r="EO161" s="130" t="n">
        <f aca="false">SUM(EO162)</f>
        <v>0</v>
      </c>
      <c r="EP161" s="130" t="n">
        <f aca="false">SUM(EP162)</f>
        <v>0</v>
      </c>
      <c r="EQ161" s="130" t="n">
        <f aca="false">SUM(EQ162)</f>
        <v>0</v>
      </c>
      <c r="ER161" s="130" t="n">
        <f aca="false">SUM(ER162)</f>
        <v>0</v>
      </c>
      <c r="ES161" s="130" t="n">
        <f aca="false">SUM(ES162)</f>
        <v>0</v>
      </c>
      <c r="ET161" s="130" t="n">
        <f aca="false">SUM(ET162)</f>
        <v>0</v>
      </c>
      <c r="EU161" s="130" t="n">
        <f aca="false">SUM(EU162)</f>
        <v>0</v>
      </c>
      <c r="EV161" s="130" t="n">
        <f aca="false">SUM(EV162)</f>
        <v>0</v>
      </c>
      <c r="EW161" s="130" t="n">
        <f aca="false">SUM(EW162)</f>
        <v>0</v>
      </c>
      <c r="EX161" s="130" t="n">
        <f aca="false">SUM(EX162)</f>
        <v>0</v>
      </c>
      <c r="EY161" s="130" t="n">
        <f aca="false">SUM(EY162)</f>
        <v>0</v>
      </c>
      <c r="EZ161" s="130" t="n">
        <f aca="false">SUM(EZ162)</f>
        <v>0</v>
      </c>
      <c r="FA161" s="130" t="n">
        <f aca="false">SUM(FA162)</f>
        <v>0</v>
      </c>
      <c r="FB161" s="130" t="n">
        <f aca="false">SUM(FB162)</f>
        <v>0</v>
      </c>
      <c r="FC161" s="130" t="n">
        <f aca="false">SUM(FC162)</f>
        <v>0</v>
      </c>
      <c r="FD161" s="130" t="n">
        <f aca="false">SUM(FD162)</f>
        <v>0</v>
      </c>
      <c r="FE161" s="130" t="n">
        <f aca="false">SUM(FE162)</f>
        <v>0</v>
      </c>
      <c r="FF161" s="130" t="n">
        <f aca="false">SUM(FF162)</f>
        <v>0</v>
      </c>
      <c r="FG161" s="130" t="n">
        <f aca="false">SUM(FG162)</f>
        <v>0</v>
      </c>
      <c r="FH161" s="130" t="n">
        <f aca="false">SUM(FH162)</f>
        <v>0</v>
      </c>
      <c r="FI161" s="130" t="n">
        <f aca="false">SUM(FI162)</f>
        <v>0</v>
      </c>
      <c r="FJ161" s="130" t="n">
        <f aca="false">SUM(FJ162)</f>
        <v>0</v>
      </c>
      <c r="FK161" s="130" t="n">
        <f aca="false">SUM(FK162)</f>
        <v>0</v>
      </c>
      <c r="FL161" s="130" t="n">
        <f aca="false">SUM(FL162)</f>
        <v>0</v>
      </c>
      <c r="FM161" s="130" t="n">
        <f aca="false">SUM(FM162)</f>
        <v>0</v>
      </c>
      <c r="FN161" s="130" t="n">
        <f aca="false">SUM(FN162)</f>
        <v>0</v>
      </c>
      <c r="FO161" s="130" t="n">
        <f aca="false">SUM(FO162)</f>
        <v>0</v>
      </c>
      <c r="FP161" s="130" t="n">
        <f aca="false">SUM(FP162)</f>
        <v>0</v>
      </c>
      <c r="FQ161" s="130" t="n">
        <f aca="false">SUM(FQ162)</f>
        <v>0</v>
      </c>
      <c r="FR161" s="130" t="n">
        <f aca="false">SUM(FR162)</f>
        <v>0</v>
      </c>
      <c r="FS161" s="130" t="n">
        <f aca="false">SUM(FS162)</f>
        <v>0</v>
      </c>
      <c r="FT161" s="130" t="n">
        <f aca="false">SUM(FT162)</f>
        <v>0</v>
      </c>
      <c r="FU161" s="130" t="n">
        <f aca="false">SUM(FU162)</f>
        <v>0</v>
      </c>
      <c r="FV161" s="130" t="n">
        <f aca="false">SUM(FV162)</f>
        <v>0</v>
      </c>
      <c r="FW161" s="130" t="n">
        <f aca="false">SUM(FW162)</f>
        <v>0</v>
      </c>
      <c r="FX161" s="130" t="n">
        <f aca="false">SUM(FX162)</f>
        <v>0</v>
      </c>
      <c r="FY161" s="130" t="n">
        <f aca="false">SUM(FY162)</f>
        <v>0</v>
      </c>
      <c r="FZ161" s="130" t="n">
        <f aca="false">SUM(FZ162)</f>
        <v>0</v>
      </c>
      <c r="GA161" s="130" t="n">
        <f aca="false">SUM(GA162)</f>
        <v>0</v>
      </c>
      <c r="GB161" s="130" t="n">
        <f aca="false">SUM(GB162)</f>
        <v>0</v>
      </c>
      <c r="GC161" s="130" t="n">
        <f aca="false">SUM(GC162)</f>
        <v>0</v>
      </c>
      <c r="GD161" s="130" t="n">
        <f aca="false">SUM(GD162)</f>
        <v>0</v>
      </c>
      <c r="GE161" s="130" t="n">
        <f aca="false">SUM(GE162)</f>
        <v>0</v>
      </c>
      <c r="GF161" s="130" t="n">
        <f aca="false">SUM(GF162)</f>
        <v>0</v>
      </c>
      <c r="GG161" s="130" t="n">
        <f aca="false">SUM(GG162)</f>
        <v>0</v>
      </c>
      <c r="GH161" s="130" t="n">
        <f aca="false">SUM(GH162)</f>
        <v>0</v>
      </c>
      <c r="GI161" s="130" t="n">
        <f aca="false">SUM(GI162)</f>
        <v>0</v>
      </c>
      <c r="GJ161" s="130" t="n">
        <f aca="false">SUM(GJ162)</f>
        <v>0</v>
      </c>
      <c r="GK161" s="130" t="n">
        <f aca="false">SUM(GK162)</f>
        <v>0</v>
      </c>
      <c r="GL161" s="130" t="n">
        <f aca="false">SUM(GL162)</f>
        <v>0</v>
      </c>
      <c r="GM161" s="130" t="n">
        <f aca="false">SUM(GM162)</f>
        <v>0</v>
      </c>
      <c r="GN161" s="130" t="n">
        <f aca="false">SUM(GN162)</f>
        <v>0</v>
      </c>
      <c r="GO161" s="130" t="n">
        <f aca="false">SUM(GO162)</f>
        <v>0</v>
      </c>
      <c r="GP161" s="130" t="n">
        <f aca="false">SUM(GP162)</f>
        <v>0</v>
      </c>
      <c r="GQ161" s="130" t="n">
        <f aca="false">SUM(GQ162)</f>
        <v>0</v>
      </c>
      <c r="GR161" s="130" t="n">
        <f aca="false">SUM(GR162)</f>
        <v>0</v>
      </c>
      <c r="GS161" s="130" t="n">
        <f aca="false">SUM(GS162)</f>
        <v>0</v>
      </c>
      <c r="GT161" s="130" t="n">
        <f aca="false">SUM(GT162)</f>
        <v>0</v>
      </c>
      <c r="GU161" s="130" t="n">
        <f aca="false">SUM(GU162)</f>
        <v>0</v>
      </c>
      <c r="GV161" s="130" t="n">
        <f aca="false">SUM(GV162)</f>
        <v>0</v>
      </c>
      <c r="GW161" s="130" t="n">
        <f aca="false">SUM(GW162)</f>
        <v>0</v>
      </c>
      <c r="GX161" s="130" t="n">
        <f aca="false">SUM(GX162)</f>
        <v>0</v>
      </c>
      <c r="GY161" s="130" t="n">
        <f aca="false">SUM(GY162)</f>
        <v>0</v>
      </c>
      <c r="GZ161" s="130" t="n">
        <f aca="false">SUM(GZ162)</f>
        <v>0</v>
      </c>
      <c r="HA161" s="130" t="n">
        <f aca="false">SUM(HA162)</f>
        <v>0</v>
      </c>
      <c r="HB161" s="130" t="n">
        <f aca="false">SUM(HB162)</f>
        <v>0</v>
      </c>
      <c r="HC161" s="130" t="n">
        <f aca="false">SUM(HC162)</f>
        <v>0</v>
      </c>
      <c r="HD161" s="130" t="n">
        <f aca="false">SUM(HD162)</f>
        <v>0</v>
      </c>
      <c r="HE161" s="130" t="n">
        <f aca="false">SUM(HE162)</f>
        <v>0</v>
      </c>
      <c r="HF161" s="130" t="n">
        <f aca="false">SUM(HF162)</f>
        <v>0</v>
      </c>
      <c r="HG161" s="130" t="n">
        <f aca="false">SUM(HG162)</f>
        <v>0</v>
      </c>
      <c r="HH161" s="130" t="n">
        <f aca="false">SUM(HH162)</f>
        <v>0</v>
      </c>
      <c r="HI161" s="130" t="n">
        <f aca="false">SUM(HI162)</f>
        <v>0</v>
      </c>
      <c r="HJ161" s="130" t="n">
        <f aca="false">SUM(HJ162)</f>
        <v>0</v>
      </c>
      <c r="HK161" s="130" t="n">
        <f aca="false">SUM(HK162)</f>
        <v>0</v>
      </c>
      <c r="HL161" s="130" t="n">
        <f aca="false">SUM(HL162)</f>
        <v>0</v>
      </c>
      <c r="HM161" s="130" t="n">
        <f aca="false">SUM(HM162)</f>
        <v>0</v>
      </c>
      <c r="HN161" s="130" t="n">
        <f aca="false">SUM(HN162)</f>
        <v>0</v>
      </c>
      <c r="HO161" s="130" t="n">
        <f aca="false">SUM(HO162)</f>
        <v>0</v>
      </c>
      <c r="HP161" s="130" t="n">
        <f aca="false">SUM(HP162)</f>
        <v>0</v>
      </c>
      <c r="HQ161" s="130" t="n">
        <f aca="false">SUM(HQ162)</f>
        <v>0</v>
      </c>
      <c r="HR161" s="130" t="n">
        <f aca="false">SUM(HR162)</f>
        <v>0</v>
      </c>
      <c r="HS161" s="130" t="n">
        <f aca="false">SUM(HS162)</f>
        <v>0</v>
      </c>
      <c r="HT161" s="130" t="n">
        <f aca="false">SUM(HT162)</f>
        <v>0</v>
      </c>
      <c r="HU161" s="130" t="n">
        <f aca="false">SUM(HU162)</f>
        <v>0</v>
      </c>
      <c r="HV161" s="130" t="n">
        <f aca="false">SUM(HV162)</f>
        <v>0</v>
      </c>
      <c r="HW161" s="130" t="n">
        <f aca="false">SUM(HW162)</f>
        <v>0</v>
      </c>
      <c r="HX161" s="130" t="n">
        <f aca="false">SUM(HX162)</f>
        <v>0</v>
      </c>
      <c r="HY161" s="130" t="n">
        <f aca="false">SUM(HY162)</f>
        <v>0</v>
      </c>
    </row>
    <row r="162" s="59" customFormat="true" ht="22.5" hidden="false" customHeight="true" outlineLevel="0" collapsed="false">
      <c r="A162" s="137" t="s">
        <v>273</v>
      </c>
      <c r="B162" s="69" t="s">
        <v>274</v>
      </c>
      <c r="C162" s="63" t="n">
        <v>463</v>
      </c>
      <c r="D162" s="64" t="n">
        <f aca="false">C162+E162</f>
        <v>751</v>
      </c>
      <c r="E162" s="65" t="n">
        <f aca="false">SUM(F162:HY162)</f>
        <v>288</v>
      </c>
      <c r="F162" s="135"/>
      <c r="G162" s="135"/>
      <c r="H162" s="135"/>
      <c r="I162" s="135"/>
      <c r="J162" s="135"/>
      <c r="K162" s="135" t="n">
        <v>288</v>
      </c>
      <c r="L162" s="135"/>
      <c r="M162" s="135"/>
      <c r="N162" s="135"/>
      <c r="O162" s="135"/>
      <c r="P162" s="135"/>
      <c r="Q162" s="135"/>
      <c r="R162" s="135"/>
      <c r="S162" s="136"/>
      <c r="T162" s="135"/>
      <c r="U162" s="135"/>
      <c r="V162" s="135"/>
      <c r="W162" s="135"/>
      <c r="X162" s="135"/>
      <c r="Y162" s="135"/>
      <c r="Z162" s="135"/>
      <c r="AA162" s="135"/>
      <c r="AB162" s="136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</row>
    <row r="163" s="59" customFormat="true" ht="40.5" hidden="false" customHeight="true" outlineLevel="0" collapsed="false">
      <c r="A163" s="125" t="s">
        <v>275</v>
      </c>
      <c r="B163" s="68" t="s">
        <v>276</v>
      </c>
      <c r="C163" s="127" t="n">
        <f aca="false">SUM(C164:C167)</f>
        <v>125329.5</v>
      </c>
      <c r="D163" s="128" t="n">
        <f aca="false">SUM(D164:D167)</f>
        <v>125329.5</v>
      </c>
      <c r="E163" s="129" t="n">
        <f aca="false">SUM(E164:E167)</f>
        <v>0</v>
      </c>
      <c r="F163" s="130" t="n">
        <f aca="false">SUM(F164:F167)</f>
        <v>0</v>
      </c>
      <c r="G163" s="130" t="n">
        <f aca="false">SUM(G164:G167)</f>
        <v>0</v>
      </c>
      <c r="H163" s="130" t="n">
        <f aca="false">SUM(H164:H167)</f>
        <v>0</v>
      </c>
      <c r="I163" s="130" t="n">
        <f aca="false">SUM(I164:I167)</f>
        <v>0</v>
      </c>
      <c r="J163" s="130" t="n">
        <f aca="false">SUM(J164:J167)</f>
        <v>0</v>
      </c>
      <c r="K163" s="130" t="n">
        <f aca="false">SUM(K164:K167)</f>
        <v>0</v>
      </c>
      <c r="L163" s="130" t="n">
        <f aca="false">SUM(L164:L167)</f>
        <v>0</v>
      </c>
      <c r="M163" s="130" t="n">
        <f aca="false">SUM(M164:M167)</f>
        <v>0</v>
      </c>
      <c r="N163" s="130" t="n">
        <f aca="false">SUM(N164:N167)</f>
        <v>0</v>
      </c>
      <c r="O163" s="130" t="n">
        <f aca="false">SUM(O164:O167)</f>
        <v>0</v>
      </c>
      <c r="P163" s="130" t="n">
        <f aca="false">SUM(P164:P167)</f>
        <v>0</v>
      </c>
      <c r="Q163" s="130" t="n">
        <f aca="false">SUM(Q164:Q167)</f>
        <v>0</v>
      </c>
      <c r="R163" s="130" t="n">
        <f aca="false">SUM(R164:R167)</f>
        <v>0</v>
      </c>
      <c r="S163" s="132" t="n">
        <f aca="false">SUM(S164:S167)</f>
        <v>0</v>
      </c>
      <c r="T163" s="130" t="n">
        <f aca="false">SUM(T164:T167)</f>
        <v>0</v>
      </c>
      <c r="U163" s="130" t="n">
        <f aca="false">SUM(U164:U167)</f>
        <v>0</v>
      </c>
      <c r="V163" s="130" t="n">
        <f aca="false">SUM(V164:V167)</f>
        <v>0</v>
      </c>
      <c r="W163" s="130" t="n">
        <f aca="false">SUM(W164:W167)</f>
        <v>0</v>
      </c>
      <c r="X163" s="130" t="n">
        <f aca="false">SUM(X164:X167)</f>
        <v>0</v>
      </c>
      <c r="Y163" s="130" t="n">
        <f aca="false">SUM(Y164:Y167)</f>
        <v>0</v>
      </c>
      <c r="Z163" s="130" t="n">
        <f aca="false">SUM(Z164:Z167)</f>
        <v>0</v>
      </c>
      <c r="AA163" s="130" t="n">
        <f aca="false">SUM(AA164:AA167)</f>
        <v>0</v>
      </c>
      <c r="AB163" s="132" t="n">
        <f aca="false">SUM(AB164:AB167)</f>
        <v>0</v>
      </c>
      <c r="AC163" s="130" t="n">
        <f aca="false">SUM(AC164:AC167)</f>
        <v>0</v>
      </c>
      <c r="AD163" s="130" t="n">
        <f aca="false">SUM(AD164:AD167)</f>
        <v>0</v>
      </c>
      <c r="AE163" s="130" t="n">
        <f aca="false">SUM(AE164:AE167)</f>
        <v>0</v>
      </c>
      <c r="AF163" s="130" t="n">
        <f aca="false">SUM(AF164:AF167)</f>
        <v>0</v>
      </c>
      <c r="AG163" s="130" t="n">
        <f aca="false">SUM(AG164:AG167)</f>
        <v>0</v>
      </c>
      <c r="AH163" s="130" t="n">
        <f aca="false">SUM(AH164:AH167)</f>
        <v>0</v>
      </c>
      <c r="AI163" s="130" t="n">
        <f aca="false">SUM(AI164:AI167)</f>
        <v>0</v>
      </c>
      <c r="AJ163" s="130" t="n">
        <f aca="false">SUM(AJ164:AJ167)</f>
        <v>0</v>
      </c>
      <c r="AK163" s="130" t="n">
        <f aca="false">SUM(AK164:AK167)</f>
        <v>0</v>
      </c>
      <c r="AL163" s="130" t="n">
        <f aca="false">SUM(AL164:AL167)</f>
        <v>0</v>
      </c>
      <c r="AM163" s="130" t="n">
        <f aca="false">SUM(AM164:AM167)</f>
        <v>0</v>
      </c>
      <c r="AN163" s="130" t="n">
        <f aca="false">SUM(AN164:AN167)</f>
        <v>0</v>
      </c>
      <c r="AO163" s="130" t="n">
        <f aca="false">SUM(AO164:AO167)</f>
        <v>0</v>
      </c>
      <c r="AP163" s="130" t="n">
        <f aca="false">SUM(AP164:AP167)</f>
        <v>0</v>
      </c>
      <c r="AQ163" s="130" t="n">
        <f aca="false">SUM(AQ164:AQ167)</f>
        <v>0</v>
      </c>
      <c r="AR163" s="130" t="n">
        <f aca="false">SUM(AR164:AR167)</f>
        <v>0</v>
      </c>
      <c r="AS163" s="130" t="n">
        <f aca="false">SUM(AS164:AS167)</f>
        <v>0</v>
      </c>
      <c r="AT163" s="130" t="n">
        <f aca="false">SUM(AT164:AT167)</f>
        <v>0</v>
      </c>
      <c r="AU163" s="130" t="n">
        <f aca="false">SUM(AU164:AU167)</f>
        <v>0</v>
      </c>
      <c r="AV163" s="130" t="n">
        <f aca="false">SUM(AV164:AV167)</f>
        <v>0</v>
      </c>
      <c r="AW163" s="130" t="n">
        <f aca="false">SUM(AW164:AW167)</f>
        <v>0</v>
      </c>
      <c r="AX163" s="130" t="n">
        <f aca="false">SUM(AX164:AX167)</f>
        <v>0</v>
      </c>
      <c r="AY163" s="130" t="n">
        <f aca="false">SUM(AY164:AY167)</f>
        <v>0</v>
      </c>
      <c r="AZ163" s="130" t="n">
        <f aca="false">SUM(AZ164:AZ167)</f>
        <v>0</v>
      </c>
      <c r="BA163" s="130" t="n">
        <f aca="false">SUM(BA164:BA167)</f>
        <v>0</v>
      </c>
      <c r="BB163" s="130" t="n">
        <f aca="false">SUM(BB164:BB167)</f>
        <v>0</v>
      </c>
      <c r="BC163" s="130" t="n">
        <f aca="false">SUM(BC164:BC167)</f>
        <v>0</v>
      </c>
      <c r="BD163" s="130" t="n">
        <f aca="false">SUM(BD164:BD167)</f>
        <v>0</v>
      </c>
      <c r="BE163" s="130" t="n">
        <f aca="false">SUM(BE164:BE167)</f>
        <v>0</v>
      </c>
      <c r="BF163" s="130" t="n">
        <f aca="false">SUM(BF164:BF167)</f>
        <v>0</v>
      </c>
      <c r="BG163" s="130" t="n">
        <f aca="false">SUM(BG164:BG167)</f>
        <v>0</v>
      </c>
      <c r="BH163" s="130" t="n">
        <f aca="false">SUM(BH164:BH167)</f>
        <v>0</v>
      </c>
      <c r="BI163" s="130" t="n">
        <f aca="false">SUM(BI164:BI167)</f>
        <v>0</v>
      </c>
      <c r="BJ163" s="130" t="n">
        <f aca="false">SUM(BJ164:BJ167)</f>
        <v>0</v>
      </c>
      <c r="BK163" s="130" t="n">
        <f aca="false">SUM(BK164:BK167)</f>
        <v>0</v>
      </c>
      <c r="BL163" s="130" t="n">
        <f aca="false">SUM(BL164:BL167)</f>
        <v>0</v>
      </c>
      <c r="BM163" s="130" t="n">
        <f aca="false">SUM(BM164:BM167)</f>
        <v>0</v>
      </c>
      <c r="BN163" s="130" t="n">
        <f aca="false">SUM(BN164:BN167)</f>
        <v>0</v>
      </c>
      <c r="BO163" s="130" t="n">
        <f aca="false">SUM(BO164:BO167)</f>
        <v>0</v>
      </c>
      <c r="BP163" s="130" t="n">
        <f aca="false">SUM(BP164:BP167)</f>
        <v>0</v>
      </c>
      <c r="BQ163" s="130" t="n">
        <f aca="false">SUM(BQ164:BQ167)</f>
        <v>0</v>
      </c>
      <c r="BR163" s="130" t="n">
        <f aca="false">SUM(BR164:BR167)</f>
        <v>0</v>
      </c>
      <c r="BS163" s="130" t="n">
        <f aca="false">SUM(BS164:BS167)</f>
        <v>0</v>
      </c>
      <c r="BT163" s="130" t="n">
        <f aca="false">SUM(BT164:BT167)</f>
        <v>0</v>
      </c>
      <c r="BU163" s="130" t="n">
        <f aca="false">SUM(BU164:BU167)</f>
        <v>0</v>
      </c>
      <c r="BV163" s="130" t="n">
        <f aca="false">SUM(BV164:BV167)</f>
        <v>0</v>
      </c>
      <c r="BW163" s="130" t="n">
        <f aca="false">SUM(BW164:BW167)</f>
        <v>0</v>
      </c>
      <c r="BX163" s="130" t="n">
        <f aca="false">SUM(BX164:BX167)</f>
        <v>0</v>
      </c>
      <c r="BY163" s="130" t="n">
        <f aca="false">SUM(BY164:BY167)</f>
        <v>0</v>
      </c>
      <c r="BZ163" s="130" t="n">
        <f aca="false">SUM(BZ164:BZ167)</f>
        <v>0</v>
      </c>
      <c r="CA163" s="130" t="n">
        <f aca="false">SUM(CA164:CA167)</f>
        <v>0</v>
      </c>
      <c r="CB163" s="130" t="n">
        <f aca="false">SUM(CB164:CB167)</f>
        <v>0</v>
      </c>
      <c r="CC163" s="130" t="n">
        <f aca="false">SUM(CC164:CC167)</f>
        <v>0</v>
      </c>
      <c r="CD163" s="130" t="n">
        <f aca="false">SUM(CD164:CD167)</f>
        <v>0</v>
      </c>
      <c r="CE163" s="130" t="n">
        <f aca="false">SUM(CE164:CE167)</f>
        <v>0</v>
      </c>
      <c r="CF163" s="130" t="n">
        <f aca="false">SUM(CF164:CF167)</f>
        <v>0</v>
      </c>
      <c r="CG163" s="130" t="n">
        <f aca="false">SUM(CG164:CG167)</f>
        <v>0</v>
      </c>
      <c r="CH163" s="130" t="n">
        <f aca="false">SUM(CH164:CH167)</f>
        <v>0</v>
      </c>
      <c r="CI163" s="130" t="n">
        <f aca="false">SUM(CI164:CI167)</f>
        <v>0</v>
      </c>
      <c r="CJ163" s="130" t="n">
        <f aca="false">SUM(CJ164:CJ167)</f>
        <v>0</v>
      </c>
      <c r="CK163" s="130" t="n">
        <f aca="false">SUM(CK164:CK167)</f>
        <v>0</v>
      </c>
      <c r="CL163" s="130" t="n">
        <f aca="false">SUM(CL164:CL167)</f>
        <v>0</v>
      </c>
      <c r="CM163" s="130" t="n">
        <f aca="false">SUM(CM164:CM167)</f>
        <v>0</v>
      </c>
      <c r="CN163" s="130" t="n">
        <f aca="false">SUM(CN164:CN167)</f>
        <v>0</v>
      </c>
      <c r="CO163" s="130" t="n">
        <f aca="false">SUM(CO164:CO167)</f>
        <v>0</v>
      </c>
      <c r="CP163" s="130" t="n">
        <f aca="false">SUM(CP164:CP167)</f>
        <v>0</v>
      </c>
      <c r="CQ163" s="130" t="n">
        <f aca="false">SUM(CQ164:CQ167)</f>
        <v>0</v>
      </c>
      <c r="CR163" s="130" t="n">
        <f aca="false">SUM(CR164:CR167)</f>
        <v>0</v>
      </c>
      <c r="CS163" s="130" t="n">
        <f aca="false">SUM(CS164:CS167)</f>
        <v>0</v>
      </c>
      <c r="CT163" s="130" t="n">
        <f aca="false">SUM(CT164:CT167)</f>
        <v>0</v>
      </c>
      <c r="CU163" s="130" t="n">
        <f aca="false">SUM(CU164:CU167)</f>
        <v>0</v>
      </c>
      <c r="CV163" s="130" t="n">
        <f aca="false">SUM(CV164:CV167)</f>
        <v>0</v>
      </c>
      <c r="CW163" s="130" t="n">
        <f aca="false">SUM(CW164:CW167)</f>
        <v>0</v>
      </c>
      <c r="CX163" s="130" t="n">
        <f aca="false">SUM(CX164:CX167)</f>
        <v>0</v>
      </c>
      <c r="CY163" s="130" t="n">
        <f aca="false">SUM(CY164:CY167)</f>
        <v>0</v>
      </c>
      <c r="CZ163" s="130" t="n">
        <f aca="false">SUM(CZ164:CZ167)</f>
        <v>0</v>
      </c>
      <c r="DA163" s="130" t="n">
        <f aca="false">SUM(DA164:DA167)</f>
        <v>0</v>
      </c>
      <c r="DB163" s="130" t="n">
        <f aca="false">SUM(DB164:DB167)</f>
        <v>0</v>
      </c>
      <c r="DC163" s="130" t="n">
        <f aca="false">SUM(DC164:DC167)</f>
        <v>0</v>
      </c>
      <c r="DD163" s="130" t="n">
        <f aca="false">SUM(DD164:DD167)</f>
        <v>0</v>
      </c>
      <c r="DE163" s="130" t="n">
        <f aca="false">SUM(DE164:DE167)</f>
        <v>0</v>
      </c>
      <c r="DF163" s="130" t="n">
        <f aca="false">SUM(DF164:DF167)</f>
        <v>0</v>
      </c>
      <c r="DG163" s="130" t="n">
        <f aca="false">SUM(DG164:DG167)</f>
        <v>0</v>
      </c>
      <c r="DH163" s="130" t="n">
        <f aca="false">SUM(DH164:DH167)</f>
        <v>0</v>
      </c>
      <c r="DI163" s="130" t="n">
        <f aca="false">SUM(DI164:DI167)</f>
        <v>0</v>
      </c>
      <c r="DJ163" s="130" t="n">
        <f aca="false">SUM(DJ164:DJ167)</f>
        <v>0</v>
      </c>
      <c r="DK163" s="130" t="n">
        <f aca="false">SUM(DK164:DK167)</f>
        <v>0</v>
      </c>
      <c r="DL163" s="130" t="n">
        <f aca="false">SUM(DL164:DL167)</f>
        <v>0</v>
      </c>
      <c r="DM163" s="130" t="n">
        <f aca="false">SUM(DM164:DM167)</f>
        <v>0</v>
      </c>
      <c r="DN163" s="130" t="n">
        <f aca="false">SUM(DN164:DN167)</f>
        <v>0</v>
      </c>
      <c r="DO163" s="130" t="n">
        <f aca="false">SUM(DO164:DO167)</f>
        <v>0</v>
      </c>
      <c r="DP163" s="130" t="n">
        <f aca="false">SUM(DP164:DP167)</f>
        <v>0</v>
      </c>
      <c r="DQ163" s="130" t="n">
        <f aca="false">SUM(DQ164:DQ167)</f>
        <v>0</v>
      </c>
      <c r="DR163" s="130" t="n">
        <f aca="false">SUM(DR164:DR167)</f>
        <v>0</v>
      </c>
      <c r="DS163" s="130" t="n">
        <f aca="false">SUM(DS164:DS167)</f>
        <v>0</v>
      </c>
      <c r="DT163" s="130" t="n">
        <f aca="false">SUM(DT164:DT167)</f>
        <v>0</v>
      </c>
      <c r="DU163" s="130" t="n">
        <f aca="false">SUM(DU164:DU167)</f>
        <v>0</v>
      </c>
      <c r="DV163" s="130" t="n">
        <f aca="false">SUM(DV164:DV167)</f>
        <v>0</v>
      </c>
      <c r="DW163" s="130" t="n">
        <f aca="false">SUM(DW164:DW167)</f>
        <v>0</v>
      </c>
      <c r="DX163" s="130" t="n">
        <f aca="false">SUM(DX164:DX167)</f>
        <v>0</v>
      </c>
      <c r="DY163" s="130" t="n">
        <f aca="false">SUM(DY164:DY167)</f>
        <v>0</v>
      </c>
      <c r="DZ163" s="130" t="n">
        <f aca="false">SUM(DZ164:DZ167)</f>
        <v>0</v>
      </c>
      <c r="EA163" s="130" t="n">
        <f aca="false">SUM(EA164:EA167)</f>
        <v>0</v>
      </c>
      <c r="EB163" s="130" t="n">
        <f aca="false">SUM(EB164:EB167)</f>
        <v>0</v>
      </c>
      <c r="EC163" s="130" t="n">
        <f aca="false">SUM(EC164:EC167)</f>
        <v>0</v>
      </c>
      <c r="ED163" s="130" t="n">
        <f aca="false">SUM(ED164:ED167)</f>
        <v>0</v>
      </c>
      <c r="EE163" s="130" t="n">
        <f aca="false">SUM(EE164:EE167)</f>
        <v>0</v>
      </c>
      <c r="EF163" s="130" t="n">
        <f aca="false">SUM(EF164:EF167)</f>
        <v>0</v>
      </c>
      <c r="EG163" s="130" t="n">
        <f aca="false">SUM(EG164:EG167)</f>
        <v>0</v>
      </c>
      <c r="EH163" s="130" t="n">
        <f aca="false">SUM(EH164:EH167)</f>
        <v>0</v>
      </c>
      <c r="EI163" s="130" t="n">
        <f aca="false">SUM(EI164:EI167)</f>
        <v>0</v>
      </c>
      <c r="EJ163" s="130" t="n">
        <f aca="false">SUM(EJ164:EJ167)</f>
        <v>0</v>
      </c>
      <c r="EK163" s="130" t="n">
        <f aca="false">SUM(EK164:EK167)</f>
        <v>0</v>
      </c>
      <c r="EL163" s="130" t="n">
        <f aca="false">SUM(EL164:EL167)</f>
        <v>0</v>
      </c>
      <c r="EM163" s="130" t="n">
        <f aca="false">SUM(EM164:EM167)</f>
        <v>0</v>
      </c>
      <c r="EN163" s="130" t="n">
        <f aca="false">SUM(EN164:EN167)</f>
        <v>0</v>
      </c>
      <c r="EO163" s="130" t="n">
        <f aca="false">SUM(EO164:EO167)</f>
        <v>0</v>
      </c>
      <c r="EP163" s="130" t="n">
        <f aca="false">SUM(EP164:EP167)</f>
        <v>0</v>
      </c>
      <c r="EQ163" s="130" t="n">
        <f aca="false">SUM(EQ164:EQ167)</f>
        <v>0</v>
      </c>
      <c r="ER163" s="130" t="n">
        <f aca="false">SUM(ER164:ER167)</f>
        <v>0</v>
      </c>
      <c r="ES163" s="130" t="n">
        <f aca="false">SUM(ES164:ES167)</f>
        <v>0</v>
      </c>
      <c r="ET163" s="130" t="n">
        <f aca="false">SUM(ET164:ET167)</f>
        <v>0</v>
      </c>
      <c r="EU163" s="130" t="n">
        <f aca="false">SUM(EU164:EU167)</f>
        <v>0</v>
      </c>
      <c r="EV163" s="130" t="n">
        <f aca="false">SUM(EV164:EV167)</f>
        <v>0</v>
      </c>
      <c r="EW163" s="130" t="n">
        <f aca="false">SUM(EW164:EW167)</f>
        <v>0</v>
      </c>
      <c r="EX163" s="130" t="n">
        <f aca="false">SUM(EX164:EX167)</f>
        <v>0</v>
      </c>
      <c r="EY163" s="130" t="n">
        <f aca="false">SUM(EY164:EY167)</f>
        <v>0</v>
      </c>
      <c r="EZ163" s="130" t="n">
        <f aca="false">SUM(EZ164:EZ167)</f>
        <v>0</v>
      </c>
      <c r="FA163" s="130" t="n">
        <f aca="false">SUM(FA164:FA167)</f>
        <v>0</v>
      </c>
      <c r="FB163" s="130" t="n">
        <f aca="false">SUM(FB164:FB167)</f>
        <v>0</v>
      </c>
      <c r="FC163" s="130" t="n">
        <f aca="false">SUM(FC164:FC167)</f>
        <v>0</v>
      </c>
      <c r="FD163" s="130" t="n">
        <f aca="false">SUM(FD164:FD167)</f>
        <v>0</v>
      </c>
      <c r="FE163" s="130" t="n">
        <f aca="false">SUM(FE164:FE167)</f>
        <v>0</v>
      </c>
      <c r="FF163" s="130" t="n">
        <f aca="false">SUM(FF164:FF167)</f>
        <v>0</v>
      </c>
      <c r="FG163" s="130" t="n">
        <f aca="false">SUM(FG164:FG167)</f>
        <v>0</v>
      </c>
      <c r="FH163" s="130" t="n">
        <f aca="false">SUM(FH164:FH167)</f>
        <v>0</v>
      </c>
      <c r="FI163" s="130" t="n">
        <f aca="false">SUM(FI164:FI167)</f>
        <v>0</v>
      </c>
      <c r="FJ163" s="130" t="n">
        <f aca="false">SUM(FJ164:FJ167)</f>
        <v>0</v>
      </c>
      <c r="FK163" s="130" t="n">
        <f aca="false">SUM(FK164:FK167)</f>
        <v>0</v>
      </c>
      <c r="FL163" s="130" t="n">
        <f aca="false">SUM(FL164:FL167)</f>
        <v>0</v>
      </c>
      <c r="FM163" s="130" t="n">
        <f aca="false">SUM(FM164:FM167)</f>
        <v>0</v>
      </c>
      <c r="FN163" s="130" t="n">
        <f aca="false">SUM(FN164:FN167)</f>
        <v>0</v>
      </c>
      <c r="FO163" s="130" t="n">
        <f aca="false">SUM(FO164:FO167)</f>
        <v>0</v>
      </c>
      <c r="FP163" s="130" t="n">
        <f aca="false">SUM(FP164:FP167)</f>
        <v>0</v>
      </c>
      <c r="FQ163" s="130" t="n">
        <f aca="false">SUM(FQ164:FQ167)</f>
        <v>0</v>
      </c>
      <c r="FR163" s="130" t="n">
        <f aca="false">SUM(FR164:FR167)</f>
        <v>0</v>
      </c>
      <c r="FS163" s="130" t="n">
        <f aca="false">SUM(FS164:FS167)</f>
        <v>0</v>
      </c>
      <c r="FT163" s="130" t="n">
        <f aca="false">SUM(FT164:FT167)</f>
        <v>0</v>
      </c>
      <c r="FU163" s="130" t="n">
        <f aca="false">SUM(FU164:FU167)</f>
        <v>0</v>
      </c>
      <c r="FV163" s="130" t="n">
        <f aca="false">SUM(FV164:FV167)</f>
        <v>0</v>
      </c>
      <c r="FW163" s="130" t="n">
        <f aca="false">SUM(FW164:FW167)</f>
        <v>0</v>
      </c>
      <c r="FX163" s="130" t="n">
        <f aca="false">SUM(FX164:FX167)</f>
        <v>0</v>
      </c>
      <c r="FY163" s="130" t="n">
        <f aca="false">SUM(FY164:FY167)</f>
        <v>0</v>
      </c>
      <c r="FZ163" s="130" t="n">
        <f aca="false">SUM(FZ164:FZ167)</f>
        <v>0</v>
      </c>
      <c r="GA163" s="130" t="n">
        <f aca="false">SUM(GA164:GA167)</f>
        <v>0</v>
      </c>
      <c r="GB163" s="130" t="n">
        <f aca="false">SUM(GB164:GB167)</f>
        <v>0</v>
      </c>
      <c r="GC163" s="130" t="n">
        <f aca="false">SUM(GC164:GC167)</f>
        <v>0</v>
      </c>
      <c r="GD163" s="130" t="n">
        <f aca="false">SUM(GD164:GD167)</f>
        <v>0</v>
      </c>
      <c r="GE163" s="130" t="n">
        <f aca="false">SUM(GE164:GE167)</f>
        <v>0</v>
      </c>
      <c r="GF163" s="130" t="n">
        <f aca="false">SUM(GF164:GF167)</f>
        <v>0</v>
      </c>
      <c r="GG163" s="130" t="n">
        <f aca="false">SUM(GG164:GG167)</f>
        <v>0</v>
      </c>
      <c r="GH163" s="130" t="n">
        <f aca="false">SUM(GH164:GH167)</f>
        <v>0</v>
      </c>
      <c r="GI163" s="130" t="n">
        <f aca="false">SUM(GI164:GI167)</f>
        <v>0</v>
      </c>
      <c r="GJ163" s="130" t="n">
        <f aca="false">SUM(GJ164:GJ167)</f>
        <v>0</v>
      </c>
      <c r="GK163" s="130" t="n">
        <f aca="false">SUM(GK164:GK167)</f>
        <v>0</v>
      </c>
      <c r="GL163" s="130" t="n">
        <f aca="false">SUM(GL164:GL167)</f>
        <v>0</v>
      </c>
      <c r="GM163" s="130" t="n">
        <f aca="false">SUM(GM164:GM167)</f>
        <v>0</v>
      </c>
      <c r="GN163" s="130" t="n">
        <f aca="false">SUM(GN164:GN167)</f>
        <v>0</v>
      </c>
      <c r="GO163" s="130" t="n">
        <f aca="false">SUM(GO164:GO167)</f>
        <v>0</v>
      </c>
      <c r="GP163" s="130" t="n">
        <f aca="false">SUM(GP164:GP167)</f>
        <v>0</v>
      </c>
      <c r="GQ163" s="130" t="n">
        <f aca="false">SUM(GQ164:GQ167)</f>
        <v>0</v>
      </c>
      <c r="GR163" s="130" t="n">
        <f aca="false">SUM(GR164:GR167)</f>
        <v>0</v>
      </c>
      <c r="GS163" s="130" t="n">
        <f aca="false">SUM(GS164:GS167)</f>
        <v>0</v>
      </c>
      <c r="GT163" s="130" t="n">
        <f aca="false">SUM(GT164:GT167)</f>
        <v>0</v>
      </c>
      <c r="GU163" s="130" t="n">
        <f aca="false">SUM(GU164:GU167)</f>
        <v>0</v>
      </c>
      <c r="GV163" s="130" t="n">
        <f aca="false">SUM(GV164:GV167)</f>
        <v>0</v>
      </c>
      <c r="GW163" s="130" t="n">
        <f aca="false">SUM(GW164:GW167)</f>
        <v>0</v>
      </c>
      <c r="GX163" s="130" t="n">
        <f aca="false">SUM(GX164:GX167)</f>
        <v>0</v>
      </c>
      <c r="GY163" s="130" t="n">
        <f aca="false">SUM(GY164:GY167)</f>
        <v>0</v>
      </c>
      <c r="GZ163" s="130" t="n">
        <f aca="false">SUM(GZ164:GZ167)</f>
        <v>0</v>
      </c>
      <c r="HA163" s="130" t="n">
        <f aca="false">SUM(HA164:HA167)</f>
        <v>0</v>
      </c>
      <c r="HB163" s="130" t="n">
        <f aca="false">SUM(HB164:HB167)</f>
        <v>0</v>
      </c>
      <c r="HC163" s="130" t="n">
        <f aca="false">SUM(HC164:HC167)</f>
        <v>0</v>
      </c>
      <c r="HD163" s="130" t="n">
        <f aca="false">SUM(HD164:HD167)</f>
        <v>0</v>
      </c>
      <c r="HE163" s="130" t="n">
        <f aca="false">SUM(HE164:HE167)</f>
        <v>0</v>
      </c>
      <c r="HF163" s="130" t="n">
        <f aca="false">SUM(HF164:HF167)</f>
        <v>0</v>
      </c>
      <c r="HG163" s="130" t="n">
        <f aca="false">SUM(HG164:HG167)</f>
        <v>0</v>
      </c>
      <c r="HH163" s="130" t="n">
        <f aca="false">SUM(HH164:HH167)</f>
        <v>0</v>
      </c>
      <c r="HI163" s="130" t="n">
        <f aca="false">SUM(HI164:HI167)</f>
        <v>0</v>
      </c>
      <c r="HJ163" s="130" t="n">
        <f aca="false">SUM(HJ164:HJ167)</f>
        <v>0</v>
      </c>
      <c r="HK163" s="130" t="n">
        <f aca="false">SUM(HK164:HK167)</f>
        <v>0</v>
      </c>
      <c r="HL163" s="130" t="n">
        <f aca="false">SUM(HL164:HL167)</f>
        <v>0</v>
      </c>
      <c r="HM163" s="130" t="n">
        <f aca="false">SUM(HM164:HM167)</f>
        <v>0</v>
      </c>
      <c r="HN163" s="130" t="n">
        <f aca="false">SUM(HN164:HN167)</f>
        <v>0</v>
      </c>
      <c r="HO163" s="130" t="n">
        <f aca="false">SUM(HO164:HO167)</f>
        <v>0</v>
      </c>
      <c r="HP163" s="130" t="n">
        <f aca="false">SUM(HP164:HP167)</f>
        <v>0</v>
      </c>
      <c r="HQ163" s="130" t="n">
        <f aca="false">SUM(HQ164:HQ167)</f>
        <v>0</v>
      </c>
      <c r="HR163" s="130" t="n">
        <f aca="false">SUM(HR164:HR167)</f>
        <v>0</v>
      </c>
      <c r="HS163" s="130" t="n">
        <f aca="false">SUM(HS164:HS167)</f>
        <v>0</v>
      </c>
      <c r="HT163" s="130" t="n">
        <f aca="false">SUM(HT164:HT167)</f>
        <v>0</v>
      </c>
      <c r="HU163" s="130" t="n">
        <f aca="false">SUM(HU164:HU167)</f>
        <v>0</v>
      </c>
      <c r="HV163" s="130" t="n">
        <f aca="false">SUM(HV164:HV167)</f>
        <v>0</v>
      </c>
      <c r="HW163" s="130" t="n">
        <f aca="false">SUM(HW164:HW167)</f>
        <v>0</v>
      </c>
      <c r="HX163" s="130" t="n">
        <f aca="false">SUM(HX164:HX167)</f>
        <v>0</v>
      </c>
      <c r="HY163" s="130" t="n">
        <f aca="false">SUM(HY164:HY167)</f>
        <v>0</v>
      </c>
    </row>
    <row r="164" s="59" customFormat="true" ht="18.75" hidden="false" customHeight="false" outlineLevel="0" collapsed="false">
      <c r="A164" s="137" t="s">
        <v>277</v>
      </c>
      <c r="B164" s="69" t="s">
        <v>278</v>
      </c>
      <c r="C164" s="63" t="n">
        <v>94274.2</v>
      </c>
      <c r="D164" s="64" t="n">
        <f aca="false">C164+E164</f>
        <v>94274.2</v>
      </c>
      <c r="E164" s="65" t="n">
        <f aca="false">SUM(F164:HY164)</f>
        <v>0</v>
      </c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6"/>
      <c r="T164" s="135"/>
      <c r="U164" s="135"/>
      <c r="V164" s="135"/>
      <c r="W164" s="135"/>
      <c r="X164" s="135"/>
      <c r="Y164" s="135"/>
      <c r="Z164" s="135"/>
      <c r="AA164" s="135"/>
      <c r="AB164" s="136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</row>
    <row r="165" s="59" customFormat="true" ht="18.75" hidden="true" customHeight="false" outlineLevel="0" collapsed="false">
      <c r="A165" s="137" t="s">
        <v>279</v>
      </c>
      <c r="B165" s="69" t="s">
        <v>280</v>
      </c>
      <c r="C165" s="63"/>
      <c r="D165" s="64"/>
      <c r="E165" s="6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6"/>
      <c r="T165" s="135"/>
      <c r="U165" s="135"/>
      <c r="V165" s="135"/>
      <c r="W165" s="135"/>
      <c r="X165" s="135"/>
      <c r="Y165" s="135"/>
      <c r="Z165" s="135"/>
      <c r="AA165" s="135"/>
      <c r="AB165" s="136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</row>
    <row r="166" s="59" customFormat="true" ht="75" hidden="false" customHeight="true" outlineLevel="0" collapsed="false">
      <c r="A166" s="137" t="s">
        <v>281</v>
      </c>
      <c r="B166" s="134" t="s">
        <v>282</v>
      </c>
      <c r="C166" s="63" t="n">
        <v>31055.3</v>
      </c>
      <c r="D166" s="64" t="n">
        <f aca="false">C166+E166</f>
        <v>31055.3</v>
      </c>
      <c r="E166" s="65" t="n">
        <f aca="false">SUM(F166:HY166)</f>
        <v>0</v>
      </c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3"/>
      <c r="T166" s="142"/>
      <c r="U166" s="142"/>
      <c r="V166" s="142"/>
      <c r="W166" s="142"/>
      <c r="X166" s="142"/>
      <c r="Y166" s="142"/>
      <c r="Z166" s="142"/>
      <c r="AA166" s="142"/>
      <c r="AB166" s="143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</row>
    <row r="167" s="59" customFormat="true" ht="23.25" hidden="true" customHeight="true" outlineLevel="0" collapsed="false">
      <c r="A167" s="137" t="s">
        <v>283</v>
      </c>
      <c r="B167" s="134" t="s">
        <v>284</v>
      </c>
      <c r="C167" s="63"/>
      <c r="D167" s="64" t="n">
        <f aca="false">C167+E167</f>
        <v>0</v>
      </c>
      <c r="E167" s="65" t="n">
        <f aca="false">SUM(F167:HY167)</f>
        <v>0</v>
      </c>
      <c r="F167" s="135"/>
      <c r="G167" s="135"/>
      <c r="H167" s="135"/>
      <c r="I167" s="135"/>
      <c r="J167" s="135"/>
      <c r="K167" s="135"/>
      <c r="L167" s="135"/>
      <c r="M167" s="135"/>
      <c r="N167" s="135"/>
      <c r="P167" s="135"/>
      <c r="Q167" s="135"/>
      <c r="R167" s="135"/>
      <c r="S167" s="136"/>
      <c r="T167" s="135"/>
      <c r="U167" s="135"/>
      <c r="V167" s="135"/>
      <c r="W167" s="135"/>
      <c r="X167" s="135"/>
      <c r="Y167" s="135"/>
      <c r="Z167" s="135"/>
      <c r="AA167" s="135"/>
      <c r="AB167" s="136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  <c r="DR167" s="135"/>
      <c r="DS167" s="135"/>
      <c r="DT167" s="135"/>
      <c r="DU167" s="135"/>
      <c r="DV167" s="135"/>
      <c r="DW167" s="135"/>
      <c r="DX167" s="135"/>
      <c r="DY167" s="135"/>
      <c r="DZ167" s="135"/>
      <c r="EA167" s="135"/>
      <c r="EB167" s="135"/>
      <c r="EC167" s="135"/>
      <c r="ED167" s="135"/>
      <c r="EE167" s="135"/>
      <c r="EF167" s="135"/>
      <c r="EG167" s="135"/>
      <c r="EH167" s="135"/>
      <c r="EI167" s="135"/>
      <c r="EJ167" s="135"/>
      <c r="EK167" s="135"/>
      <c r="EL167" s="135"/>
      <c r="EM167" s="135"/>
      <c r="EN167" s="135"/>
      <c r="EO167" s="135"/>
      <c r="EP167" s="135"/>
      <c r="EQ167" s="135"/>
      <c r="ER167" s="135"/>
      <c r="ES167" s="135"/>
      <c r="ET167" s="135"/>
      <c r="EU167" s="135"/>
      <c r="EV167" s="135"/>
      <c r="EW167" s="135"/>
      <c r="EX167" s="135"/>
      <c r="EY167" s="135"/>
      <c r="EZ167" s="135"/>
      <c r="FA167" s="135"/>
      <c r="FB167" s="135"/>
      <c r="FC167" s="135"/>
      <c r="FD167" s="135"/>
      <c r="FE167" s="135"/>
      <c r="FF167" s="135"/>
      <c r="FG167" s="135"/>
      <c r="FH167" s="135"/>
      <c r="FI167" s="135"/>
      <c r="FJ167" s="135"/>
      <c r="FK167" s="135"/>
      <c r="FL167" s="135"/>
      <c r="FM167" s="135"/>
      <c r="FN167" s="135"/>
      <c r="FO167" s="135"/>
      <c r="FP167" s="135"/>
      <c r="FQ167" s="135"/>
      <c r="FR167" s="135"/>
      <c r="FS167" s="135"/>
      <c r="FT167" s="135"/>
      <c r="FU167" s="135"/>
      <c r="FV167" s="135"/>
      <c r="FW167" s="135"/>
      <c r="FX167" s="135"/>
      <c r="FY167" s="135"/>
      <c r="FZ167" s="135"/>
      <c r="GA167" s="135"/>
      <c r="GB167" s="135"/>
      <c r="GC167" s="135"/>
      <c r="GD167" s="135"/>
      <c r="GE167" s="135"/>
      <c r="GF167" s="135"/>
      <c r="GG167" s="135"/>
      <c r="GH167" s="135"/>
      <c r="GI167" s="135"/>
      <c r="GJ167" s="135"/>
      <c r="GK167" s="135"/>
      <c r="GL167" s="135"/>
      <c r="GM167" s="135"/>
      <c r="GN167" s="135"/>
      <c r="GO167" s="135"/>
      <c r="GP167" s="135"/>
      <c r="GQ167" s="135"/>
      <c r="GR167" s="135"/>
      <c r="GS167" s="135"/>
      <c r="GT167" s="135"/>
      <c r="GU167" s="135"/>
      <c r="GV167" s="135"/>
      <c r="GW167" s="135"/>
      <c r="GX167" s="135"/>
      <c r="GY167" s="135"/>
      <c r="GZ167" s="135"/>
      <c r="HA167" s="135"/>
      <c r="HB167" s="135"/>
      <c r="HC167" s="135"/>
      <c r="HD167" s="135"/>
      <c r="HE167" s="135"/>
      <c r="HF167" s="135"/>
      <c r="HG167" s="135"/>
      <c r="HH167" s="135"/>
      <c r="HI167" s="135"/>
      <c r="HJ167" s="135"/>
      <c r="HK167" s="135"/>
      <c r="HL167" s="135"/>
      <c r="HM167" s="135"/>
      <c r="HN167" s="135"/>
      <c r="HO167" s="135"/>
      <c r="HP167" s="135"/>
      <c r="HQ167" s="135"/>
      <c r="HR167" s="135"/>
      <c r="HS167" s="135"/>
      <c r="HT167" s="135"/>
      <c r="HU167" s="135"/>
      <c r="HV167" s="135"/>
      <c r="HW167" s="135"/>
      <c r="HX167" s="135"/>
      <c r="HY167" s="135"/>
    </row>
    <row r="168" s="59" customFormat="true" ht="18.75" hidden="false" customHeight="false" outlineLevel="0" collapsed="false">
      <c r="A168" s="125" t="s">
        <v>285</v>
      </c>
      <c r="B168" s="68" t="s">
        <v>286</v>
      </c>
      <c r="C168" s="127" t="n">
        <f aca="false">SUM(C169,C170,C171,C173,C174,C172)</f>
        <v>512525.2</v>
      </c>
      <c r="D168" s="128" t="n">
        <f aca="false">SUM(D169,D170,D171,D173,D174,D172)</f>
        <v>575287.1</v>
      </c>
      <c r="E168" s="129" t="n">
        <f aca="false">SUM(E169,E170,E171,E173,E174,E172)</f>
        <v>62761.9</v>
      </c>
      <c r="F168" s="130" t="n">
        <f aca="false">SUM(F169,F170,F171,F173,F174,F172)</f>
        <v>62761.9</v>
      </c>
      <c r="G168" s="130" t="n">
        <f aca="false">SUM(G169,G170,G171,G173,G174,G172)</f>
        <v>0</v>
      </c>
      <c r="H168" s="130" t="n">
        <f aca="false">SUM(H169,H170,H171,H173,H174,H172)</f>
        <v>0</v>
      </c>
      <c r="I168" s="130" t="n">
        <f aca="false">SUM(I169,I170,I171,I173,I174,I172)</f>
        <v>0</v>
      </c>
      <c r="J168" s="130" t="n">
        <f aca="false">SUM(J169,J170,J171,J173,J174,J172)</f>
        <v>0</v>
      </c>
      <c r="K168" s="130" t="n">
        <f aca="false">SUM(K169,K170,K171,K173,K174,K172)</f>
        <v>0</v>
      </c>
      <c r="L168" s="130" t="n">
        <f aca="false">SUM(L169,L170,L171,L173,L174,L172)</f>
        <v>0</v>
      </c>
      <c r="M168" s="130" t="n">
        <f aca="false">SUM(M169,M170,M171,M173,M174,M172)</f>
        <v>0</v>
      </c>
      <c r="N168" s="130" t="n">
        <f aca="false">SUM(N169,N170,N171,N173,N174,N172)</f>
        <v>0</v>
      </c>
      <c r="O168" s="130" t="n">
        <f aca="false">SUM(O169,O170,O171,O173,O174,O172)</f>
        <v>0</v>
      </c>
      <c r="P168" s="130" t="n">
        <f aca="false">SUM(P169,P170,P171,P173,P174,P172)</f>
        <v>0</v>
      </c>
      <c r="Q168" s="130" t="n">
        <f aca="false">SUM(Q169,Q170,Q171,Q173,Q174,Q172)</f>
        <v>0</v>
      </c>
      <c r="R168" s="130" t="n">
        <f aca="false">SUM(R169,R170,R171,R173,R174,R172)</f>
        <v>0</v>
      </c>
      <c r="S168" s="132" t="n">
        <f aca="false">SUM(S169,S170,S171,S173,S174,S172)</f>
        <v>0</v>
      </c>
      <c r="T168" s="130" t="n">
        <f aca="false">SUM(T169,T170,T171,T173,T174,T172)</f>
        <v>0</v>
      </c>
      <c r="U168" s="130" t="n">
        <f aca="false">SUM(U169,U170,U171,U173,U174,U172)</f>
        <v>0</v>
      </c>
      <c r="V168" s="130" t="n">
        <f aca="false">SUM(V169,V170,V171,V173,V174,V172)</f>
        <v>0</v>
      </c>
      <c r="W168" s="130" t="n">
        <f aca="false">SUM(W169,W170,W171,W173,W174,W172)</f>
        <v>0</v>
      </c>
      <c r="X168" s="130" t="n">
        <f aca="false">SUM(X169,X170,X171,X173,X174,X172)</f>
        <v>0</v>
      </c>
      <c r="Y168" s="130" t="n">
        <f aca="false">SUM(Y169,Y170,Y171,Y173,Y174,Y172)</f>
        <v>0</v>
      </c>
      <c r="Z168" s="130" t="n">
        <f aca="false">SUM(Z169,Z170,Z171,Z173,Z174,Z172)</f>
        <v>0</v>
      </c>
      <c r="AA168" s="130" t="n">
        <f aca="false">SUM(AA169,AA170,AA171,AA173,AA174,AA172)</f>
        <v>0</v>
      </c>
      <c r="AB168" s="132" t="n">
        <f aca="false">SUM(AB169,AB170,AB171,AB173,AB174,AB172)</f>
        <v>0</v>
      </c>
      <c r="AC168" s="130" t="n">
        <f aca="false">SUM(AC169,AC170,AC171,AC173,AC174,AC172)</f>
        <v>0</v>
      </c>
      <c r="AD168" s="130" t="n">
        <f aca="false">SUM(AD169,AD170,AD171,AD173,AD174,AD172)</f>
        <v>0</v>
      </c>
      <c r="AE168" s="130" t="n">
        <f aca="false">SUM(AE169,AE170,AE171,AE173,AE174,AE172)</f>
        <v>0</v>
      </c>
      <c r="AF168" s="130" t="n">
        <f aca="false">SUM(AF169,AF170,AF171,AF173,AF174,AF172)</f>
        <v>0</v>
      </c>
      <c r="AG168" s="130" t="n">
        <f aca="false">SUM(AG169,AG170,AG171,AG173,AG174,AG172)</f>
        <v>0</v>
      </c>
      <c r="AH168" s="130" t="n">
        <f aca="false">SUM(AH169,AH170,AH171,AH173,AH174,AH172)</f>
        <v>0</v>
      </c>
      <c r="AI168" s="130" t="n">
        <f aca="false">SUM(AI169,AI170,AI171,AI173,AI174,AI172)</f>
        <v>0</v>
      </c>
      <c r="AJ168" s="130" t="n">
        <f aca="false">SUM(AJ169,AJ170,AJ171,AJ173,AJ174,AJ172)</f>
        <v>0</v>
      </c>
      <c r="AK168" s="130" t="n">
        <f aca="false">SUM(AK169,AK170,AK171,AK173,AK174,AK172)</f>
        <v>0</v>
      </c>
      <c r="AL168" s="130" t="n">
        <f aca="false">SUM(AL169,AL170,AL171,AL173,AL174,AL172)</f>
        <v>0</v>
      </c>
      <c r="AM168" s="130" t="n">
        <f aca="false">SUM(AM169,AM170,AM171,AM173,AM174,AM172)</f>
        <v>0</v>
      </c>
      <c r="AN168" s="130" t="n">
        <f aca="false">SUM(AN169,AN170,AN171,AN173,AN174,AN172)</f>
        <v>0</v>
      </c>
      <c r="AO168" s="130" t="n">
        <f aca="false">SUM(AO169,AO170,AO171,AO173,AO174,AO172)</f>
        <v>0</v>
      </c>
      <c r="AP168" s="130" t="n">
        <f aca="false">SUM(AP169,AP170,AP171,AP173,AP174,AP172)</f>
        <v>0</v>
      </c>
      <c r="AQ168" s="130" t="n">
        <f aca="false">SUM(AQ169,AQ170,AQ171,AQ173,AQ174,AQ172)</f>
        <v>0</v>
      </c>
      <c r="AR168" s="130" t="n">
        <f aca="false">SUM(AR169,AR170,AR171,AR173,AR174,AR172)</f>
        <v>0</v>
      </c>
      <c r="AS168" s="130" t="n">
        <f aca="false">SUM(AS169,AS170,AS171,AS173,AS174,AS172)</f>
        <v>0</v>
      </c>
      <c r="AT168" s="130" t="n">
        <f aca="false">SUM(AT169,AT170,AT171,AT173,AT174,AT172)</f>
        <v>0</v>
      </c>
      <c r="AU168" s="130" t="n">
        <f aca="false">SUM(AU169,AU170,AU171,AU173,AU174,AU172)</f>
        <v>0</v>
      </c>
      <c r="AV168" s="130" t="n">
        <f aca="false">SUM(AV169,AV170,AV171,AV173,AV174,AV172)</f>
        <v>0</v>
      </c>
      <c r="AW168" s="130" t="n">
        <f aca="false">SUM(AW169,AW170,AW171,AW173,AW174,AW172)</f>
        <v>0</v>
      </c>
      <c r="AX168" s="130" t="n">
        <f aca="false">SUM(AX169,AX170,AX171,AX173,AX174,AX172)</f>
        <v>0</v>
      </c>
      <c r="AY168" s="130" t="n">
        <f aca="false">SUM(AY169,AY170,AY171,AY173,AY174,AY172)</f>
        <v>0</v>
      </c>
      <c r="AZ168" s="130" t="n">
        <f aca="false">SUM(AZ169,AZ170,AZ171,AZ173,AZ174,AZ172)</f>
        <v>0</v>
      </c>
      <c r="BA168" s="130" t="n">
        <f aca="false">SUM(BA169,BA170,BA171,BA173,BA174,BA172)</f>
        <v>0</v>
      </c>
      <c r="BB168" s="130" t="n">
        <f aca="false">SUM(BB169,BB170,BB171,BB173,BB174,BB172)</f>
        <v>0</v>
      </c>
      <c r="BC168" s="130" t="n">
        <f aca="false">SUM(BC169,BC170,BC171,BC173,BC174,BC172)</f>
        <v>0</v>
      </c>
      <c r="BD168" s="130" t="n">
        <f aca="false">SUM(BD169,BD170,BD171,BD173,BD174,BD172)</f>
        <v>0</v>
      </c>
      <c r="BE168" s="130" t="n">
        <f aca="false">SUM(BE169,BE170,BE171,BE173,BE174,BE172)</f>
        <v>0</v>
      </c>
      <c r="BF168" s="130" t="n">
        <f aca="false">SUM(BF169,BF170,BF171,BF173,BF174,BF172)</f>
        <v>0</v>
      </c>
      <c r="BG168" s="130" t="n">
        <f aca="false">SUM(BG169,BG170,BG171,BG173,BG174,BG172)</f>
        <v>0</v>
      </c>
      <c r="BH168" s="130" t="n">
        <f aca="false">SUM(BH169,BH170,BH171,BH173,BH174,BH172)</f>
        <v>0</v>
      </c>
      <c r="BI168" s="130" t="n">
        <f aca="false">SUM(BI169,BI170,BI171,BI173,BI174,BI172)</f>
        <v>0</v>
      </c>
      <c r="BJ168" s="130" t="n">
        <f aca="false">SUM(BJ169,BJ170,BJ171,BJ173,BJ174,BJ172)</f>
        <v>0</v>
      </c>
      <c r="BK168" s="130" t="n">
        <f aca="false">SUM(BK169,BK170,BK171,BK173,BK174,BK172)</f>
        <v>0</v>
      </c>
      <c r="BL168" s="130" t="n">
        <f aca="false">SUM(BL169,BL170,BL171,BL173,BL174,BL172)</f>
        <v>0</v>
      </c>
      <c r="BM168" s="130" t="n">
        <f aca="false">SUM(BM169,BM170,BM171,BM173,BM174,BM172)</f>
        <v>0</v>
      </c>
      <c r="BN168" s="130" t="n">
        <f aca="false">SUM(BN169,BN170,BN171,BN173,BN174,BN172)</f>
        <v>0</v>
      </c>
      <c r="BO168" s="130" t="n">
        <f aca="false">SUM(BO169,BO170,BO171,BO173,BO174,BO172)</f>
        <v>0</v>
      </c>
      <c r="BP168" s="130" t="n">
        <f aca="false">SUM(BP169,BP170,BP171,BP173,BP174,BP172)</f>
        <v>0</v>
      </c>
      <c r="BQ168" s="130" t="n">
        <f aca="false">SUM(BQ169,BQ170,BQ171,BQ173,BQ174,BQ172)</f>
        <v>0</v>
      </c>
      <c r="BR168" s="130" t="n">
        <f aca="false">SUM(BR169,BR170,BR171,BR173,BR174,BR172)</f>
        <v>0</v>
      </c>
      <c r="BS168" s="130" t="n">
        <f aca="false">SUM(BS169,BS170,BS171,BS173,BS174,BS172)</f>
        <v>0</v>
      </c>
      <c r="BT168" s="130" t="n">
        <f aca="false">SUM(BT169,BT170,BT171,BT173,BT174,BT172)</f>
        <v>0</v>
      </c>
      <c r="BU168" s="130" t="n">
        <f aca="false">SUM(BU169,BU170,BU171,BU173,BU174,BU172)</f>
        <v>0</v>
      </c>
      <c r="BV168" s="130" t="n">
        <f aca="false">SUM(BV169,BV170,BV171,BV173,BV174,BV172)</f>
        <v>0</v>
      </c>
      <c r="BW168" s="130" t="n">
        <f aca="false">SUM(BW169,BW170,BW171,BW173,BW174,BW172)</f>
        <v>0</v>
      </c>
      <c r="BX168" s="130" t="n">
        <f aca="false">SUM(BX169,BX170,BX171,BX173,BX174,BX172)</f>
        <v>0</v>
      </c>
      <c r="BY168" s="130" t="n">
        <f aca="false">SUM(BY169,BY170,BY171,BY173,BY174,BY172)</f>
        <v>0</v>
      </c>
      <c r="BZ168" s="130" t="n">
        <f aca="false">SUM(BZ169,BZ170,BZ171,BZ173,BZ174,BZ172)</f>
        <v>0</v>
      </c>
      <c r="CA168" s="130" t="n">
        <f aca="false">SUM(CA169,CA170,CA171,CA173,CA174,CA172)</f>
        <v>0</v>
      </c>
      <c r="CB168" s="130" t="n">
        <f aca="false">SUM(CB169,CB170,CB171,CB173,CB174,CB172)</f>
        <v>0</v>
      </c>
      <c r="CC168" s="130" t="n">
        <f aca="false">SUM(CC169,CC170,CC171,CC173,CC174,CC172)</f>
        <v>0</v>
      </c>
      <c r="CD168" s="130" t="n">
        <f aca="false">SUM(CD169,CD170,CD171,CD173,CD174,CD172)</f>
        <v>0</v>
      </c>
      <c r="CE168" s="130" t="n">
        <f aca="false">SUM(CE169,CE170,CE171,CE173,CE174,CE172)</f>
        <v>0</v>
      </c>
      <c r="CF168" s="130" t="n">
        <f aca="false">SUM(CF169,CF170,CF171,CF173,CF174,CF172)</f>
        <v>0</v>
      </c>
      <c r="CG168" s="130" t="n">
        <f aca="false">SUM(CG169,CG170,CG171,CG173,CG174,CG172)</f>
        <v>0</v>
      </c>
      <c r="CH168" s="130" t="n">
        <f aca="false">SUM(CH169,CH170,CH171,CH173,CH174,CH172)</f>
        <v>0</v>
      </c>
      <c r="CI168" s="130" t="n">
        <f aca="false">SUM(CI169,CI170,CI171,CI173,CI174,CI172)</f>
        <v>0</v>
      </c>
      <c r="CJ168" s="130" t="n">
        <f aca="false">SUM(CJ169,CJ170,CJ171,CJ173,CJ174,CJ172)</f>
        <v>0</v>
      </c>
      <c r="CK168" s="130" t="n">
        <f aca="false">SUM(CK169,CK170,CK171,CK173,CK174,CK172)</f>
        <v>0</v>
      </c>
      <c r="CL168" s="130" t="n">
        <f aca="false">SUM(CL169,CL170,CL171,CL173,CL174,CL172)</f>
        <v>0</v>
      </c>
      <c r="CM168" s="130" t="n">
        <f aca="false">SUM(CM169,CM170,CM171,CM173,CM174,CM172)</f>
        <v>0</v>
      </c>
      <c r="CN168" s="130" t="n">
        <f aca="false">SUM(CN169,CN170,CN171,CN173,CN174,CN172)</f>
        <v>0</v>
      </c>
      <c r="CO168" s="130" t="n">
        <f aca="false">SUM(CO169,CO170,CO171,CO173,CO174,CO172)</f>
        <v>0</v>
      </c>
      <c r="CP168" s="130" t="n">
        <f aca="false">SUM(CP169,CP170,CP171,CP173,CP174,CP172)</f>
        <v>0</v>
      </c>
      <c r="CQ168" s="130" t="n">
        <f aca="false">SUM(CQ169,CQ170,CQ171,CQ173,CQ174,CQ172)</f>
        <v>0</v>
      </c>
      <c r="CR168" s="130" t="n">
        <f aca="false">SUM(CR169,CR170,CR171,CR173,CR174,CR172)</f>
        <v>0</v>
      </c>
      <c r="CS168" s="130" t="n">
        <f aca="false">SUM(CS169,CS170,CS171,CS173,CS174,CS172)</f>
        <v>0</v>
      </c>
      <c r="CT168" s="130" t="n">
        <f aca="false">SUM(CT169,CT170,CT171,CT173,CT174,CT172)</f>
        <v>0</v>
      </c>
      <c r="CU168" s="130" t="n">
        <f aca="false">SUM(CU169,CU170,CU171,CU173,CU174,CU172)</f>
        <v>0</v>
      </c>
      <c r="CV168" s="130" t="n">
        <f aca="false">SUM(CV169,CV170,CV171,CV173,CV174,CV172)</f>
        <v>0</v>
      </c>
      <c r="CW168" s="130" t="n">
        <f aca="false">SUM(CW169,CW170,CW171,CW173,CW174,CW172)</f>
        <v>0</v>
      </c>
      <c r="CX168" s="130" t="n">
        <f aca="false">SUM(CX169,CX170,CX171,CX173,CX174,CX172)</f>
        <v>0</v>
      </c>
      <c r="CY168" s="130" t="n">
        <f aca="false">SUM(CY169,CY170,CY171,CY173,CY174,CY172)</f>
        <v>0</v>
      </c>
      <c r="CZ168" s="130" t="n">
        <f aca="false">SUM(CZ169,CZ170,CZ171,CZ173,CZ174,CZ172)</f>
        <v>0</v>
      </c>
      <c r="DA168" s="130" t="n">
        <f aca="false">SUM(DA169,DA170,DA171,DA173,DA174,DA172)</f>
        <v>0</v>
      </c>
      <c r="DB168" s="130" t="n">
        <f aca="false">SUM(DB169,DB170,DB171,DB173,DB174,DB172)</f>
        <v>0</v>
      </c>
      <c r="DC168" s="130" t="n">
        <f aca="false">SUM(DC169,DC170,DC171,DC173,DC174,DC172)</f>
        <v>0</v>
      </c>
      <c r="DD168" s="130" t="n">
        <f aca="false">SUM(DD169,DD170,DD171,DD173,DD174,DD172)</f>
        <v>0</v>
      </c>
      <c r="DE168" s="130" t="n">
        <f aca="false">SUM(DE169,DE170,DE171,DE173,DE174,DE172)</f>
        <v>0</v>
      </c>
      <c r="DF168" s="130" t="n">
        <f aca="false">SUM(DF169,DF170,DF171,DF173,DF174,DF172)</f>
        <v>0</v>
      </c>
      <c r="DG168" s="130" t="n">
        <f aca="false">SUM(DG169,DG170,DG171,DG173,DG174,DG172)</f>
        <v>0</v>
      </c>
      <c r="DH168" s="130" t="n">
        <f aca="false">SUM(DH169,DH170,DH171,DH173,DH174,DH172)</f>
        <v>0</v>
      </c>
      <c r="DI168" s="130" t="n">
        <f aca="false">SUM(DI169,DI170,DI171,DI173,DI174,DI172)</f>
        <v>0</v>
      </c>
      <c r="DJ168" s="130" t="n">
        <f aca="false">SUM(DJ169,DJ170,DJ171,DJ173,DJ174,DJ172)</f>
        <v>0</v>
      </c>
      <c r="DK168" s="130" t="n">
        <f aca="false">SUM(DK169,DK170,DK171,DK173,DK174,DK172)</f>
        <v>0</v>
      </c>
      <c r="DL168" s="130" t="n">
        <f aca="false">SUM(DL169,DL170,DL171,DL173,DL174,DL172)</f>
        <v>0</v>
      </c>
      <c r="DM168" s="130" t="n">
        <f aca="false">SUM(DM169,DM170,DM171,DM173,DM174,DM172)</f>
        <v>0</v>
      </c>
      <c r="DN168" s="130" t="n">
        <f aca="false">SUM(DN169,DN170,DN171,DN173,DN174,DN172)</f>
        <v>0</v>
      </c>
      <c r="DO168" s="130" t="n">
        <f aca="false">SUM(DO169,DO170,DO171,DO173,DO174,DO172)</f>
        <v>0</v>
      </c>
      <c r="DP168" s="130" t="n">
        <f aca="false">SUM(DP169,DP170,DP171,DP173,DP174,DP172)</f>
        <v>0</v>
      </c>
      <c r="DQ168" s="130" t="n">
        <f aca="false">SUM(DQ169,DQ170,DQ171,DQ173,DQ174,DQ172)</f>
        <v>0</v>
      </c>
      <c r="DR168" s="130" t="n">
        <f aca="false">SUM(DR169,DR170,DR171,DR173,DR174,DR172)</f>
        <v>0</v>
      </c>
      <c r="DS168" s="130" t="n">
        <f aca="false">SUM(DS169,DS170,DS171,DS173,DS174,DS172)</f>
        <v>0</v>
      </c>
      <c r="DT168" s="130" t="n">
        <f aca="false">SUM(DT169,DT170,DT171,DT173,DT174,DT172)</f>
        <v>0</v>
      </c>
      <c r="DU168" s="130" t="n">
        <f aca="false">SUM(DU169,DU170,DU171,DU173,DU174,DU172)</f>
        <v>0</v>
      </c>
      <c r="DV168" s="130" t="n">
        <f aca="false">SUM(DV169,DV170,DV171,DV173,DV174,DV172)</f>
        <v>0</v>
      </c>
      <c r="DW168" s="130" t="n">
        <f aca="false">SUM(DW169,DW170,DW171,DW173,DW174,DW172)</f>
        <v>0</v>
      </c>
      <c r="DX168" s="130" t="n">
        <f aca="false">SUM(DX169,DX170,DX171,DX173,DX174,DX172)</f>
        <v>0</v>
      </c>
      <c r="DY168" s="130" t="n">
        <f aca="false">SUM(DY169,DY170,DY171,DY173,DY174,DY172)</f>
        <v>0</v>
      </c>
      <c r="DZ168" s="130" t="n">
        <f aca="false">SUM(DZ169,DZ170,DZ171,DZ173,DZ174,DZ172)</f>
        <v>0</v>
      </c>
      <c r="EA168" s="130" t="n">
        <f aca="false">SUM(EA169,EA170,EA171,EA173,EA174,EA172)</f>
        <v>0</v>
      </c>
      <c r="EB168" s="130" t="n">
        <f aca="false">SUM(EB169,EB170,EB171,EB173,EB174,EB172)</f>
        <v>0</v>
      </c>
      <c r="EC168" s="130" t="n">
        <f aca="false">SUM(EC169,EC170,EC171,EC173,EC174,EC172)</f>
        <v>0</v>
      </c>
      <c r="ED168" s="130" t="n">
        <f aca="false">SUM(ED169,ED170,ED171,ED173,ED174,ED172)</f>
        <v>0</v>
      </c>
      <c r="EE168" s="130" t="n">
        <f aca="false">SUM(EE169,EE170,EE171,EE173,EE174,EE172)</f>
        <v>0</v>
      </c>
      <c r="EF168" s="130" t="n">
        <f aca="false">SUM(EF169,EF170,EF171,EF173,EF174,EF172)</f>
        <v>0</v>
      </c>
      <c r="EG168" s="130" t="n">
        <f aca="false">SUM(EG169,EG170,EG171,EG173,EG174,EG172)</f>
        <v>0</v>
      </c>
      <c r="EH168" s="130" t="n">
        <f aca="false">SUM(EH169,EH170,EH171,EH173,EH174,EH172)</f>
        <v>0</v>
      </c>
      <c r="EI168" s="130" t="n">
        <f aca="false">SUM(EI169,EI170,EI171,EI173,EI174,EI172)</f>
        <v>0</v>
      </c>
      <c r="EJ168" s="130" t="n">
        <f aca="false">SUM(EJ169,EJ170,EJ171,EJ173,EJ174,EJ172)</f>
        <v>0</v>
      </c>
      <c r="EK168" s="130" t="n">
        <f aca="false">SUM(EK169,EK170,EK171,EK173,EK174,EK172)</f>
        <v>0</v>
      </c>
      <c r="EL168" s="130" t="n">
        <f aca="false">SUM(EL169,EL170,EL171,EL173,EL174,EL172)</f>
        <v>0</v>
      </c>
      <c r="EM168" s="130" t="n">
        <f aca="false">SUM(EM169,EM170,EM171,EM173,EM174,EM172)</f>
        <v>0</v>
      </c>
      <c r="EN168" s="130" t="n">
        <f aca="false">SUM(EN169,EN170,EN171,EN173,EN174,EN172)</f>
        <v>0</v>
      </c>
      <c r="EO168" s="130" t="n">
        <f aca="false">SUM(EO169,EO170,EO171,EO173,EO174,EO172)</f>
        <v>0</v>
      </c>
      <c r="EP168" s="130" t="n">
        <f aca="false">SUM(EP169,EP170,EP171,EP173,EP174,EP172)</f>
        <v>0</v>
      </c>
      <c r="EQ168" s="130" t="n">
        <f aca="false">SUM(EQ169,EQ170,EQ171,EQ173,EQ174,EQ172)</f>
        <v>0</v>
      </c>
      <c r="ER168" s="130" t="n">
        <f aca="false">SUM(ER169,ER170,ER171,ER173,ER174,ER172)</f>
        <v>0</v>
      </c>
      <c r="ES168" s="130" t="n">
        <f aca="false">SUM(ES169,ES170,ES171,ES173,ES174,ES172)</f>
        <v>0</v>
      </c>
      <c r="ET168" s="130" t="n">
        <f aca="false">SUM(ET169,ET170,ET171,ET173,ET174,ET172)</f>
        <v>0</v>
      </c>
      <c r="EU168" s="130" t="n">
        <f aca="false">SUM(EU169,EU170,EU171,EU173,EU174,EU172)</f>
        <v>0</v>
      </c>
      <c r="EV168" s="130" t="n">
        <f aca="false">SUM(EV169,EV170,EV171,EV173,EV174,EV172)</f>
        <v>0</v>
      </c>
      <c r="EW168" s="130" t="n">
        <f aca="false">SUM(EW169,EW170,EW171,EW173,EW174,EW172)</f>
        <v>0</v>
      </c>
      <c r="EX168" s="130" t="n">
        <f aca="false">SUM(EX169,EX170,EX171,EX173,EX174,EX172)</f>
        <v>0</v>
      </c>
      <c r="EY168" s="130" t="n">
        <f aca="false">SUM(EY169,EY170,EY171,EY173,EY174,EY172)</f>
        <v>0</v>
      </c>
      <c r="EZ168" s="130" t="n">
        <f aca="false">SUM(EZ169,EZ170,EZ171,EZ173,EZ174,EZ172)</f>
        <v>0</v>
      </c>
      <c r="FA168" s="130" t="n">
        <f aca="false">SUM(FA169,FA170,FA171,FA173,FA174,FA172)</f>
        <v>0</v>
      </c>
      <c r="FB168" s="130" t="n">
        <f aca="false">SUM(FB169,FB170,FB171,FB173,FB174,FB172)</f>
        <v>0</v>
      </c>
      <c r="FC168" s="130" t="n">
        <f aca="false">SUM(FC169,FC170,FC171,FC173,FC174,FC172)</f>
        <v>0</v>
      </c>
      <c r="FD168" s="130" t="n">
        <f aca="false">SUM(FD169,FD170,FD171,FD173,FD174,FD172)</f>
        <v>0</v>
      </c>
      <c r="FE168" s="130" t="n">
        <f aca="false">SUM(FE169,FE170,FE171,FE173,FE174,FE172)</f>
        <v>0</v>
      </c>
      <c r="FF168" s="130" t="n">
        <f aca="false">SUM(FF169,FF170,FF171,FF173,FF174,FF172)</f>
        <v>0</v>
      </c>
      <c r="FG168" s="130" t="n">
        <f aca="false">SUM(FG169,FG170,FG171,FG173,FG174,FG172)</f>
        <v>0</v>
      </c>
      <c r="FH168" s="130" t="n">
        <f aca="false">SUM(FH169,FH170,FH171,FH173,FH174,FH172)</f>
        <v>0</v>
      </c>
      <c r="FI168" s="130" t="n">
        <f aca="false">SUM(FI169,FI170,FI171,FI173,FI174,FI172)</f>
        <v>0</v>
      </c>
      <c r="FJ168" s="130" t="n">
        <f aca="false">SUM(FJ169,FJ170,FJ171,FJ173,FJ174,FJ172)</f>
        <v>0</v>
      </c>
      <c r="FK168" s="130" t="n">
        <f aca="false">SUM(FK169,FK170,FK171,FK173,FK174,FK172)</f>
        <v>0</v>
      </c>
      <c r="FL168" s="130" t="n">
        <f aca="false">SUM(FL169,FL170,FL171,FL173,FL174,FL172)</f>
        <v>0</v>
      </c>
      <c r="FM168" s="130" t="n">
        <f aca="false">SUM(FM169,FM170,FM171,FM173,FM174,FM172)</f>
        <v>0</v>
      </c>
      <c r="FN168" s="130" t="n">
        <f aca="false">SUM(FN169,FN170,FN171,FN173,FN174,FN172)</f>
        <v>0</v>
      </c>
      <c r="FO168" s="130" t="n">
        <f aca="false">SUM(FO169,FO170,FO171,FO173,FO174,FO172)</f>
        <v>0</v>
      </c>
      <c r="FP168" s="130" t="n">
        <f aca="false">SUM(FP169,FP170,FP171,FP173,FP174,FP172)</f>
        <v>0</v>
      </c>
      <c r="FQ168" s="130" t="n">
        <f aca="false">SUM(FQ169,FQ170,FQ171,FQ173,FQ174,FQ172)</f>
        <v>0</v>
      </c>
      <c r="FR168" s="130" t="n">
        <f aca="false">SUM(FR169,FR170,FR171,FR173,FR174,FR172)</f>
        <v>0</v>
      </c>
      <c r="FS168" s="130" t="n">
        <f aca="false">SUM(FS169,FS170,FS171,FS173,FS174,FS172)</f>
        <v>0</v>
      </c>
      <c r="FT168" s="130" t="n">
        <f aca="false">SUM(FT169,FT170,FT171,FT173,FT174,FT172)</f>
        <v>0</v>
      </c>
      <c r="FU168" s="130" t="n">
        <f aca="false">SUM(FU169,FU170,FU171,FU173,FU174,FU172)</f>
        <v>0</v>
      </c>
      <c r="FV168" s="130" t="n">
        <f aca="false">SUM(FV169,FV170,FV171,FV173,FV174,FV172)</f>
        <v>0</v>
      </c>
      <c r="FW168" s="130" t="n">
        <f aca="false">SUM(FW169,FW170,FW171,FW173,FW174,FW172)</f>
        <v>0</v>
      </c>
      <c r="FX168" s="130" t="n">
        <f aca="false">SUM(FX169,FX170,FX171,FX173,FX174,FX172)</f>
        <v>0</v>
      </c>
      <c r="FY168" s="130" t="n">
        <f aca="false">SUM(FY169,FY170,FY171,FY173,FY174,FY172)</f>
        <v>0</v>
      </c>
      <c r="FZ168" s="130" t="n">
        <f aca="false">SUM(FZ169,FZ170,FZ171,FZ173,FZ174,FZ172)</f>
        <v>0</v>
      </c>
      <c r="GA168" s="130" t="n">
        <f aca="false">SUM(GA169,GA170,GA171,GA173,GA174,GA172)</f>
        <v>0</v>
      </c>
      <c r="GB168" s="130" t="n">
        <f aca="false">SUM(GB169,GB170,GB171,GB173,GB174,GB172)</f>
        <v>0</v>
      </c>
      <c r="GC168" s="130" t="n">
        <f aca="false">SUM(GC169,GC170,GC171,GC173,GC174,GC172)</f>
        <v>0</v>
      </c>
      <c r="GD168" s="130" t="n">
        <f aca="false">SUM(GD169,GD170,GD171,GD173,GD174,GD172)</f>
        <v>0</v>
      </c>
      <c r="GE168" s="130" t="n">
        <f aca="false">SUM(GE169,GE170,GE171,GE173,GE174,GE172)</f>
        <v>0</v>
      </c>
      <c r="GF168" s="130" t="n">
        <f aca="false">SUM(GF169,GF170,GF171,GF173,GF174,GF172)</f>
        <v>0</v>
      </c>
      <c r="GG168" s="130" t="n">
        <f aca="false">SUM(GG169,GG170,GG171,GG173,GG174,GG172)</f>
        <v>0</v>
      </c>
      <c r="GH168" s="130" t="n">
        <f aca="false">SUM(GH169,GH170,GH171,GH173,GH174,GH172)</f>
        <v>0</v>
      </c>
      <c r="GI168" s="130" t="n">
        <f aca="false">SUM(GI169,GI170,GI171,GI173,GI174,GI172)</f>
        <v>0</v>
      </c>
      <c r="GJ168" s="130" t="n">
        <f aca="false">SUM(GJ169,GJ170,GJ171,GJ173,GJ174,GJ172)</f>
        <v>0</v>
      </c>
      <c r="GK168" s="130" t="n">
        <f aca="false">SUM(GK169,GK170,GK171,GK173,GK174,GK172)</f>
        <v>0</v>
      </c>
      <c r="GL168" s="130" t="n">
        <f aca="false">SUM(GL169,GL170,GL171,GL173,GL174,GL172)</f>
        <v>0</v>
      </c>
      <c r="GM168" s="130" t="n">
        <f aca="false">SUM(GM169,GM170,GM171,GM173,GM174,GM172)</f>
        <v>0</v>
      </c>
      <c r="GN168" s="130" t="n">
        <f aca="false">SUM(GN169,GN170,GN171,GN173,GN174,GN172)</f>
        <v>0</v>
      </c>
      <c r="GO168" s="130" t="n">
        <f aca="false">SUM(GO169,GO170,GO171,GO173,GO174,GO172)</f>
        <v>0</v>
      </c>
      <c r="GP168" s="130" t="n">
        <f aca="false">SUM(GP169,GP170,GP171,GP173,GP174,GP172)</f>
        <v>0</v>
      </c>
      <c r="GQ168" s="130" t="n">
        <f aca="false">SUM(GQ169,GQ170,GQ171,GQ173,GQ174,GQ172)</f>
        <v>0</v>
      </c>
      <c r="GR168" s="130" t="n">
        <f aca="false">SUM(GR169,GR170,GR171,GR173,GR174,GR172)</f>
        <v>0</v>
      </c>
      <c r="GS168" s="130" t="n">
        <f aca="false">SUM(GS169,GS170,GS171,GS173,GS174,GS172)</f>
        <v>0</v>
      </c>
      <c r="GT168" s="130" t="n">
        <f aca="false">SUM(GT169,GT170,GT171,GT173,GT174,GT172)</f>
        <v>0</v>
      </c>
      <c r="GU168" s="130" t="n">
        <f aca="false">SUM(GU169,GU170,GU171,GU173,GU174,GU172)</f>
        <v>0</v>
      </c>
      <c r="GV168" s="130" t="n">
        <f aca="false">SUM(GV169,GV170,GV171,GV173,GV174,GV172)</f>
        <v>0</v>
      </c>
      <c r="GW168" s="130" t="n">
        <f aca="false">SUM(GW169,GW170,GW171,GW173,GW174,GW172)</f>
        <v>0</v>
      </c>
      <c r="GX168" s="130" t="n">
        <f aca="false">SUM(GX169,GX170,GX171,GX173,GX174,GX172)</f>
        <v>0</v>
      </c>
      <c r="GY168" s="130" t="n">
        <f aca="false">SUM(GY169,GY170,GY171,GY173,GY174,GY172)</f>
        <v>0</v>
      </c>
      <c r="GZ168" s="130" t="n">
        <f aca="false">SUM(GZ169,GZ170,GZ171,GZ173,GZ174,GZ172)</f>
        <v>0</v>
      </c>
      <c r="HA168" s="130" t="n">
        <f aca="false">SUM(HA169,HA170,HA171,HA173,HA174,HA172)</f>
        <v>0</v>
      </c>
      <c r="HB168" s="130" t="n">
        <f aca="false">SUM(HB169,HB170,HB171,HB173,HB174,HB172)</f>
        <v>0</v>
      </c>
      <c r="HC168" s="130" t="n">
        <f aca="false">SUM(HC169,HC170,HC171,HC173,HC174,HC172)</f>
        <v>0</v>
      </c>
      <c r="HD168" s="130" t="n">
        <f aca="false">SUM(HD169,HD170,HD171,HD173,HD174,HD172)</f>
        <v>0</v>
      </c>
      <c r="HE168" s="130" t="n">
        <f aca="false">SUM(HE169,HE170,HE171,HE173,HE174,HE172)</f>
        <v>0</v>
      </c>
      <c r="HF168" s="130" t="n">
        <f aca="false">SUM(HF169,HF170,HF171,HF173,HF174,HF172)</f>
        <v>0</v>
      </c>
      <c r="HG168" s="130" t="n">
        <f aca="false">SUM(HG169,HG170,HG171,HG173,HG174,HG172)</f>
        <v>0</v>
      </c>
      <c r="HH168" s="130" t="n">
        <f aca="false">SUM(HH169,HH170,HH171,HH173,HH174,HH172)</f>
        <v>0</v>
      </c>
      <c r="HI168" s="130" t="n">
        <f aca="false">SUM(HI169,HI170,HI171,HI173,HI174,HI172)</f>
        <v>0</v>
      </c>
      <c r="HJ168" s="130" t="n">
        <f aca="false">SUM(HJ169,HJ170,HJ171,HJ173,HJ174,HJ172)</f>
        <v>0</v>
      </c>
      <c r="HK168" s="130" t="n">
        <f aca="false">SUM(HK169,HK170,HK171,HK173,HK174,HK172)</f>
        <v>0</v>
      </c>
      <c r="HL168" s="130" t="n">
        <f aca="false">SUM(HL169,HL170,HL171,HL173,HL174,HL172)</f>
        <v>0</v>
      </c>
      <c r="HM168" s="130" t="n">
        <f aca="false">SUM(HM169,HM170,HM171,HM173,HM174,HM172)</f>
        <v>0</v>
      </c>
      <c r="HN168" s="130" t="n">
        <f aca="false">SUM(HN169,HN170,HN171,HN173,HN174,HN172)</f>
        <v>0</v>
      </c>
      <c r="HO168" s="130" t="n">
        <f aca="false">SUM(HO169,HO170,HO171,HO173,HO174,HO172)</f>
        <v>0</v>
      </c>
      <c r="HP168" s="130" t="n">
        <f aca="false">SUM(HP169,HP170,HP171,HP173,HP174,HP172)</f>
        <v>0</v>
      </c>
      <c r="HQ168" s="130" t="n">
        <f aca="false">SUM(HQ169,HQ170,HQ171,HQ173,HQ174,HQ172)</f>
        <v>0</v>
      </c>
      <c r="HR168" s="130" t="n">
        <f aca="false">SUM(HR169,HR170,HR171,HR173,HR174,HR172)</f>
        <v>0</v>
      </c>
      <c r="HS168" s="130" t="n">
        <f aca="false">SUM(HS169,HS170,HS171,HS173,HS174,HS172)</f>
        <v>0</v>
      </c>
      <c r="HT168" s="130" t="n">
        <f aca="false">SUM(HT169,HT170,HT171,HT173,HT174,HT172)</f>
        <v>0</v>
      </c>
      <c r="HU168" s="130" t="n">
        <f aca="false">SUM(HU169,HU170,HU171,HU173,HU174,HU172)</f>
        <v>0</v>
      </c>
      <c r="HV168" s="130" t="n">
        <f aca="false">SUM(HV169,HV170,HV171,HV173,HV174,HV172)</f>
        <v>0</v>
      </c>
      <c r="HW168" s="130" t="n">
        <f aca="false">SUM(HW169,HW170,HW171,HW173,HW174,HW172)</f>
        <v>0</v>
      </c>
      <c r="HX168" s="130" t="n">
        <f aca="false">SUM(HX169,HX170,HX171,HX173,HX174,HX172)</f>
        <v>0</v>
      </c>
      <c r="HY168" s="130" t="n">
        <f aca="false">SUM(HY169,HY170,HY171,HY173,HY174,HY172)</f>
        <v>0</v>
      </c>
      <c r="HZ168" s="130" t="n">
        <f aca="false">SUM(HZ169,HZ170,HZ171,HZ173,HZ174,HZ172)</f>
        <v>0</v>
      </c>
      <c r="IA168" s="130" t="n">
        <f aca="false">SUM(IA169,IA170,IA171,IA173,IA174,IA172)</f>
        <v>0</v>
      </c>
      <c r="IB168" s="130" t="n">
        <f aca="false">SUM(IB169,IB170,IB171,IB173,IB174,IB172)</f>
        <v>0</v>
      </c>
      <c r="IC168" s="130" t="n">
        <f aca="false">SUM(IC169,IC170,IC171,IC173,IC174,IC172)</f>
        <v>0</v>
      </c>
      <c r="ID168" s="130" t="n">
        <f aca="false">SUM(ID169,ID170,ID171,ID173,ID174,ID172)</f>
        <v>0</v>
      </c>
      <c r="IE168" s="130" t="n">
        <f aca="false">SUM(IE169,IE170,IE171,IE173,IE174,IE172)</f>
        <v>0</v>
      </c>
    </row>
    <row r="169" s="59" customFormat="true" ht="20.25" hidden="false" customHeight="true" outlineLevel="0" collapsed="false">
      <c r="A169" s="137" t="s">
        <v>287</v>
      </c>
      <c r="B169" s="144" t="s">
        <v>288</v>
      </c>
      <c r="C169" s="63" t="n">
        <v>34805.4</v>
      </c>
      <c r="D169" s="64" t="n">
        <f aca="false">C169+E169</f>
        <v>97567.3</v>
      </c>
      <c r="E169" s="65" t="n">
        <f aca="false">SUM(F169:HY169)</f>
        <v>62761.9</v>
      </c>
      <c r="F169" s="135" t="n">
        <v>62761.9</v>
      </c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6"/>
      <c r="T169" s="135"/>
      <c r="U169" s="135"/>
      <c r="V169" s="135"/>
      <c r="W169" s="135"/>
      <c r="X169" s="135"/>
      <c r="Y169" s="135"/>
      <c r="Z169" s="135"/>
      <c r="AA169" s="135"/>
      <c r="AB169" s="136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</row>
    <row r="170" s="59" customFormat="true" ht="18.75" hidden="true" customHeight="false" outlineLevel="0" collapsed="false">
      <c r="A170" s="137" t="s">
        <v>289</v>
      </c>
      <c r="B170" s="144" t="s">
        <v>290</v>
      </c>
      <c r="C170" s="138"/>
      <c r="D170" s="64" t="n">
        <f aca="false">C170+E170</f>
        <v>0</v>
      </c>
      <c r="E170" s="65" t="n">
        <f aca="false">SUM(F170:HY170)</f>
        <v>0</v>
      </c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6"/>
      <c r="T170" s="135"/>
      <c r="U170" s="135"/>
      <c r="V170" s="135"/>
      <c r="W170" s="135"/>
      <c r="X170" s="135"/>
      <c r="Y170" s="135"/>
      <c r="Z170" s="135"/>
      <c r="AA170" s="135"/>
      <c r="AB170" s="136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</row>
    <row r="171" s="59" customFormat="true" ht="18.75" hidden="false" customHeight="false" outlineLevel="0" collapsed="false">
      <c r="A171" s="137" t="s">
        <v>291</v>
      </c>
      <c r="B171" s="144" t="s">
        <v>292</v>
      </c>
      <c r="C171" s="63" t="n">
        <v>185663</v>
      </c>
      <c r="D171" s="64" t="n">
        <f aca="false">C171+E171</f>
        <v>185663</v>
      </c>
      <c r="E171" s="65" t="n">
        <f aca="false">SUM(F171:HY171)</f>
        <v>0</v>
      </c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6"/>
      <c r="T171" s="135"/>
      <c r="U171" s="135"/>
      <c r="V171" s="135"/>
      <c r="W171" s="135"/>
      <c r="X171" s="135"/>
      <c r="Y171" s="135"/>
      <c r="Z171" s="135"/>
      <c r="AA171" s="135"/>
      <c r="AB171" s="136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</row>
    <row r="172" s="59" customFormat="true" ht="18.75" hidden="false" customHeight="false" outlineLevel="0" collapsed="false">
      <c r="A172" s="137" t="s">
        <v>293</v>
      </c>
      <c r="B172" s="134" t="s">
        <v>294</v>
      </c>
      <c r="C172" s="63" t="n">
        <v>150000</v>
      </c>
      <c r="D172" s="64" t="n">
        <f aca="false">C172+E172</f>
        <v>150000</v>
      </c>
      <c r="E172" s="65" t="n">
        <f aca="false">SUM(F172:HY172)</f>
        <v>0</v>
      </c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6"/>
      <c r="T172" s="135"/>
      <c r="U172" s="135"/>
      <c r="V172" s="135"/>
      <c r="W172" s="135"/>
      <c r="X172" s="135"/>
      <c r="Y172" s="135"/>
      <c r="Z172" s="135"/>
      <c r="AA172" s="135"/>
      <c r="AB172" s="136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  <c r="DR172" s="135"/>
      <c r="DS172" s="135"/>
      <c r="DT172" s="135"/>
      <c r="DU172" s="135"/>
      <c r="DV172" s="135"/>
      <c r="DW172" s="135"/>
      <c r="DX172" s="135"/>
      <c r="DY172" s="135"/>
      <c r="DZ172" s="135"/>
      <c r="EA172" s="135"/>
      <c r="EB172" s="135"/>
      <c r="EC172" s="135"/>
      <c r="ED172" s="135"/>
      <c r="EE172" s="135"/>
      <c r="EF172" s="135"/>
      <c r="EG172" s="135"/>
      <c r="EH172" s="135"/>
      <c r="EI172" s="135"/>
      <c r="EJ172" s="135"/>
      <c r="EK172" s="135"/>
      <c r="EL172" s="135"/>
      <c r="EM172" s="135"/>
      <c r="EN172" s="135"/>
      <c r="EO172" s="135"/>
      <c r="EP172" s="135"/>
      <c r="EQ172" s="135"/>
      <c r="ER172" s="135"/>
      <c r="ES172" s="135"/>
      <c r="ET172" s="135"/>
      <c r="EU172" s="135"/>
      <c r="EV172" s="135"/>
      <c r="EW172" s="135"/>
      <c r="EX172" s="135"/>
      <c r="EY172" s="135"/>
      <c r="EZ172" s="135"/>
      <c r="FA172" s="135"/>
      <c r="FB172" s="135"/>
      <c r="FC172" s="135"/>
      <c r="FD172" s="135"/>
      <c r="FE172" s="135"/>
      <c r="FF172" s="135"/>
      <c r="FG172" s="135"/>
      <c r="FH172" s="135"/>
      <c r="FI172" s="135"/>
      <c r="FJ172" s="135"/>
      <c r="FK172" s="135"/>
      <c r="FL172" s="135"/>
      <c r="FM172" s="135"/>
      <c r="FN172" s="135"/>
      <c r="FO172" s="135"/>
      <c r="FP172" s="135"/>
      <c r="FQ172" s="135"/>
      <c r="FR172" s="135"/>
      <c r="FS172" s="135"/>
      <c r="FT172" s="135"/>
      <c r="FU172" s="135"/>
      <c r="FV172" s="135"/>
      <c r="FW172" s="135"/>
      <c r="FX172" s="135"/>
      <c r="FY172" s="135"/>
      <c r="FZ172" s="135"/>
      <c r="GA172" s="135"/>
      <c r="GB172" s="135"/>
      <c r="GC172" s="135"/>
      <c r="GD172" s="135"/>
      <c r="GE172" s="135"/>
      <c r="GF172" s="135"/>
      <c r="GG172" s="135"/>
      <c r="GH172" s="135"/>
      <c r="GI172" s="135"/>
      <c r="GJ172" s="135"/>
      <c r="GK172" s="135"/>
      <c r="GL172" s="135"/>
      <c r="GM172" s="135"/>
      <c r="GN172" s="135"/>
      <c r="GO172" s="135"/>
      <c r="GP172" s="135"/>
      <c r="GQ172" s="135"/>
      <c r="GR172" s="135"/>
      <c r="GS172" s="135"/>
      <c r="GT172" s="135"/>
      <c r="GU172" s="135"/>
      <c r="GV172" s="135"/>
      <c r="GW172" s="135"/>
      <c r="GX172" s="135"/>
      <c r="GY172" s="135"/>
      <c r="GZ172" s="135"/>
      <c r="HA172" s="135"/>
      <c r="HB172" s="135"/>
      <c r="HC172" s="135"/>
      <c r="HD172" s="135"/>
      <c r="HE172" s="135"/>
      <c r="HF172" s="135"/>
      <c r="HG172" s="135"/>
      <c r="HH172" s="135"/>
      <c r="HI172" s="135"/>
      <c r="HJ172" s="135"/>
      <c r="HK172" s="135"/>
      <c r="HL172" s="135"/>
      <c r="HM172" s="135"/>
      <c r="HN172" s="135"/>
      <c r="HO172" s="135"/>
      <c r="HP172" s="135"/>
      <c r="HQ172" s="135"/>
      <c r="HR172" s="135"/>
      <c r="HS172" s="135"/>
      <c r="HT172" s="135"/>
      <c r="HU172" s="135"/>
      <c r="HV172" s="135"/>
      <c r="HW172" s="135"/>
      <c r="HX172" s="135"/>
      <c r="HY172" s="135"/>
    </row>
    <row r="173" s="59" customFormat="true" ht="18.75" hidden="false" customHeight="false" outlineLevel="0" collapsed="false">
      <c r="A173" s="137" t="s">
        <v>295</v>
      </c>
      <c r="B173" s="69" t="s">
        <v>296</v>
      </c>
      <c r="C173" s="63" t="n">
        <v>19998.6</v>
      </c>
      <c r="D173" s="64" t="n">
        <f aca="false">C173+E173</f>
        <v>19998.6</v>
      </c>
      <c r="E173" s="65" t="n">
        <f aca="false">SUM(F173:HY173)</f>
        <v>0</v>
      </c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6"/>
      <c r="T173" s="135"/>
      <c r="U173" s="135"/>
      <c r="V173" s="135"/>
      <c r="W173" s="135"/>
      <c r="X173" s="135"/>
      <c r="Y173" s="135"/>
      <c r="Z173" s="135"/>
      <c r="AA173" s="135"/>
      <c r="AB173" s="136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</row>
    <row r="174" s="59" customFormat="true" ht="37.5" hidden="false" customHeight="false" outlineLevel="0" collapsed="false">
      <c r="A174" s="137" t="s">
        <v>297</v>
      </c>
      <c r="B174" s="69" t="s">
        <v>298</v>
      </c>
      <c r="C174" s="63" t="n">
        <v>122058.2</v>
      </c>
      <c r="D174" s="64" t="n">
        <f aca="false">C174+E174</f>
        <v>122058.2</v>
      </c>
      <c r="E174" s="65" t="n">
        <f aca="false">SUM(F174:HY174)</f>
        <v>0</v>
      </c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6"/>
      <c r="T174" s="135"/>
      <c r="U174" s="135"/>
      <c r="V174" s="135"/>
      <c r="W174" s="135"/>
      <c r="X174" s="135"/>
      <c r="Y174" s="135"/>
      <c r="Z174" s="135"/>
      <c r="AA174" s="135"/>
      <c r="AB174" s="136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</row>
    <row r="175" s="59" customFormat="true" ht="20.25" hidden="false" customHeight="true" outlineLevel="0" collapsed="false">
      <c r="A175" s="125" t="s">
        <v>299</v>
      </c>
      <c r="B175" s="68" t="s">
        <v>300</v>
      </c>
      <c r="C175" s="127" t="n">
        <f aca="false">SUM(C176+C177+C179+C178)</f>
        <v>2631018.7</v>
      </c>
      <c r="D175" s="128" t="n">
        <f aca="false">SUM(D176+D177+D179+D178)</f>
        <v>2678357</v>
      </c>
      <c r="E175" s="129" t="n">
        <f aca="false">SUM(E176+E177+E179+E178)</f>
        <v>47338.3</v>
      </c>
      <c r="F175" s="130" t="n">
        <f aca="false">SUM(F176+F177+F179+F178)</f>
        <v>0</v>
      </c>
      <c r="G175" s="130" t="n">
        <f aca="false">SUM(G176+G177+G179+G178)</f>
        <v>528</v>
      </c>
      <c r="H175" s="130" t="n">
        <f aca="false">SUM(H176+H177+H179+H178)</f>
        <v>0</v>
      </c>
      <c r="I175" s="130" t="n">
        <f aca="false">SUM(I176+I177+I179+I178)</f>
        <v>5274.1</v>
      </c>
      <c r="J175" s="130" t="n">
        <f aca="false">SUM(J176+J177+J179+J178)</f>
        <v>0</v>
      </c>
      <c r="K175" s="130" t="n">
        <f aca="false">SUM(K176+K177+K179+K178)</f>
        <v>41686.2</v>
      </c>
      <c r="L175" s="130" t="n">
        <f aca="false">SUM(L176+L177+L179+L178)</f>
        <v>0</v>
      </c>
      <c r="M175" s="130" t="n">
        <f aca="false">SUM(M176+M177+M179+M178)</f>
        <v>0</v>
      </c>
      <c r="N175" s="130" t="n">
        <f aca="false">SUM(N176+N177+N179+N178)</f>
        <v>0</v>
      </c>
      <c r="O175" s="130" t="n">
        <f aca="false">SUM(O176+O177+O179+O178)</f>
        <v>0</v>
      </c>
      <c r="P175" s="130" t="n">
        <f aca="false">SUM(P176+P177+P179+P178)</f>
        <v>0</v>
      </c>
      <c r="Q175" s="130" t="n">
        <f aca="false">SUM(Q176+Q177+Q179+Q178)</f>
        <v>0</v>
      </c>
      <c r="R175" s="130" t="n">
        <f aca="false">SUM(R176+R177+R179+R178)</f>
        <v>0</v>
      </c>
      <c r="S175" s="132" t="n">
        <f aca="false">SUM(S176+S177+S179+S178)</f>
        <v>0</v>
      </c>
      <c r="T175" s="130" t="n">
        <f aca="false">SUM(T176+T177+T179+T178)</f>
        <v>0</v>
      </c>
      <c r="U175" s="130" t="n">
        <f aca="false">SUM(U176+U177+U179+U178)</f>
        <v>0</v>
      </c>
      <c r="V175" s="130" t="n">
        <f aca="false">SUM(V176+V177+V179+V178)</f>
        <v>0</v>
      </c>
      <c r="W175" s="130" t="n">
        <f aca="false">SUM(W176+W177+W179+W178)</f>
        <v>0</v>
      </c>
      <c r="X175" s="130" t="n">
        <f aca="false">SUM(X176+X177+X179+X178)</f>
        <v>0</v>
      </c>
      <c r="Y175" s="130" t="n">
        <f aca="false">SUM(Y176+Y177+Y179+Y178)</f>
        <v>0</v>
      </c>
      <c r="Z175" s="130" t="n">
        <f aca="false">SUM(Z176+Z177+Z179+Z178)</f>
        <v>0</v>
      </c>
      <c r="AA175" s="130" t="n">
        <f aca="false">SUM(AA176+AA177+AA179+AA178)</f>
        <v>0</v>
      </c>
      <c r="AB175" s="132" t="n">
        <f aca="false">SUM(AB176+AB177+AB179+AB178)</f>
        <v>0</v>
      </c>
      <c r="AC175" s="130" t="n">
        <f aca="false">SUM(AC176+AC177+AC179+AC178)</f>
        <v>0</v>
      </c>
      <c r="AD175" s="130" t="n">
        <f aca="false">SUM(AD176+AD177+AD179+AD178)</f>
        <v>0</v>
      </c>
      <c r="AE175" s="130" t="n">
        <f aca="false">SUM(AE176+AE177+AE179+AE178)</f>
        <v>0</v>
      </c>
      <c r="AF175" s="130" t="n">
        <f aca="false">SUM(AF176+AF177+AF179+AF178)</f>
        <v>0</v>
      </c>
      <c r="AG175" s="130" t="n">
        <f aca="false">SUM(AG176+AG177+AG179+AG178)</f>
        <v>0</v>
      </c>
      <c r="AH175" s="130" t="n">
        <f aca="false">SUM(AH176+AH177+AH179+AH178)</f>
        <v>0</v>
      </c>
      <c r="AI175" s="130" t="n">
        <f aca="false">SUM(AI176+AI177+AI179+AI178)</f>
        <v>0</v>
      </c>
      <c r="AJ175" s="130" t="n">
        <f aca="false">SUM(AJ176+AJ177+AJ179+AJ178)</f>
        <v>-50</v>
      </c>
      <c r="AK175" s="130" t="n">
        <f aca="false">SUM(AK176+AK177+AK179+AK178)</f>
        <v>0</v>
      </c>
      <c r="AL175" s="130" t="n">
        <f aca="false">SUM(AL176+AL177+AL179+AL178)</f>
        <v>0</v>
      </c>
      <c r="AM175" s="130" t="n">
        <f aca="false">SUM(AM176+AM177+AM179+AM178)</f>
        <v>0</v>
      </c>
      <c r="AN175" s="130" t="n">
        <f aca="false">SUM(AN176+AN177+AN179+AN178)</f>
        <v>0</v>
      </c>
      <c r="AO175" s="130" t="n">
        <f aca="false">SUM(AO176+AO177+AO179+AO178)</f>
        <v>0</v>
      </c>
      <c r="AP175" s="130" t="n">
        <f aca="false">SUM(AP176+AP177+AP179+AP178)</f>
        <v>-100</v>
      </c>
      <c r="AQ175" s="130" t="n">
        <f aca="false">SUM(AQ176+AQ177+AQ179+AQ178)</f>
        <v>0</v>
      </c>
      <c r="AR175" s="130" t="n">
        <f aca="false">SUM(AR176+AR177+AR179+AR178)</f>
        <v>0</v>
      </c>
      <c r="AS175" s="130" t="n">
        <f aca="false">SUM(AS176+AS177+AS179+AS178)</f>
        <v>0</v>
      </c>
      <c r="AT175" s="130" t="n">
        <f aca="false">SUM(AT176+AT177+AT179+AT178)</f>
        <v>0</v>
      </c>
      <c r="AU175" s="130" t="n">
        <f aca="false">SUM(AU176+AU177+AU179+AU178)</f>
        <v>0</v>
      </c>
      <c r="AV175" s="130" t="n">
        <f aca="false">SUM(AV176+AV177+AV179+AV178)</f>
        <v>0</v>
      </c>
      <c r="AW175" s="130" t="n">
        <f aca="false">SUM(AW176+AW177+AW179+AW178)</f>
        <v>0</v>
      </c>
      <c r="AX175" s="130" t="n">
        <f aca="false">SUM(AX176+AX177+AX179+AX178)</f>
        <v>0</v>
      </c>
      <c r="AY175" s="130" t="n">
        <f aca="false">SUM(AY176+AY177+AY179+AY178)</f>
        <v>0</v>
      </c>
      <c r="AZ175" s="130" t="n">
        <f aca="false">SUM(AZ176+AZ177+AZ179+AZ178)</f>
        <v>0</v>
      </c>
      <c r="BA175" s="130" t="n">
        <f aca="false">SUM(BA176+BA177+BA179+BA178)</f>
        <v>0</v>
      </c>
      <c r="BB175" s="130" t="n">
        <f aca="false">SUM(BB176+BB177+BB179+BB178)</f>
        <v>0</v>
      </c>
      <c r="BC175" s="130" t="n">
        <f aca="false">SUM(BC176+BC177+BC179+BC178)</f>
        <v>0</v>
      </c>
      <c r="BD175" s="130" t="n">
        <f aca="false">SUM(BD176+BD177+BD179+BD178)</f>
        <v>0</v>
      </c>
      <c r="BE175" s="130" t="n">
        <f aca="false">SUM(BE176+BE177+BE179+BE178)</f>
        <v>0</v>
      </c>
      <c r="BF175" s="130" t="n">
        <f aca="false">SUM(BF176+BF177+BF179+BF178)</f>
        <v>0</v>
      </c>
      <c r="BG175" s="130" t="n">
        <f aca="false">SUM(BG176+BG177+BG179+BG178)</f>
        <v>0</v>
      </c>
      <c r="BH175" s="130" t="n">
        <f aca="false">SUM(BH176+BH177+BH179+BH178)</f>
        <v>0</v>
      </c>
      <c r="BI175" s="130" t="n">
        <f aca="false">SUM(BI176+BI177+BI179+BI178)</f>
        <v>0</v>
      </c>
      <c r="BJ175" s="130" t="n">
        <f aca="false">SUM(BJ176+BJ177+BJ179+BJ178)</f>
        <v>0</v>
      </c>
      <c r="BK175" s="130" t="n">
        <f aca="false">SUM(BK176+BK177+BK179+BK178)</f>
        <v>0</v>
      </c>
      <c r="BL175" s="130" t="n">
        <f aca="false">SUM(BL176+BL177+BL179+BL178)</f>
        <v>0</v>
      </c>
      <c r="BM175" s="130" t="n">
        <f aca="false">SUM(BM176+BM177+BM179+BM178)</f>
        <v>0</v>
      </c>
      <c r="BN175" s="130" t="n">
        <f aca="false">SUM(BN176+BN177+BN179+BN178)</f>
        <v>0</v>
      </c>
      <c r="BO175" s="130" t="n">
        <f aca="false">SUM(BO176+BO177+BO179+BO178)</f>
        <v>0</v>
      </c>
      <c r="BP175" s="130" t="n">
        <f aca="false">SUM(BP176+BP177+BP179+BP178)</f>
        <v>0</v>
      </c>
      <c r="BQ175" s="130" t="n">
        <f aca="false">SUM(BQ176+BQ177+BQ179+BQ178)</f>
        <v>0</v>
      </c>
      <c r="BR175" s="130" t="n">
        <f aca="false">SUM(BR176+BR177+BR179+BR178)</f>
        <v>0</v>
      </c>
      <c r="BS175" s="130" t="n">
        <f aca="false">SUM(BS176+BS177+BS179+BS178)</f>
        <v>0</v>
      </c>
      <c r="BT175" s="130" t="n">
        <f aca="false">SUM(BT176+BT177+BT179+BT178)</f>
        <v>0</v>
      </c>
      <c r="BU175" s="130" t="n">
        <f aca="false">SUM(BU176+BU177+BU179+BU178)</f>
        <v>0</v>
      </c>
      <c r="BV175" s="130" t="n">
        <f aca="false">SUM(BV176+BV177+BV179+BV178)</f>
        <v>0</v>
      </c>
      <c r="BW175" s="130" t="n">
        <f aca="false">SUM(BW176+BW177+BW179+BW178)</f>
        <v>0</v>
      </c>
      <c r="BX175" s="130" t="n">
        <f aca="false">SUM(BX176+BX177+BX179+BX178)</f>
        <v>0</v>
      </c>
      <c r="BY175" s="130" t="n">
        <f aca="false">SUM(BY176+BY177+BY179+BY178)</f>
        <v>0</v>
      </c>
      <c r="BZ175" s="130" t="n">
        <f aca="false">SUM(BZ176+BZ177+BZ179+BZ178)</f>
        <v>0</v>
      </c>
      <c r="CA175" s="130" t="n">
        <f aca="false">SUM(CA176+CA177+CA179+CA178)</f>
        <v>0</v>
      </c>
      <c r="CB175" s="130" t="n">
        <f aca="false">SUM(CB176+CB177+CB179+CB178)</f>
        <v>0</v>
      </c>
      <c r="CC175" s="130" t="n">
        <f aca="false">SUM(CC176+CC177+CC179+CC178)</f>
        <v>0</v>
      </c>
      <c r="CD175" s="130" t="n">
        <f aca="false">SUM(CD176+CD177+CD179+CD178)</f>
        <v>0</v>
      </c>
      <c r="CE175" s="130" t="n">
        <f aca="false">SUM(CE176+CE177+CE179+CE178)</f>
        <v>0</v>
      </c>
      <c r="CF175" s="130" t="n">
        <f aca="false">SUM(CF176+CF177+CF179+CF178)</f>
        <v>0</v>
      </c>
      <c r="CG175" s="130" t="n">
        <f aca="false">SUM(CG176+CG177+CG179+CG178)</f>
        <v>0</v>
      </c>
      <c r="CH175" s="130" t="n">
        <f aca="false">SUM(CH176+CH177+CH179+CH178)</f>
        <v>0</v>
      </c>
      <c r="CI175" s="130" t="n">
        <f aca="false">SUM(CI176+CI177+CI179+CI178)</f>
        <v>0</v>
      </c>
      <c r="CJ175" s="130" t="n">
        <f aca="false">SUM(CJ176+CJ177+CJ179+CJ178)</f>
        <v>0</v>
      </c>
      <c r="CK175" s="130" t="n">
        <f aca="false">SUM(CK176+CK177+CK179+CK178)</f>
        <v>0</v>
      </c>
      <c r="CL175" s="130" t="n">
        <f aca="false">SUM(CL176+CL177+CL179+CL178)</f>
        <v>0</v>
      </c>
      <c r="CM175" s="130" t="n">
        <f aca="false">SUM(CM176+CM177+CM179+CM178)</f>
        <v>0</v>
      </c>
      <c r="CN175" s="130" t="n">
        <f aca="false">SUM(CN176+CN177+CN179+CN178)</f>
        <v>0</v>
      </c>
      <c r="CO175" s="130" t="n">
        <f aca="false">SUM(CO176+CO177+CO179+CO178)</f>
        <v>0</v>
      </c>
      <c r="CP175" s="130" t="n">
        <f aca="false">SUM(CP176+CP177+CP179+CP178)</f>
        <v>0</v>
      </c>
      <c r="CQ175" s="130" t="n">
        <f aca="false">SUM(CQ176+CQ177+CQ179+CQ178)</f>
        <v>0</v>
      </c>
      <c r="CR175" s="130" t="n">
        <f aca="false">SUM(CR176+CR177+CR179+CR178)</f>
        <v>0</v>
      </c>
      <c r="CS175" s="130" t="n">
        <f aca="false">SUM(CS176+CS177+CS179+CS178)</f>
        <v>0</v>
      </c>
      <c r="CT175" s="130" t="n">
        <f aca="false">SUM(CT176+CT177+CT179+CT178)</f>
        <v>0</v>
      </c>
      <c r="CU175" s="130" t="n">
        <f aca="false">SUM(CU176+CU177+CU179+CU178)</f>
        <v>0</v>
      </c>
      <c r="CV175" s="130" t="n">
        <f aca="false">SUM(CV176+CV177+CV179+CV178)</f>
        <v>0</v>
      </c>
      <c r="CW175" s="130" t="n">
        <f aca="false">SUM(CW176+CW177+CW179+CW178)</f>
        <v>0</v>
      </c>
      <c r="CX175" s="130" t="n">
        <f aca="false">SUM(CX176+CX177+CX179+CX178)</f>
        <v>0</v>
      </c>
      <c r="CY175" s="130" t="n">
        <f aca="false">SUM(CY176+CY177+CY179+CY178)</f>
        <v>0</v>
      </c>
      <c r="CZ175" s="130" t="n">
        <f aca="false">SUM(CZ176+CZ177+CZ179+CZ178)</f>
        <v>0</v>
      </c>
      <c r="DA175" s="130" t="n">
        <f aca="false">SUM(DA176+DA177+DA179+DA178)</f>
        <v>0</v>
      </c>
      <c r="DB175" s="130" t="n">
        <f aca="false">SUM(DB176+DB177+DB179+DB178)</f>
        <v>0</v>
      </c>
      <c r="DC175" s="130" t="n">
        <f aca="false">SUM(DC176+DC177+DC179+DC178)</f>
        <v>0</v>
      </c>
      <c r="DD175" s="130" t="n">
        <f aca="false">SUM(DD176+DD177+DD179+DD178)</f>
        <v>0</v>
      </c>
      <c r="DE175" s="130" t="n">
        <f aca="false">SUM(DE176+DE177+DE179+DE178)</f>
        <v>0</v>
      </c>
      <c r="DF175" s="130" t="n">
        <f aca="false">SUM(DF176+DF177+DF179+DF178)</f>
        <v>0</v>
      </c>
      <c r="DG175" s="130" t="n">
        <f aca="false">SUM(DG176+DG177+DG179+DG178)</f>
        <v>0</v>
      </c>
      <c r="DH175" s="130" t="n">
        <f aca="false">SUM(DH176+DH177+DH179+DH178)</f>
        <v>0</v>
      </c>
      <c r="DI175" s="130" t="n">
        <f aca="false">SUM(DI176+DI177+DI179+DI178)</f>
        <v>0</v>
      </c>
      <c r="DJ175" s="130" t="n">
        <f aca="false">SUM(DJ176+DJ177+DJ179+DJ178)</f>
        <v>0</v>
      </c>
      <c r="DK175" s="130" t="n">
        <f aca="false">SUM(DK176+DK177+DK179+DK178)</f>
        <v>0</v>
      </c>
      <c r="DL175" s="130" t="n">
        <f aca="false">SUM(DL176+DL177+DL179+DL178)</f>
        <v>0</v>
      </c>
      <c r="DM175" s="130" t="n">
        <f aca="false">SUM(DM176+DM177+DM179+DM178)</f>
        <v>0</v>
      </c>
      <c r="DN175" s="130" t="n">
        <f aca="false">SUM(DN176+DN177+DN179+DN178)</f>
        <v>0</v>
      </c>
      <c r="DO175" s="130" t="n">
        <f aca="false">SUM(DO176+DO177+DO179+DO178)</f>
        <v>0</v>
      </c>
      <c r="DP175" s="130" t="n">
        <f aca="false">SUM(DP176+DP177+DP179+DP178)</f>
        <v>0</v>
      </c>
      <c r="DQ175" s="130" t="n">
        <f aca="false">SUM(DQ176+DQ177+DQ179+DQ178)</f>
        <v>0</v>
      </c>
      <c r="DR175" s="130" t="n">
        <f aca="false">SUM(DR176+DR177+DR179+DR178)</f>
        <v>0</v>
      </c>
      <c r="DS175" s="130" t="n">
        <f aca="false">SUM(DS176+DS177+DS179+DS178)</f>
        <v>0</v>
      </c>
      <c r="DT175" s="130" t="n">
        <f aca="false">SUM(DT176+DT177+DT179+DT178)</f>
        <v>0</v>
      </c>
      <c r="DU175" s="130" t="n">
        <f aca="false">SUM(DU176+DU177+DU179+DU178)</f>
        <v>0</v>
      </c>
      <c r="DV175" s="130" t="n">
        <f aca="false">SUM(DV176+DV177+DV179+DV178)</f>
        <v>0</v>
      </c>
      <c r="DW175" s="130" t="n">
        <f aca="false">SUM(DW176+DW177+DW179+DW178)</f>
        <v>0</v>
      </c>
      <c r="DX175" s="130" t="n">
        <f aca="false">SUM(DX176+DX177+DX179+DX178)</f>
        <v>0</v>
      </c>
      <c r="DY175" s="130" t="n">
        <f aca="false">SUM(DY176+DY177+DY179+DY178)</f>
        <v>0</v>
      </c>
      <c r="DZ175" s="130" t="n">
        <f aca="false">SUM(DZ176+DZ177+DZ179+DZ178)</f>
        <v>0</v>
      </c>
      <c r="EA175" s="130" t="n">
        <f aca="false">SUM(EA176+EA177+EA179+EA178)</f>
        <v>0</v>
      </c>
      <c r="EB175" s="130" t="n">
        <f aca="false">SUM(EB176+EB177+EB179+EB178)</f>
        <v>0</v>
      </c>
      <c r="EC175" s="130" t="n">
        <f aca="false">SUM(EC176+EC177+EC179+EC178)</f>
        <v>0</v>
      </c>
      <c r="ED175" s="130" t="n">
        <f aca="false">SUM(ED176+ED177+ED179+ED178)</f>
        <v>0</v>
      </c>
      <c r="EE175" s="130" t="n">
        <f aca="false">SUM(EE176+EE177+EE179+EE178)</f>
        <v>0</v>
      </c>
      <c r="EF175" s="130" t="n">
        <f aca="false">SUM(EF176+EF177+EF179+EF178)</f>
        <v>0</v>
      </c>
      <c r="EG175" s="130" t="n">
        <f aca="false">SUM(EG176+EG177+EG179+EG178)</f>
        <v>0</v>
      </c>
      <c r="EH175" s="130" t="n">
        <f aca="false">SUM(EH176+EH177+EH179+EH178)</f>
        <v>0</v>
      </c>
      <c r="EI175" s="130" t="n">
        <f aca="false">SUM(EI176+EI177+EI179+EI178)</f>
        <v>0</v>
      </c>
      <c r="EJ175" s="130" t="n">
        <f aca="false">SUM(EJ176+EJ177+EJ179+EJ178)</f>
        <v>0</v>
      </c>
      <c r="EK175" s="130" t="n">
        <f aca="false">SUM(EK176+EK177+EK179+EK178)</f>
        <v>0</v>
      </c>
      <c r="EL175" s="130" t="n">
        <f aca="false">SUM(EL176+EL177+EL179+EL178)</f>
        <v>0</v>
      </c>
      <c r="EM175" s="130" t="n">
        <f aca="false">SUM(EM176+EM177+EM179+EM178)</f>
        <v>0</v>
      </c>
      <c r="EN175" s="130" t="n">
        <f aca="false">SUM(EN176+EN177+EN179+EN178)</f>
        <v>0</v>
      </c>
      <c r="EO175" s="130" t="n">
        <f aca="false">SUM(EO176+EO177+EO179+EO178)</f>
        <v>0</v>
      </c>
      <c r="EP175" s="130" t="n">
        <f aca="false">SUM(EP176+EP177+EP179+EP178)</f>
        <v>0</v>
      </c>
      <c r="EQ175" s="130" t="n">
        <f aca="false">SUM(EQ176+EQ177+EQ179+EQ178)</f>
        <v>0</v>
      </c>
      <c r="ER175" s="130" t="n">
        <f aca="false">SUM(ER176+ER177+ER179+ER178)</f>
        <v>0</v>
      </c>
      <c r="ES175" s="130" t="n">
        <f aca="false">SUM(ES176+ES177+ES179+ES178)</f>
        <v>0</v>
      </c>
      <c r="ET175" s="130" t="n">
        <f aca="false">SUM(ET176+ET177+ET179+ET178)</f>
        <v>0</v>
      </c>
      <c r="EU175" s="130" t="n">
        <f aca="false">SUM(EU176+EU177+EU179+EU178)</f>
        <v>0</v>
      </c>
      <c r="EV175" s="130" t="n">
        <f aca="false">SUM(EV176+EV177+EV179+EV178)</f>
        <v>0</v>
      </c>
      <c r="EW175" s="130" t="n">
        <f aca="false">SUM(EW176+EW177+EW179+EW178)</f>
        <v>0</v>
      </c>
      <c r="EX175" s="130" t="n">
        <f aca="false">SUM(EX176+EX177+EX179+EX178)</f>
        <v>0</v>
      </c>
      <c r="EY175" s="130" t="n">
        <f aca="false">SUM(EY176+EY177+EY179+EY178)</f>
        <v>0</v>
      </c>
      <c r="EZ175" s="130" t="n">
        <f aca="false">SUM(EZ176+EZ177+EZ179+EZ178)</f>
        <v>0</v>
      </c>
      <c r="FA175" s="130" t="n">
        <f aca="false">SUM(FA176+FA177+FA179+FA178)</f>
        <v>0</v>
      </c>
      <c r="FB175" s="130" t="n">
        <f aca="false">SUM(FB176+FB177+FB179+FB178)</f>
        <v>0</v>
      </c>
      <c r="FC175" s="130" t="n">
        <f aca="false">SUM(FC176+FC177+FC179+FC178)</f>
        <v>0</v>
      </c>
      <c r="FD175" s="130" t="n">
        <f aca="false">SUM(FD176+FD177+FD179+FD178)</f>
        <v>0</v>
      </c>
      <c r="FE175" s="130" t="n">
        <f aca="false">SUM(FE176+FE177+FE179+FE178)</f>
        <v>0</v>
      </c>
      <c r="FF175" s="130" t="n">
        <f aca="false">SUM(FF176+FF177+FF179+FF178)</f>
        <v>0</v>
      </c>
      <c r="FG175" s="130" t="n">
        <f aca="false">SUM(FG176+FG177+FG179+FG178)</f>
        <v>0</v>
      </c>
      <c r="FH175" s="130" t="n">
        <f aca="false">SUM(FH176+FH177+FH179+FH178)</f>
        <v>0</v>
      </c>
      <c r="FI175" s="130" t="n">
        <f aca="false">SUM(FI176+FI177+FI179+FI178)</f>
        <v>0</v>
      </c>
      <c r="FJ175" s="130" t="n">
        <f aca="false">SUM(FJ176+FJ177+FJ179+FJ178)</f>
        <v>0</v>
      </c>
      <c r="FK175" s="130" t="n">
        <f aca="false">SUM(FK176+FK177+FK179+FK178)</f>
        <v>0</v>
      </c>
      <c r="FL175" s="130" t="n">
        <f aca="false">SUM(FL176+FL177+FL179+FL178)</f>
        <v>0</v>
      </c>
      <c r="FM175" s="130" t="n">
        <f aca="false">SUM(FM176+FM177+FM179+FM178)</f>
        <v>0</v>
      </c>
      <c r="FN175" s="130" t="n">
        <f aca="false">SUM(FN176+FN177+FN179+FN178)</f>
        <v>0</v>
      </c>
      <c r="FO175" s="130" t="n">
        <f aca="false">SUM(FO176+FO177+FO179+FO178)</f>
        <v>0</v>
      </c>
      <c r="FP175" s="130" t="n">
        <f aca="false">SUM(FP176+FP177+FP179+FP178)</f>
        <v>0</v>
      </c>
      <c r="FQ175" s="130" t="n">
        <f aca="false">SUM(FQ176+FQ177+FQ179+FQ178)</f>
        <v>0</v>
      </c>
      <c r="FR175" s="130" t="n">
        <f aca="false">SUM(FR176+FR177+FR179+FR178)</f>
        <v>0</v>
      </c>
      <c r="FS175" s="130" t="n">
        <f aca="false">SUM(FS176+FS177+FS179+FS178)</f>
        <v>0</v>
      </c>
      <c r="FT175" s="130" t="n">
        <f aca="false">SUM(FT176+FT177+FT179+FT178)</f>
        <v>0</v>
      </c>
      <c r="FU175" s="130" t="n">
        <f aca="false">SUM(FU176+FU177+FU179+FU178)</f>
        <v>0</v>
      </c>
      <c r="FV175" s="130" t="n">
        <f aca="false">SUM(FV176+FV177+FV179+FV178)</f>
        <v>0</v>
      </c>
      <c r="FW175" s="130" t="n">
        <f aca="false">SUM(FW176+FW177+FW179+FW178)</f>
        <v>0</v>
      </c>
      <c r="FX175" s="130" t="n">
        <f aca="false">SUM(FX176+FX177+FX179+FX178)</f>
        <v>0</v>
      </c>
      <c r="FY175" s="130" t="n">
        <f aca="false">SUM(FY176+FY177+FY179+FY178)</f>
        <v>0</v>
      </c>
      <c r="FZ175" s="130" t="n">
        <f aca="false">SUM(FZ176+FZ177+FZ179+FZ178)</f>
        <v>0</v>
      </c>
      <c r="GA175" s="130" t="n">
        <f aca="false">SUM(GA176+GA177+GA179+GA178)</f>
        <v>0</v>
      </c>
      <c r="GB175" s="130" t="n">
        <f aca="false">SUM(GB176+GB177+GB179+GB178)</f>
        <v>0</v>
      </c>
      <c r="GC175" s="130" t="n">
        <f aca="false">SUM(GC176+GC177+GC179+GC178)</f>
        <v>0</v>
      </c>
      <c r="GD175" s="130" t="n">
        <f aca="false">SUM(GD176+GD177+GD179+GD178)</f>
        <v>0</v>
      </c>
      <c r="GE175" s="130" t="n">
        <f aca="false">SUM(GE176+GE177+GE179+GE178)</f>
        <v>0</v>
      </c>
      <c r="GF175" s="130" t="n">
        <f aca="false">SUM(GF176+GF177+GF179+GF178)</f>
        <v>0</v>
      </c>
      <c r="GG175" s="130" t="n">
        <f aca="false">SUM(GG176+GG177+GG179+GG178)</f>
        <v>0</v>
      </c>
      <c r="GH175" s="130" t="n">
        <f aca="false">SUM(GH176+GH177+GH179+GH178)</f>
        <v>0</v>
      </c>
      <c r="GI175" s="130" t="n">
        <f aca="false">SUM(GI176+GI177+GI179+GI178)</f>
        <v>0</v>
      </c>
      <c r="GJ175" s="130" t="n">
        <f aca="false">SUM(GJ176+GJ177+GJ179+GJ178)</f>
        <v>0</v>
      </c>
      <c r="GK175" s="130" t="n">
        <f aca="false">SUM(GK176+GK177+GK179+GK178)</f>
        <v>0</v>
      </c>
      <c r="GL175" s="130" t="n">
        <f aca="false">SUM(GL176+GL177+GL179+GL178)</f>
        <v>0</v>
      </c>
      <c r="GM175" s="130" t="n">
        <f aca="false">SUM(GM176+GM177+GM179+GM178)</f>
        <v>0</v>
      </c>
      <c r="GN175" s="130" t="n">
        <f aca="false">SUM(GN176+GN177+GN179+GN178)</f>
        <v>0</v>
      </c>
      <c r="GO175" s="130" t="n">
        <f aca="false">SUM(GO176+GO177+GO179+GO178)</f>
        <v>0</v>
      </c>
      <c r="GP175" s="130" t="n">
        <f aca="false">SUM(GP176+GP177+GP179+GP178)</f>
        <v>0</v>
      </c>
      <c r="GQ175" s="130" t="n">
        <f aca="false">SUM(GQ176+GQ177+GQ179+GQ178)</f>
        <v>0</v>
      </c>
      <c r="GR175" s="130" t="n">
        <f aca="false">SUM(GR176+GR177+GR179+GR178)</f>
        <v>0</v>
      </c>
      <c r="GS175" s="130" t="n">
        <f aca="false">SUM(GS176+GS177+GS179+GS178)</f>
        <v>0</v>
      </c>
      <c r="GT175" s="130" t="n">
        <f aca="false">SUM(GT176+GT177+GT179+GT178)</f>
        <v>0</v>
      </c>
      <c r="GU175" s="130" t="n">
        <f aca="false">SUM(GU176+GU177+GU179+GU178)</f>
        <v>0</v>
      </c>
      <c r="GV175" s="130" t="n">
        <f aca="false">SUM(GV176+GV177+GV179+GV178)</f>
        <v>0</v>
      </c>
      <c r="GW175" s="130" t="n">
        <f aca="false">SUM(GW176+GW177+GW179+GW178)</f>
        <v>0</v>
      </c>
      <c r="GX175" s="130" t="n">
        <f aca="false">SUM(GX176+GX177+GX179+GX178)</f>
        <v>0</v>
      </c>
      <c r="GY175" s="130" t="n">
        <f aca="false">SUM(GY176+GY177+GY179+GY178)</f>
        <v>0</v>
      </c>
      <c r="GZ175" s="130" t="n">
        <f aca="false">SUM(GZ176+GZ177+GZ179+GZ178)</f>
        <v>0</v>
      </c>
      <c r="HA175" s="130" t="n">
        <f aca="false">SUM(HA176+HA177+HA179+HA178)</f>
        <v>0</v>
      </c>
      <c r="HB175" s="130" t="n">
        <f aca="false">SUM(HB176+HB177+HB179+HB178)</f>
        <v>0</v>
      </c>
      <c r="HC175" s="130" t="n">
        <f aca="false">SUM(HC176+HC177+HC179+HC178)</f>
        <v>0</v>
      </c>
      <c r="HD175" s="130" t="n">
        <f aca="false">SUM(HD176+HD177+HD179+HD178)</f>
        <v>0</v>
      </c>
      <c r="HE175" s="130" t="n">
        <f aca="false">SUM(HE176+HE177+HE179+HE178)</f>
        <v>0</v>
      </c>
      <c r="HF175" s="130" t="n">
        <f aca="false">SUM(HF176+HF177+HF179+HF178)</f>
        <v>0</v>
      </c>
      <c r="HG175" s="130" t="n">
        <f aca="false">SUM(HG176+HG177+HG179+HG178)</f>
        <v>0</v>
      </c>
      <c r="HH175" s="130" t="n">
        <f aca="false">SUM(HH176+HH177+HH179+HH178)</f>
        <v>0</v>
      </c>
      <c r="HI175" s="130" t="n">
        <f aca="false">SUM(HI176+HI177+HI179+HI178)</f>
        <v>0</v>
      </c>
      <c r="HJ175" s="130" t="n">
        <f aca="false">SUM(HJ176+HJ177+HJ179+HJ178)</f>
        <v>0</v>
      </c>
      <c r="HK175" s="130" t="n">
        <f aca="false">SUM(HK176+HK177+HK179+HK178)</f>
        <v>0</v>
      </c>
      <c r="HL175" s="130" t="n">
        <f aca="false">SUM(HL176+HL177+HL179+HL178)</f>
        <v>0</v>
      </c>
      <c r="HM175" s="130" t="n">
        <f aca="false">SUM(HM176+HM177+HM179+HM178)</f>
        <v>0</v>
      </c>
      <c r="HN175" s="130" t="n">
        <f aca="false">SUM(HN176+HN177+HN179+HN178)</f>
        <v>0</v>
      </c>
      <c r="HO175" s="130" t="n">
        <f aca="false">SUM(HO176+HO177+HO179+HO178)</f>
        <v>0</v>
      </c>
      <c r="HP175" s="130" t="n">
        <f aca="false">SUM(HP176+HP177+HP179+HP178)</f>
        <v>0</v>
      </c>
      <c r="HQ175" s="130" t="n">
        <f aca="false">SUM(HQ176+HQ177+HQ179+HQ178)</f>
        <v>0</v>
      </c>
      <c r="HR175" s="130" t="n">
        <f aca="false">SUM(HR176+HR177+HR179+HR178)</f>
        <v>0</v>
      </c>
      <c r="HS175" s="130" t="n">
        <f aca="false">SUM(HS176+HS177+HS179+HS178)</f>
        <v>0</v>
      </c>
      <c r="HT175" s="130" t="n">
        <f aca="false">SUM(HT176+HT177+HT179+HT178)</f>
        <v>0</v>
      </c>
      <c r="HU175" s="130" t="n">
        <f aca="false">SUM(HU176+HU177+HU179+HU178)</f>
        <v>0</v>
      </c>
      <c r="HV175" s="130" t="n">
        <f aca="false">SUM(HV176+HV177+HV179+HV178)</f>
        <v>0</v>
      </c>
      <c r="HW175" s="130" t="n">
        <f aca="false">SUM(HW176+HW177+HW179+HW178)</f>
        <v>0</v>
      </c>
      <c r="HX175" s="130" t="n">
        <f aca="false">SUM(HX176+HX177+HX179+HX178)</f>
        <v>0</v>
      </c>
      <c r="HY175" s="130" t="n">
        <f aca="false">SUM(HY176+HY177+HY179+HY178)</f>
        <v>0</v>
      </c>
    </row>
    <row r="176" s="59" customFormat="true" ht="18.75" hidden="false" customHeight="false" outlineLevel="0" collapsed="false">
      <c r="A176" s="137" t="s">
        <v>301</v>
      </c>
      <c r="B176" s="145" t="s">
        <v>302</v>
      </c>
      <c r="C176" s="63" t="n">
        <v>606066</v>
      </c>
      <c r="D176" s="64" t="n">
        <f aca="false">C176+E176</f>
        <v>605966</v>
      </c>
      <c r="E176" s="65" t="n">
        <f aca="false">SUM(F176:HY176)</f>
        <v>-100</v>
      </c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6"/>
      <c r="T176" s="135"/>
      <c r="U176" s="135"/>
      <c r="V176" s="135"/>
      <c r="W176" s="135"/>
      <c r="X176" s="135"/>
      <c r="Y176" s="135"/>
      <c r="Z176" s="135"/>
      <c r="AA176" s="135"/>
      <c r="AB176" s="136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 t="n">
        <v>-100</v>
      </c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</row>
    <row r="177" s="59" customFormat="true" ht="18.75" hidden="false" customHeight="false" outlineLevel="0" collapsed="false">
      <c r="A177" s="137" t="s">
        <v>303</v>
      </c>
      <c r="B177" s="145" t="s">
        <v>304</v>
      </c>
      <c r="C177" s="63" t="n">
        <v>268227.3</v>
      </c>
      <c r="D177" s="64" t="n">
        <f aca="false">C177+E177</f>
        <v>280498.4</v>
      </c>
      <c r="E177" s="65" t="n">
        <f aca="false">SUM(F177:HY177)</f>
        <v>12271.1</v>
      </c>
      <c r="F177" s="135"/>
      <c r="G177" s="135" t="n">
        <v>528</v>
      </c>
      <c r="H177" s="135"/>
      <c r="I177" s="135"/>
      <c r="J177" s="135" t="n">
        <v>11743.1</v>
      </c>
      <c r="K177" s="135"/>
      <c r="L177" s="135"/>
      <c r="M177" s="135"/>
      <c r="N177" s="135"/>
      <c r="O177" s="135"/>
      <c r="P177" s="135"/>
      <c r="Q177" s="135"/>
      <c r="R177" s="135"/>
      <c r="S177" s="136"/>
      <c r="T177" s="135"/>
      <c r="U177" s="135"/>
      <c r="V177" s="135"/>
      <c r="W177" s="135"/>
      <c r="X177" s="135"/>
      <c r="Y177" s="135"/>
      <c r="Z177" s="135"/>
      <c r="AA177" s="135"/>
      <c r="AB177" s="136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</row>
    <row r="178" s="59" customFormat="true" ht="18.75" hidden="false" customHeight="false" outlineLevel="0" collapsed="false">
      <c r="A178" s="137" t="s">
        <v>305</v>
      </c>
      <c r="B178" s="145" t="s">
        <v>306</v>
      </c>
      <c r="C178" s="63" t="n">
        <v>1653155.3</v>
      </c>
      <c r="D178" s="64" t="n">
        <f aca="false">C178+E178</f>
        <v>1700482.4</v>
      </c>
      <c r="E178" s="65" t="n">
        <f aca="false">SUM(F178:HY178)</f>
        <v>47327.1</v>
      </c>
      <c r="F178" s="135"/>
      <c r="G178" s="135"/>
      <c r="H178" s="135"/>
      <c r="I178" s="135" t="n">
        <v>5274.1</v>
      </c>
      <c r="J178" s="135"/>
      <c r="K178" s="135" t="n">
        <v>42103</v>
      </c>
      <c r="L178" s="135"/>
      <c r="M178" s="135"/>
      <c r="N178" s="135"/>
      <c r="O178" s="135"/>
      <c r="P178" s="135"/>
      <c r="Q178" s="135"/>
      <c r="R178" s="135"/>
      <c r="S178" s="136"/>
      <c r="T178" s="135"/>
      <c r="U178" s="135"/>
      <c r="V178" s="135"/>
      <c r="W178" s="135"/>
      <c r="X178" s="135"/>
      <c r="Y178" s="135"/>
      <c r="Z178" s="135"/>
      <c r="AA178" s="135"/>
      <c r="AB178" s="136"/>
      <c r="AC178" s="135"/>
      <c r="AD178" s="135"/>
      <c r="AE178" s="135"/>
      <c r="AF178" s="135"/>
      <c r="AG178" s="135"/>
      <c r="AH178" s="135"/>
      <c r="AI178" s="135"/>
      <c r="AJ178" s="135" t="n">
        <v>-50</v>
      </c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</row>
    <row r="179" s="59" customFormat="true" ht="39" hidden="false" customHeight="true" outlineLevel="0" collapsed="false">
      <c r="A179" s="137" t="s">
        <v>307</v>
      </c>
      <c r="B179" s="69" t="s">
        <v>308</v>
      </c>
      <c r="C179" s="63" t="n">
        <v>103570.1</v>
      </c>
      <c r="D179" s="64" t="n">
        <f aca="false">C179+E179</f>
        <v>91410.2</v>
      </c>
      <c r="E179" s="65" t="n">
        <f aca="false">SUM(F179:HY179)</f>
        <v>-12159.9</v>
      </c>
      <c r="F179" s="135"/>
      <c r="G179" s="135"/>
      <c r="H179" s="135"/>
      <c r="I179" s="135"/>
      <c r="J179" s="135" t="n">
        <v>-11743.1</v>
      </c>
      <c r="K179" s="135" t="n">
        <v>-416.8</v>
      </c>
      <c r="L179" s="135"/>
      <c r="M179" s="135"/>
      <c r="N179" s="135"/>
      <c r="O179" s="135"/>
      <c r="P179" s="135"/>
      <c r="Q179" s="135"/>
      <c r="R179" s="135"/>
      <c r="S179" s="136"/>
      <c r="T179" s="135"/>
      <c r="U179" s="135"/>
      <c r="V179" s="135"/>
      <c r="W179" s="135"/>
      <c r="X179" s="135"/>
      <c r="Y179" s="135"/>
      <c r="Z179" s="135"/>
      <c r="AA179" s="135"/>
      <c r="AB179" s="136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</row>
    <row r="180" s="59" customFormat="true" ht="18.75" hidden="false" customHeight="false" outlineLevel="0" collapsed="false">
      <c r="A180" s="146" t="s">
        <v>309</v>
      </c>
      <c r="B180" s="68" t="s">
        <v>310</v>
      </c>
      <c r="C180" s="127" t="n">
        <f aca="false">C182+C181</f>
        <v>18709</v>
      </c>
      <c r="D180" s="128" t="n">
        <f aca="false">D182+D181</f>
        <v>13711</v>
      </c>
      <c r="E180" s="129" t="n">
        <f aca="false">E182+E181</f>
        <v>-4998</v>
      </c>
      <c r="F180" s="130" t="n">
        <f aca="false">F182+F181</f>
        <v>0</v>
      </c>
      <c r="G180" s="130" t="n">
        <f aca="false">G182+G181</f>
        <v>0</v>
      </c>
      <c r="H180" s="130" t="n">
        <f aca="false">H182+H181</f>
        <v>0</v>
      </c>
      <c r="I180" s="130" t="n">
        <f aca="false">I182+I181</f>
        <v>0</v>
      </c>
      <c r="J180" s="130" t="n">
        <f aca="false">J182+J181</f>
        <v>0</v>
      </c>
      <c r="K180" s="130" t="n">
        <f aca="false">K182+K181</f>
        <v>-4998</v>
      </c>
      <c r="L180" s="130" t="n">
        <f aca="false">L182+L181</f>
        <v>0</v>
      </c>
      <c r="M180" s="130" t="n">
        <f aca="false">M182+M181</f>
        <v>0</v>
      </c>
      <c r="N180" s="130" t="n">
        <f aca="false">N182+N181</f>
        <v>0</v>
      </c>
      <c r="O180" s="130" t="n">
        <f aca="false">O182+O181</f>
        <v>0</v>
      </c>
      <c r="P180" s="130" t="n">
        <f aca="false">P182+P181</f>
        <v>0</v>
      </c>
      <c r="Q180" s="130" t="n">
        <f aca="false">Q182+Q181</f>
        <v>0</v>
      </c>
      <c r="R180" s="130" t="n">
        <f aca="false">R182+R181</f>
        <v>0</v>
      </c>
      <c r="S180" s="132" t="n">
        <f aca="false">S182+S181</f>
        <v>0</v>
      </c>
      <c r="T180" s="130" t="n">
        <f aca="false">T182+T181</f>
        <v>0</v>
      </c>
      <c r="U180" s="130" t="n">
        <f aca="false">U182+U181</f>
        <v>0</v>
      </c>
      <c r="V180" s="130" t="n">
        <f aca="false">V182+V181</f>
        <v>0</v>
      </c>
      <c r="W180" s="130" t="n">
        <f aca="false">W182+W181</f>
        <v>0</v>
      </c>
      <c r="X180" s="130" t="n">
        <f aca="false">X182+X181</f>
        <v>0</v>
      </c>
      <c r="Y180" s="130" t="n">
        <f aca="false">Y182+Y181</f>
        <v>0</v>
      </c>
      <c r="Z180" s="130" t="n">
        <f aca="false">Z182+Z181</f>
        <v>0</v>
      </c>
      <c r="AA180" s="130" t="n">
        <f aca="false">AA182+AA181</f>
        <v>0</v>
      </c>
      <c r="AB180" s="132" t="n">
        <f aca="false">AB182+AB181</f>
        <v>0</v>
      </c>
      <c r="AC180" s="130" t="n">
        <f aca="false">AC182+AC181</f>
        <v>0</v>
      </c>
      <c r="AD180" s="130" t="n">
        <f aca="false">AD182+AD181</f>
        <v>0</v>
      </c>
      <c r="AE180" s="130" t="n">
        <f aca="false">AE182+AE181</f>
        <v>0</v>
      </c>
      <c r="AF180" s="130" t="n">
        <f aca="false">AF182+AF181</f>
        <v>0</v>
      </c>
      <c r="AG180" s="130" t="n">
        <f aca="false">AG182+AG181</f>
        <v>0</v>
      </c>
      <c r="AH180" s="130" t="n">
        <f aca="false">AH182+AH181</f>
        <v>0</v>
      </c>
      <c r="AI180" s="130" t="n">
        <f aca="false">AI182+AI181</f>
        <v>0</v>
      </c>
      <c r="AJ180" s="130" t="n">
        <f aca="false">AJ182+AJ181</f>
        <v>0</v>
      </c>
      <c r="AK180" s="130" t="n">
        <f aca="false">AK182+AK181</f>
        <v>0</v>
      </c>
      <c r="AL180" s="130" t="n">
        <f aca="false">AL182+AL181</f>
        <v>0</v>
      </c>
      <c r="AM180" s="130" t="n">
        <f aca="false">AM182+AM181</f>
        <v>0</v>
      </c>
      <c r="AN180" s="130" t="n">
        <f aca="false">AN182+AN181</f>
        <v>0</v>
      </c>
      <c r="AO180" s="130" t="n">
        <f aca="false">AO182+AO181</f>
        <v>0</v>
      </c>
      <c r="AP180" s="130" t="n">
        <f aca="false">AP182+AP181</f>
        <v>0</v>
      </c>
      <c r="AQ180" s="130" t="n">
        <f aca="false">AQ182+AQ181</f>
        <v>0</v>
      </c>
      <c r="AR180" s="130" t="n">
        <f aca="false">AR182+AR181</f>
        <v>0</v>
      </c>
      <c r="AS180" s="130" t="n">
        <f aca="false">AS182+AS181</f>
        <v>0</v>
      </c>
      <c r="AT180" s="130" t="n">
        <f aca="false">AT182+AT181</f>
        <v>0</v>
      </c>
      <c r="AU180" s="130" t="n">
        <f aca="false">AU182+AU181</f>
        <v>0</v>
      </c>
      <c r="AV180" s="130" t="n">
        <f aca="false">AV182+AV181</f>
        <v>0</v>
      </c>
      <c r="AW180" s="130" t="n">
        <f aca="false">AW182+AW181</f>
        <v>0</v>
      </c>
      <c r="AX180" s="130" t="n">
        <f aca="false">AX182+AX181</f>
        <v>0</v>
      </c>
      <c r="AY180" s="130" t="n">
        <f aca="false">AY182+AY181</f>
        <v>0</v>
      </c>
      <c r="AZ180" s="130" t="n">
        <f aca="false">AZ182+AZ181</f>
        <v>0</v>
      </c>
      <c r="BA180" s="130" t="n">
        <f aca="false">BA182+BA181</f>
        <v>0</v>
      </c>
      <c r="BB180" s="130" t="n">
        <f aca="false">BB182+BB181</f>
        <v>0</v>
      </c>
      <c r="BC180" s="130" t="n">
        <f aca="false">BC182+BC181</f>
        <v>0</v>
      </c>
      <c r="BD180" s="130" t="n">
        <f aca="false">BD182+BD181</f>
        <v>0</v>
      </c>
      <c r="BE180" s="130" t="n">
        <f aca="false">BE182+BE181</f>
        <v>0</v>
      </c>
      <c r="BF180" s="130" t="n">
        <f aca="false">BF182+BF181</f>
        <v>0</v>
      </c>
      <c r="BG180" s="130" t="n">
        <f aca="false">BG182+BG181</f>
        <v>0</v>
      </c>
      <c r="BH180" s="130" t="n">
        <f aca="false">BH182+BH181</f>
        <v>0</v>
      </c>
      <c r="BI180" s="130" t="n">
        <f aca="false">BI182+BI181</f>
        <v>0</v>
      </c>
      <c r="BJ180" s="130" t="n">
        <f aca="false">BJ182+BJ181</f>
        <v>0</v>
      </c>
      <c r="BK180" s="130" t="n">
        <f aca="false">BK182+BK181</f>
        <v>0</v>
      </c>
      <c r="BL180" s="130" t="n">
        <f aca="false">BL182+BL181</f>
        <v>0</v>
      </c>
      <c r="BM180" s="130" t="n">
        <f aca="false">BM182+BM181</f>
        <v>0</v>
      </c>
      <c r="BN180" s="130" t="n">
        <f aca="false">BN182+BN181</f>
        <v>0</v>
      </c>
      <c r="BO180" s="130" t="n">
        <f aca="false">BO182+BO181</f>
        <v>0</v>
      </c>
      <c r="BP180" s="130" t="n">
        <f aca="false">BP182+BP181</f>
        <v>0</v>
      </c>
      <c r="BQ180" s="130" t="n">
        <f aca="false">BQ182+BQ181</f>
        <v>0</v>
      </c>
      <c r="BR180" s="130" t="n">
        <f aca="false">BR182+BR181</f>
        <v>0</v>
      </c>
      <c r="BS180" s="130" t="n">
        <f aca="false">BS182+BS181</f>
        <v>0</v>
      </c>
      <c r="BT180" s="130" t="n">
        <f aca="false">BT182+BT181</f>
        <v>0</v>
      </c>
      <c r="BU180" s="130" t="n">
        <f aca="false">BU182+BU181</f>
        <v>0</v>
      </c>
      <c r="BV180" s="130" t="n">
        <f aca="false">BV182+BV181</f>
        <v>0</v>
      </c>
      <c r="BW180" s="130" t="n">
        <f aca="false">BW182+BW181</f>
        <v>0</v>
      </c>
      <c r="BX180" s="130" t="n">
        <f aca="false">BX182+BX181</f>
        <v>0</v>
      </c>
      <c r="BY180" s="130" t="n">
        <f aca="false">BY182+BY181</f>
        <v>0</v>
      </c>
      <c r="BZ180" s="130" t="n">
        <f aca="false">BZ182+BZ181</f>
        <v>0</v>
      </c>
      <c r="CA180" s="130" t="n">
        <f aca="false">CA182+CA181</f>
        <v>0</v>
      </c>
      <c r="CB180" s="130" t="n">
        <f aca="false">CB182+CB181</f>
        <v>0</v>
      </c>
      <c r="CC180" s="130" t="n">
        <f aca="false">CC182+CC181</f>
        <v>0</v>
      </c>
      <c r="CD180" s="130" t="n">
        <f aca="false">CD182+CD181</f>
        <v>0</v>
      </c>
      <c r="CE180" s="130" t="n">
        <f aca="false">CE182+CE181</f>
        <v>0</v>
      </c>
      <c r="CF180" s="130" t="n">
        <f aca="false">CF182+CF181</f>
        <v>0</v>
      </c>
      <c r="CG180" s="130" t="n">
        <f aca="false">CG182+CG181</f>
        <v>0</v>
      </c>
      <c r="CH180" s="130" t="n">
        <f aca="false">CH182+CH181</f>
        <v>0</v>
      </c>
      <c r="CI180" s="130" t="n">
        <f aca="false">CI182+CI181</f>
        <v>0</v>
      </c>
      <c r="CJ180" s="130" t="n">
        <f aca="false">CJ182+CJ181</f>
        <v>0</v>
      </c>
      <c r="CK180" s="130" t="n">
        <f aca="false">CK182+CK181</f>
        <v>0</v>
      </c>
      <c r="CL180" s="130" t="n">
        <f aca="false">CL182+CL181</f>
        <v>0</v>
      </c>
      <c r="CM180" s="130" t="n">
        <f aca="false">CM182+CM181</f>
        <v>0</v>
      </c>
      <c r="CN180" s="130" t="n">
        <f aca="false">CN182+CN181</f>
        <v>0</v>
      </c>
      <c r="CO180" s="130" t="n">
        <f aca="false">CO182+CO181</f>
        <v>0</v>
      </c>
      <c r="CP180" s="130" t="n">
        <f aca="false">CP182+CP181</f>
        <v>0</v>
      </c>
      <c r="CQ180" s="130" t="n">
        <f aca="false">CQ182+CQ181</f>
        <v>0</v>
      </c>
      <c r="CR180" s="130" t="n">
        <f aca="false">CR182+CR181</f>
        <v>0</v>
      </c>
      <c r="CS180" s="130" t="n">
        <f aca="false">CS182+CS181</f>
        <v>0</v>
      </c>
      <c r="CT180" s="130" t="n">
        <f aca="false">CT182+CT181</f>
        <v>0</v>
      </c>
      <c r="CU180" s="130" t="n">
        <f aca="false">CU182+CU181</f>
        <v>0</v>
      </c>
      <c r="CV180" s="130" t="n">
        <f aca="false">CV182+CV181</f>
        <v>0</v>
      </c>
      <c r="CW180" s="130" t="n">
        <f aca="false">CW182+CW181</f>
        <v>0</v>
      </c>
      <c r="CX180" s="130" t="n">
        <f aca="false">CX182+CX181</f>
        <v>0</v>
      </c>
      <c r="CY180" s="130" t="n">
        <f aca="false">CY182+CY181</f>
        <v>0</v>
      </c>
      <c r="CZ180" s="130" t="n">
        <f aca="false">CZ182+CZ181</f>
        <v>0</v>
      </c>
      <c r="DA180" s="130" t="n">
        <f aca="false">DA182+DA181</f>
        <v>0</v>
      </c>
      <c r="DB180" s="130" t="n">
        <f aca="false">DB182+DB181</f>
        <v>0</v>
      </c>
      <c r="DC180" s="130" t="n">
        <f aca="false">DC182+DC181</f>
        <v>0</v>
      </c>
      <c r="DD180" s="130" t="n">
        <f aca="false">DD182+DD181</f>
        <v>0</v>
      </c>
      <c r="DE180" s="130" t="n">
        <f aca="false">DE182+DE181</f>
        <v>0</v>
      </c>
      <c r="DF180" s="130" t="n">
        <f aca="false">DF182+DF181</f>
        <v>0</v>
      </c>
      <c r="DG180" s="130" t="n">
        <f aca="false">DG182+DG181</f>
        <v>0</v>
      </c>
      <c r="DH180" s="130" t="n">
        <f aca="false">DH182+DH181</f>
        <v>0</v>
      </c>
      <c r="DI180" s="130" t="n">
        <f aca="false">DI182+DI181</f>
        <v>0</v>
      </c>
      <c r="DJ180" s="130" t="n">
        <f aca="false">DJ182+DJ181</f>
        <v>0</v>
      </c>
      <c r="DK180" s="130" t="n">
        <f aca="false">DK182+DK181</f>
        <v>0</v>
      </c>
      <c r="DL180" s="130" t="n">
        <f aca="false">DL182+DL181</f>
        <v>0</v>
      </c>
      <c r="DM180" s="130" t="n">
        <f aca="false">DM182+DM181</f>
        <v>0</v>
      </c>
      <c r="DN180" s="130" t="n">
        <f aca="false">DN182+DN181</f>
        <v>0</v>
      </c>
      <c r="DO180" s="130" t="n">
        <f aca="false">DO182+DO181</f>
        <v>0</v>
      </c>
      <c r="DP180" s="130" t="n">
        <f aca="false">DP182+DP181</f>
        <v>0</v>
      </c>
      <c r="DQ180" s="130" t="n">
        <f aca="false">DQ182+DQ181</f>
        <v>0</v>
      </c>
      <c r="DR180" s="130" t="n">
        <f aca="false">DR182+DR181</f>
        <v>0</v>
      </c>
      <c r="DS180" s="130" t="n">
        <f aca="false">DS182+DS181</f>
        <v>0</v>
      </c>
      <c r="DT180" s="130" t="n">
        <f aca="false">DT182+DT181</f>
        <v>0</v>
      </c>
      <c r="DU180" s="130" t="n">
        <f aca="false">DU182+DU181</f>
        <v>0</v>
      </c>
      <c r="DV180" s="130" t="n">
        <f aca="false">DV182+DV181</f>
        <v>0</v>
      </c>
      <c r="DW180" s="130" t="n">
        <f aca="false">DW182+DW181</f>
        <v>0</v>
      </c>
      <c r="DX180" s="130" t="n">
        <f aca="false">DX182+DX181</f>
        <v>0</v>
      </c>
      <c r="DY180" s="130" t="n">
        <f aca="false">DY182+DY181</f>
        <v>0</v>
      </c>
      <c r="DZ180" s="130" t="n">
        <f aca="false">DZ182+DZ181</f>
        <v>0</v>
      </c>
      <c r="EA180" s="130" t="n">
        <f aca="false">EA182+EA181</f>
        <v>0</v>
      </c>
      <c r="EB180" s="130" t="n">
        <f aca="false">EB182+EB181</f>
        <v>0</v>
      </c>
      <c r="EC180" s="130" t="n">
        <f aca="false">EC182+EC181</f>
        <v>0</v>
      </c>
      <c r="ED180" s="130" t="n">
        <f aca="false">ED182+ED181</f>
        <v>0</v>
      </c>
      <c r="EE180" s="130" t="n">
        <f aca="false">EE182+EE181</f>
        <v>0</v>
      </c>
      <c r="EF180" s="130" t="n">
        <f aca="false">EF182+EF181</f>
        <v>0</v>
      </c>
      <c r="EG180" s="130" t="n">
        <f aca="false">EG182+EG181</f>
        <v>0</v>
      </c>
      <c r="EH180" s="130" t="n">
        <f aca="false">EH182+EH181</f>
        <v>0</v>
      </c>
      <c r="EI180" s="130" t="n">
        <f aca="false">EI182+EI181</f>
        <v>0</v>
      </c>
      <c r="EJ180" s="130" t="n">
        <f aca="false">EJ182+EJ181</f>
        <v>0</v>
      </c>
      <c r="EK180" s="130" t="n">
        <f aca="false">EK182+EK181</f>
        <v>0</v>
      </c>
      <c r="EL180" s="130" t="n">
        <f aca="false">EL182+EL181</f>
        <v>0</v>
      </c>
      <c r="EM180" s="130" t="n">
        <f aca="false">EM182+EM181</f>
        <v>0</v>
      </c>
      <c r="EN180" s="130" t="n">
        <f aca="false">EN182+EN181</f>
        <v>0</v>
      </c>
      <c r="EO180" s="130" t="n">
        <f aca="false">EO182+EO181</f>
        <v>0</v>
      </c>
      <c r="EP180" s="130" t="n">
        <f aca="false">EP182+EP181</f>
        <v>0</v>
      </c>
      <c r="EQ180" s="130" t="n">
        <f aca="false">EQ182+EQ181</f>
        <v>0</v>
      </c>
      <c r="ER180" s="130" t="n">
        <f aca="false">ER182+ER181</f>
        <v>0</v>
      </c>
      <c r="ES180" s="130" t="n">
        <f aca="false">ES182+ES181</f>
        <v>0</v>
      </c>
      <c r="ET180" s="130" t="n">
        <f aca="false">ET182+ET181</f>
        <v>0</v>
      </c>
      <c r="EU180" s="130" t="n">
        <f aca="false">EU182+EU181</f>
        <v>0</v>
      </c>
      <c r="EV180" s="130" t="n">
        <f aca="false">EV182+EV181</f>
        <v>0</v>
      </c>
      <c r="EW180" s="130" t="n">
        <f aca="false">EW182+EW181</f>
        <v>0</v>
      </c>
      <c r="EX180" s="130" t="n">
        <f aca="false">EX182+EX181</f>
        <v>0</v>
      </c>
      <c r="EY180" s="130" t="n">
        <f aca="false">EY182+EY181</f>
        <v>0</v>
      </c>
      <c r="EZ180" s="130" t="n">
        <f aca="false">EZ182+EZ181</f>
        <v>0</v>
      </c>
      <c r="FA180" s="130" t="n">
        <f aca="false">FA182+FA181</f>
        <v>0</v>
      </c>
      <c r="FB180" s="130" t="n">
        <f aca="false">FB182+FB181</f>
        <v>0</v>
      </c>
      <c r="FC180" s="130" t="n">
        <f aca="false">FC182+FC181</f>
        <v>0</v>
      </c>
      <c r="FD180" s="130" t="n">
        <f aca="false">FD182+FD181</f>
        <v>0</v>
      </c>
      <c r="FE180" s="130" t="n">
        <f aca="false">FE182+FE181</f>
        <v>0</v>
      </c>
      <c r="FF180" s="130" t="n">
        <f aca="false">FF182+FF181</f>
        <v>0</v>
      </c>
      <c r="FG180" s="130" t="n">
        <f aca="false">FG182+FG181</f>
        <v>0</v>
      </c>
      <c r="FH180" s="130" t="n">
        <f aca="false">FH182+FH181</f>
        <v>0</v>
      </c>
      <c r="FI180" s="130" t="n">
        <f aca="false">FI182+FI181</f>
        <v>0</v>
      </c>
      <c r="FJ180" s="130" t="n">
        <f aca="false">FJ182+FJ181</f>
        <v>0</v>
      </c>
      <c r="FK180" s="130" t="n">
        <f aca="false">FK182+FK181</f>
        <v>0</v>
      </c>
      <c r="FL180" s="130" t="n">
        <f aca="false">FL182+FL181</f>
        <v>0</v>
      </c>
      <c r="FM180" s="130" t="n">
        <f aca="false">FM182+FM181</f>
        <v>0</v>
      </c>
      <c r="FN180" s="130" t="n">
        <f aca="false">FN182+FN181</f>
        <v>0</v>
      </c>
      <c r="FO180" s="130" t="n">
        <f aca="false">FO182+FO181</f>
        <v>0</v>
      </c>
      <c r="FP180" s="130" t="n">
        <f aca="false">FP182+FP181</f>
        <v>0</v>
      </c>
      <c r="FQ180" s="130" t="n">
        <f aca="false">FQ182+FQ181</f>
        <v>0</v>
      </c>
      <c r="FR180" s="130" t="n">
        <f aca="false">FR182+FR181</f>
        <v>0</v>
      </c>
      <c r="FS180" s="130" t="n">
        <f aca="false">FS182+FS181</f>
        <v>0</v>
      </c>
      <c r="FT180" s="130" t="n">
        <f aca="false">FT182+FT181</f>
        <v>0</v>
      </c>
      <c r="FU180" s="130" t="n">
        <f aca="false">FU182+FU181</f>
        <v>0</v>
      </c>
      <c r="FV180" s="130" t="n">
        <f aca="false">FV182+FV181</f>
        <v>0</v>
      </c>
      <c r="FW180" s="130" t="n">
        <f aca="false">FW182+FW181</f>
        <v>0</v>
      </c>
      <c r="FX180" s="130" t="n">
        <f aca="false">FX182+FX181</f>
        <v>0</v>
      </c>
      <c r="FY180" s="130" t="n">
        <f aca="false">FY182+FY181</f>
        <v>0</v>
      </c>
      <c r="FZ180" s="130" t="n">
        <f aca="false">FZ182+FZ181</f>
        <v>0</v>
      </c>
      <c r="GA180" s="130" t="n">
        <f aca="false">GA182+GA181</f>
        <v>0</v>
      </c>
      <c r="GB180" s="130" t="n">
        <f aca="false">GB182+GB181</f>
        <v>0</v>
      </c>
      <c r="GC180" s="130" t="n">
        <f aca="false">GC182+GC181</f>
        <v>0</v>
      </c>
      <c r="GD180" s="130" t="n">
        <f aca="false">GD182+GD181</f>
        <v>0</v>
      </c>
      <c r="GE180" s="130" t="n">
        <f aca="false">GE182+GE181</f>
        <v>0</v>
      </c>
      <c r="GF180" s="130" t="n">
        <f aca="false">GF182+GF181</f>
        <v>0</v>
      </c>
      <c r="GG180" s="130" t="n">
        <f aca="false">GG182+GG181</f>
        <v>0</v>
      </c>
      <c r="GH180" s="130" t="n">
        <f aca="false">GH182+GH181</f>
        <v>0</v>
      </c>
      <c r="GI180" s="130" t="n">
        <f aca="false">GI182+GI181</f>
        <v>0</v>
      </c>
      <c r="GJ180" s="130" t="n">
        <f aca="false">GJ182+GJ181</f>
        <v>0</v>
      </c>
      <c r="GK180" s="130" t="n">
        <f aca="false">GK182+GK181</f>
        <v>0</v>
      </c>
      <c r="GL180" s="130" t="n">
        <f aca="false">GL182+GL181</f>
        <v>0</v>
      </c>
      <c r="GM180" s="130" t="n">
        <f aca="false">GM182+GM181</f>
        <v>0</v>
      </c>
      <c r="GN180" s="130" t="n">
        <f aca="false">GN182+GN181</f>
        <v>0</v>
      </c>
      <c r="GO180" s="130" t="n">
        <f aca="false">GO182+GO181</f>
        <v>0</v>
      </c>
      <c r="GP180" s="130" t="n">
        <f aca="false">GP182+GP181</f>
        <v>0</v>
      </c>
      <c r="GQ180" s="130" t="n">
        <f aca="false">GQ182+GQ181</f>
        <v>0</v>
      </c>
      <c r="GR180" s="130" t="n">
        <f aca="false">GR182+GR181</f>
        <v>0</v>
      </c>
      <c r="GS180" s="130" t="n">
        <f aca="false">GS182+GS181</f>
        <v>0</v>
      </c>
      <c r="GT180" s="130" t="n">
        <f aca="false">GT182+GT181</f>
        <v>0</v>
      </c>
      <c r="GU180" s="130" t="n">
        <f aca="false">GU182+GU181</f>
        <v>0</v>
      </c>
      <c r="GV180" s="130" t="n">
        <f aca="false">GV182+GV181</f>
        <v>0</v>
      </c>
      <c r="GW180" s="130" t="n">
        <f aca="false">GW182+GW181</f>
        <v>0</v>
      </c>
      <c r="GX180" s="130" t="n">
        <f aca="false">GX182+GX181</f>
        <v>0</v>
      </c>
      <c r="GY180" s="130" t="n">
        <f aca="false">GY182+GY181</f>
        <v>0</v>
      </c>
      <c r="GZ180" s="130" t="n">
        <f aca="false">GZ182+GZ181</f>
        <v>0</v>
      </c>
      <c r="HA180" s="130" t="n">
        <f aca="false">HA182+HA181</f>
        <v>0</v>
      </c>
      <c r="HB180" s="130" t="n">
        <f aca="false">HB182+HB181</f>
        <v>0</v>
      </c>
      <c r="HC180" s="130" t="n">
        <f aca="false">HC182+HC181</f>
        <v>0</v>
      </c>
      <c r="HD180" s="130" t="n">
        <f aca="false">HD182+HD181</f>
        <v>0</v>
      </c>
      <c r="HE180" s="130" t="n">
        <f aca="false">HE182+HE181</f>
        <v>0</v>
      </c>
      <c r="HF180" s="130" t="n">
        <f aca="false">HF182+HF181</f>
        <v>0</v>
      </c>
      <c r="HG180" s="130" t="n">
        <f aca="false">HG182+HG181</f>
        <v>0</v>
      </c>
      <c r="HH180" s="130" t="n">
        <f aca="false">HH182+HH181</f>
        <v>0</v>
      </c>
      <c r="HI180" s="130" t="n">
        <f aca="false">HI182+HI181</f>
        <v>0</v>
      </c>
      <c r="HJ180" s="130" t="n">
        <f aca="false">HJ182+HJ181</f>
        <v>0</v>
      </c>
      <c r="HK180" s="130" t="n">
        <f aca="false">HK182+HK181</f>
        <v>0</v>
      </c>
      <c r="HL180" s="130" t="n">
        <f aca="false">HL182+HL181</f>
        <v>0</v>
      </c>
      <c r="HM180" s="130" t="n">
        <f aca="false">HM182+HM181</f>
        <v>0</v>
      </c>
      <c r="HN180" s="130" t="n">
        <f aca="false">HN182+HN181</f>
        <v>0</v>
      </c>
      <c r="HO180" s="130" t="n">
        <f aca="false">HO182+HO181</f>
        <v>0</v>
      </c>
      <c r="HP180" s="130" t="n">
        <f aca="false">HP182+HP181</f>
        <v>0</v>
      </c>
      <c r="HQ180" s="130" t="n">
        <f aca="false">HQ182+HQ181</f>
        <v>0</v>
      </c>
      <c r="HR180" s="130" t="n">
        <f aca="false">HR182+HR181</f>
        <v>0</v>
      </c>
      <c r="HS180" s="130" t="n">
        <f aca="false">HS182+HS181</f>
        <v>0</v>
      </c>
      <c r="HT180" s="130" t="n">
        <f aca="false">HT182+HT181</f>
        <v>0</v>
      </c>
      <c r="HU180" s="130" t="n">
        <f aca="false">HU182+HU181</f>
        <v>0</v>
      </c>
      <c r="HV180" s="130" t="n">
        <f aca="false">HV182+HV181</f>
        <v>0</v>
      </c>
      <c r="HW180" s="130" t="n">
        <f aca="false">HW182+HW181</f>
        <v>0</v>
      </c>
      <c r="HX180" s="130" t="n">
        <f aca="false">HX182+HX181</f>
        <v>0</v>
      </c>
      <c r="HY180" s="130" t="n">
        <f aca="false">HY182+HY181</f>
        <v>0</v>
      </c>
    </row>
    <row r="181" s="59" customFormat="true" ht="40.5" hidden="false" customHeight="true" outlineLevel="0" collapsed="false">
      <c r="A181" s="137" t="s">
        <v>311</v>
      </c>
      <c r="B181" s="71" t="s">
        <v>312</v>
      </c>
      <c r="C181" s="63" t="n">
        <v>11363</v>
      </c>
      <c r="D181" s="64" t="n">
        <f aca="false">C181+E181</f>
        <v>11363</v>
      </c>
      <c r="E181" s="65" t="n">
        <f aca="false">SUM(F181:HY181)</f>
        <v>0</v>
      </c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6"/>
      <c r="T181" s="135"/>
      <c r="U181" s="135"/>
      <c r="V181" s="135"/>
      <c r="W181" s="135"/>
      <c r="X181" s="135"/>
      <c r="Y181" s="135"/>
      <c r="Z181" s="135"/>
      <c r="AA181" s="135"/>
      <c r="AB181" s="136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</row>
    <row r="182" s="59" customFormat="true" ht="37.5" hidden="false" customHeight="false" outlineLevel="0" collapsed="false">
      <c r="A182" s="137" t="s">
        <v>313</v>
      </c>
      <c r="B182" s="71" t="s">
        <v>314</v>
      </c>
      <c r="C182" s="63" t="n">
        <v>7346</v>
      </c>
      <c r="D182" s="64" t="n">
        <f aca="false">C182+E182</f>
        <v>2348</v>
      </c>
      <c r="E182" s="65" t="n">
        <f aca="false">SUM(F182:HY182)</f>
        <v>-4998</v>
      </c>
      <c r="F182" s="135"/>
      <c r="G182" s="135"/>
      <c r="H182" s="135"/>
      <c r="I182" s="135"/>
      <c r="J182" s="135"/>
      <c r="K182" s="135" t="n">
        <v>-4998</v>
      </c>
      <c r="L182" s="135"/>
      <c r="M182" s="135"/>
      <c r="N182" s="135"/>
      <c r="O182" s="135"/>
      <c r="P182" s="135"/>
      <c r="Q182" s="135"/>
      <c r="R182" s="135"/>
      <c r="S182" s="136"/>
      <c r="T182" s="135"/>
      <c r="U182" s="135"/>
      <c r="V182" s="135"/>
      <c r="W182" s="135"/>
      <c r="X182" s="135"/>
      <c r="Y182" s="135"/>
      <c r="Z182" s="135"/>
      <c r="AA182" s="135"/>
      <c r="AB182" s="136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</row>
    <row r="183" s="59" customFormat="true" ht="18.75" hidden="false" customHeight="false" outlineLevel="0" collapsed="false">
      <c r="A183" s="146" t="s">
        <v>315</v>
      </c>
      <c r="B183" s="68" t="s">
        <v>316</v>
      </c>
      <c r="C183" s="127" t="n">
        <f aca="false">SUM(C184:C191)</f>
        <v>3565427.7</v>
      </c>
      <c r="D183" s="147" t="n">
        <v>3566171.7</v>
      </c>
      <c r="E183" s="148" t="n">
        <f aca="false">SUM(E184:E191)</f>
        <v>344</v>
      </c>
      <c r="F183" s="57" t="n">
        <f aca="false">SUM(F184:F191)</f>
        <v>664</v>
      </c>
      <c r="G183" s="57" t="n">
        <f aca="false">SUM(G184:G191)</f>
        <v>0</v>
      </c>
      <c r="H183" s="57" t="n">
        <f aca="false">SUM(H184:H191)</f>
        <v>0</v>
      </c>
      <c r="I183" s="57" t="n">
        <f aca="false">SUM(I184:I191)</f>
        <v>0</v>
      </c>
      <c r="J183" s="57" t="n">
        <f aca="false">SUM(J184:J191)</f>
        <v>0</v>
      </c>
      <c r="K183" s="130" t="n">
        <f aca="false">SUM(K184:K191)</f>
        <v>0</v>
      </c>
      <c r="L183" s="130" t="n">
        <f aca="false">SUM(L184:L191)</f>
        <v>0</v>
      </c>
      <c r="M183" s="130" t="n">
        <f aca="false">SUM(M184:M191)</f>
        <v>0</v>
      </c>
      <c r="N183" s="130" t="n">
        <f aca="false">SUM(N184:N191)</f>
        <v>0</v>
      </c>
      <c r="O183" s="130" t="n">
        <f aca="false">SUM(O184:O191)</f>
        <v>0</v>
      </c>
      <c r="P183" s="130" t="n">
        <f aca="false">SUM(P184:P191)</f>
        <v>0</v>
      </c>
      <c r="Q183" s="149" t="n">
        <f aca="false">SUM(Q184:Q191)</f>
        <v>0</v>
      </c>
      <c r="R183" s="130" t="n">
        <f aca="false">SUM(R184:R191)</f>
        <v>0</v>
      </c>
      <c r="S183" s="132" t="n">
        <f aca="false">SUM(S184:S191)</f>
        <v>0</v>
      </c>
      <c r="T183" s="130" t="n">
        <f aca="false">SUM(T184:T191)</f>
        <v>0</v>
      </c>
      <c r="U183" s="130" t="n">
        <f aca="false">SUM(U184:U191)</f>
        <v>0</v>
      </c>
      <c r="V183" s="130" t="n">
        <f aca="false">SUM(V184:V191)</f>
        <v>0</v>
      </c>
      <c r="W183" s="149" t="n">
        <f aca="false">SUM(W184:W191)</f>
        <v>0</v>
      </c>
      <c r="X183" s="149" t="n">
        <f aca="false">SUM(X184:X191)</f>
        <v>0</v>
      </c>
      <c r="Y183" s="130" t="n">
        <f aca="false">SUM(Y184:Y191)</f>
        <v>0</v>
      </c>
      <c r="Z183" s="130" t="n">
        <f aca="false">SUM(Z184:Z191)</f>
        <v>0</v>
      </c>
      <c r="AA183" s="130" t="n">
        <f aca="false">SUM(AA184:AA191)</f>
        <v>0</v>
      </c>
      <c r="AB183" s="132" t="n">
        <f aca="false">SUM(AB184:AB191)</f>
        <v>0</v>
      </c>
      <c r="AC183" s="130" t="n">
        <f aca="false">SUM(AC184:AC191)</f>
        <v>0</v>
      </c>
      <c r="AD183" s="130" t="n">
        <f aca="false">SUM(AD184:AD191)</f>
        <v>0</v>
      </c>
      <c r="AE183" s="130" t="n">
        <f aca="false">SUM(AE184:AE191)</f>
        <v>-400</v>
      </c>
      <c r="AF183" s="130" t="n">
        <f aca="false">SUM(AF184:AF191)</f>
        <v>0</v>
      </c>
      <c r="AG183" s="130" t="n">
        <f aca="false">SUM(AG184:AG191)</f>
        <v>0</v>
      </c>
      <c r="AH183" s="130" t="n">
        <f aca="false">SUM(AH184:AH191)</f>
        <v>0</v>
      </c>
      <c r="AI183" s="130" t="n">
        <f aca="false">SUM(AI184:AI191)</f>
        <v>0</v>
      </c>
      <c r="AJ183" s="130" t="n">
        <f aca="false">SUM(AJ184:AJ191)</f>
        <v>0</v>
      </c>
      <c r="AK183" s="130" t="n">
        <f aca="false">SUM(AK184:AK191)</f>
        <v>0</v>
      </c>
      <c r="AL183" s="130" t="n">
        <f aca="false">SUM(AL184:AL191)</f>
        <v>0</v>
      </c>
      <c r="AM183" s="130" t="n">
        <f aca="false">SUM(AM184:AM191)</f>
        <v>0</v>
      </c>
      <c r="AN183" s="130" t="n">
        <f aca="false">SUM(AN184:AN191)</f>
        <v>0</v>
      </c>
      <c r="AO183" s="130" t="n">
        <f aca="false">SUM(AO184:AO191)</f>
        <v>0</v>
      </c>
      <c r="AP183" s="130" t="n">
        <f aca="false">SUM(AP184:AP191)</f>
        <v>50</v>
      </c>
      <c r="AQ183" s="130" t="n">
        <f aca="false">SUM(AQ184:AQ191)</f>
        <v>0</v>
      </c>
      <c r="AR183" s="130" t="n">
        <f aca="false">SUM(AR184:AR191)</f>
        <v>0</v>
      </c>
      <c r="AS183" s="130" t="n">
        <f aca="false">SUM(AS184:AS191)</f>
        <v>0</v>
      </c>
      <c r="AT183" s="130" t="n">
        <f aca="false">SUM(AT184:AT191)</f>
        <v>0</v>
      </c>
      <c r="AU183" s="130" t="n">
        <f aca="false">SUM(AU184:AU191)</f>
        <v>0</v>
      </c>
      <c r="AV183" s="130" t="n">
        <f aca="false">SUM(AV184:AV191)</f>
        <v>0</v>
      </c>
      <c r="AW183" s="130" t="n">
        <f aca="false">SUM(AW184:AW191)</f>
        <v>0</v>
      </c>
      <c r="AX183" s="130" t="n">
        <f aca="false">SUM(AX184:AX191)</f>
        <v>15</v>
      </c>
      <c r="AY183" s="130" t="n">
        <f aca="false">SUM(AY184:AY191)</f>
        <v>15</v>
      </c>
      <c r="AZ183" s="130" t="n">
        <f aca="false">SUM(AZ184:AZ191)</f>
        <v>0</v>
      </c>
      <c r="BA183" s="130" t="n">
        <f aca="false">SUM(BA184:BA191)</f>
        <v>0</v>
      </c>
      <c r="BB183" s="130" t="n">
        <f aca="false">SUM(BB184:BB191)</f>
        <v>0</v>
      </c>
      <c r="BC183" s="130" t="n">
        <f aca="false">SUM(BC184:BC191)</f>
        <v>0</v>
      </c>
      <c r="BD183" s="130" t="n">
        <f aca="false">SUM(BD184:BD191)</f>
        <v>0</v>
      </c>
      <c r="BE183" s="130" t="n">
        <f aca="false">SUM(BE184:BE191)</f>
        <v>0</v>
      </c>
      <c r="BF183" s="130" t="n">
        <f aca="false">SUM(BF184:BF191)</f>
        <v>0</v>
      </c>
      <c r="BG183" s="130" t="n">
        <f aca="false">SUM(BG184:BG191)</f>
        <v>0</v>
      </c>
      <c r="BH183" s="130" t="n">
        <f aca="false">SUM(BH184:BH191)</f>
        <v>0</v>
      </c>
      <c r="BI183" s="130" t="n">
        <f aca="false">SUM(BI184:BI191)</f>
        <v>0</v>
      </c>
      <c r="BJ183" s="130" t="n">
        <f aca="false">SUM(BJ184:BJ191)</f>
        <v>0</v>
      </c>
      <c r="BK183" s="130" t="n">
        <f aca="false">SUM(BK184:BK191)</f>
        <v>0</v>
      </c>
      <c r="BL183" s="130" t="n">
        <f aca="false">SUM(BL184:BL191)</f>
        <v>0</v>
      </c>
      <c r="BM183" s="130" t="n">
        <f aca="false">SUM(BM184:BM191)</f>
        <v>0</v>
      </c>
      <c r="BN183" s="130" t="n">
        <f aca="false">SUM(BN184:BN191)</f>
        <v>0</v>
      </c>
      <c r="BO183" s="130" t="n">
        <f aca="false">SUM(BO184:BO191)</f>
        <v>0</v>
      </c>
      <c r="BP183" s="130" t="n">
        <f aca="false">SUM(BP184:BP191)</f>
        <v>0</v>
      </c>
      <c r="BQ183" s="130" t="n">
        <f aca="false">SUM(BQ184:BQ191)</f>
        <v>0</v>
      </c>
      <c r="BR183" s="130" t="n">
        <f aca="false">SUM(BR184:BR191)</f>
        <v>0</v>
      </c>
      <c r="BS183" s="130" t="n">
        <f aca="false">SUM(BS184:BS191)</f>
        <v>0</v>
      </c>
      <c r="BT183" s="130" t="n">
        <f aca="false">SUM(BT184:BT191)</f>
        <v>0</v>
      </c>
      <c r="BU183" s="130" t="n">
        <f aca="false">SUM(BU184:BU191)</f>
        <v>0</v>
      </c>
      <c r="BV183" s="130" t="n">
        <f aca="false">SUM(BV184:BV191)</f>
        <v>0</v>
      </c>
      <c r="BW183" s="130" t="n">
        <f aca="false">SUM(BW184:BW191)</f>
        <v>0</v>
      </c>
      <c r="BX183" s="130" t="n">
        <f aca="false">SUM(BX184:BX191)</f>
        <v>0</v>
      </c>
      <c r="BY183" s="130" t="n">
        <f aca="false">SUM(BY184:BY191)</f>
        <v>0</v>
      </c>
      <c r="BZ183" s="130" t="n">
        <f aca="false">SUM(BZ184:BZ191)</f>
        <v>0</v>
      </c>
      <c r="CA183" s="130" t="n">
        <f aca="false">SUM(CA184:CA191)</f>
        <v>0</v>
      </c>
      <c r="CB183" s="130" t="n">
        <f aca="false">SUM(CB184:CB191)</f>
        <v>0</v>
      </c>
      <c r="CC183" s="130" t="n">
        <f aca="false">SUM(CC184:CC191)</f>
        <v>0</v>
      </c>
      <c r="CD183" s="130" t="n">
        <f aca="false">SUM(CD184:CD191)</f>
        <v>0</v>
      </c>
      <c r="CE183" s="130" t="n">
        <f aca="false">SUM(CE184:CE191)</f>
        <v>0</v>
      </c>
      <c r="CF183" s="130" t="n">
        <f aca="false">SUM(CF184:CF191)</f>
        <v>0</v>
      </c>
      <c r="CG183" s="130" t="n">
        <f aca="false">SUM(CG184:CG191)</f>
        <v>0</v>
      </c>
      <c r="CH183" s="130" t="n">
        <f aca="false">SUM(CH184:CH191)</f>
        <v>0</v>
      </c>
      <c r="CI183" s="130" t="n">
        <f aca="false">SUM(CI184:CI191)</f>
        <v>0</v>
      </c>
      <c r="CJ183" s="130" t="n">
        <f aca="false">SUM(CJ184:CJ191)</f>
        <v>0</v>
      </c>
      <c r="CK183" s="130" t="n">
        <f aca="false">SUM(CK184:CK191)</f>
        <v>0</v>
      </c>
      <c r="CL183" s="130" t="n">
        <f aca="false">SUM(CL184:CL191)</f>
        <v>0</v>
      </c>
      <c r="CM183" s="130" t="n">
        <f aca="false">SUM(CM184:CM191)</f>
        <v>0</v>
      </c>
      <c r="CN183" s="130" t="n">
        <f aca="false">SUM(CN184:CN191)</f>
        <v>0</v>
      </c>
      <c r="CO183" s="130" t="n">
        <f aca="false">SUM(CO184:CO191)</f>
        <v>0</v>
      </c>
      <c r="CP183" s="130" t="n">
        <f aca="false">SUM(CP184:CP191)</f>
        <v>0</v>
      </c>
      <c r="CQ183" s="130" t="n">
        <f aca="false">SUM(CQ184:CQ191)</f>
        <v>0</v>
      </c>
      <c r="CR183" s="130" t="n">
        <f aca="false">SUM(CR184:CR191)</f>
        <v>0</v>
      </c>
      <c r="CS183" s="130" t="n">
        <f aca="false">SUM(CS184:CS191)</f>
        <v>0</v>
      </c>
      <c r="CT183" s="130" t="n">
        <f aca="false">SUM(CT184:CT191)</f>
        <v>0</v>
      </c>
      <c r="CU183" s="130" t="n">
        <f aca="false">SUM(CU184:CU191)</f>
        <v>0</v>
      </c>
      <c r="CV183" s="130" t="n">
        <f aca="false">SUM(CV184:CV191)</f>
        <v>0</v>
      </c>
      <c r="CW183" s="130" t="n">
        <f aca="false">SUM(CW184:CW191)</f>
        <v>0</v>
      </c>
      <c r="CX183" s="130" t="n">
        <f aca="false">SUM(CX184:CX191)</f>
        <v>0</v>
      </c>
      <c r="CY183" s="130" t="n">
        <f aca="false">SUM(CY184:CY191)</f>
        <v>0</v>
      </c>
      <c r="CZ183" s="130" t="n">
        <f aca="false">SUM(CZ184:CZ191)</f>
        <v>0</v>
      </c>
      <c r="DA183" s="130" t="n">
        <f aca="false">SUM(DA184:DA191)</f>
        <v>0</v>
      </c>
      <c r="DB183" s="130" t="n">
        <f aca="false">SUM(DB184:DB191)</f>
        <v>0</v>
      </c>
      <c r="DC183" s="130" t="n">
        <f aca="false">SUM(DC184:DC191)</f>
        <v>0</v>
      </c>
      <c r="DD183" s="130" t="n">
        <f aca="false">SUM(DD184:DD191)</f>
        <v>0</v>
      </c>
      <c r="DE183" s="130" t="n">
        <f aca="false">SUM(DE184:DE191)</f>
        <v>0</v>
      </c>
      <c r="DF183" s="130" t="n">
        <f aca="false">SUM(DF184:DF191)</f>
        <v>0</v>
      </c>
      <c r="DG183" s="130" t="n">
        <f aca="false">SUM(DG184:DG191)</f>
        <v>0</v>
      </c>
      <c r="DH183" s="130" t="n">
        <f aca="false">SUM(DH184:DH191)</f>
        <v>0</v>
      </c>
      <c r="DI183" s="130" t="n">
        <f aca="false">SUM(DI184:DI191)</f>
        <v>0</v>
      </c>
      <c r="DJ183" s="130" t="n">
        <f aca="false">SUM(DJ184:DJ191)</f>
        <v>0</v>
      </c>
      <c r="DK183" s="130" t="n">
        <f aca="false">SUM(DK184:DK191)</f>
        <v>0</v>
      </c>
      <c r="DL183" s="130" t="n">
        <f aca="false">SUM(DL184:DL191)</f>
        <v>0</v>
      </c>
      <c r="DM183" s="130" t="n">
        <f aca="false">SUM(DM184:DM191)</f>
        <v>0</v>
      </c>
      <c r="DN183" s="130" t="n">
        <f aca="false">SUM(DN184:DN191)</f>
        <v>0</v>
      </c>
      <c r="DO183" s="130" t="n">
        <f aca="false">SUM(DO184:DO191)</f>
        <v>0</v>
      </c>
      <c r="DP183" s="130" t="n">
        <f aca="false">SUM(DP184:DP191)</f>
        <v>0</v>
      </c>
      <c r="DQ183" s="130" t="n">
        <f aca="false">SUM(DQ184:DQ191)</f>
        <v>0</v>
      </c>
      <c r="DR183" s="130" t="n">
        <f aca="false">SUM(DR184:DR191)</f>
        <v>0</v>
      </c>
      <c r="DS183" s="130" t="n">
        <f aca="false">SUM(DS184:DS191)</f>
        <v>0</v>
      </c>
      <c r="DT183" s="130" t="n">
        <f aca="false">SUM(DT184:DT191)</f>
        <v>0</v>
      </c>
      <c r="DU183" s="130" t="n">
        <f aca="false">SUM(DU184:DU191)</f>
        <v>0</v>
      </c>
      <c r="DV183" s="130" t="n">
        <f aca="false">SUM(DV184:DV191)</f>
        <v>0</v>
      </c>
      <c r="DW183" s="130" t="n">
        <f aca="false">SUM(DW184:DW191)</f>
        <v>0</v>
      </c>
      <c r="DX183" s="130" t="n">
        <f aca="false">SUM(DX184:DX191)</f>
        <v>0</v>
      </c>
      <c r="DY183" s="130" t="n">
        <f aca="false">SUM(DY184:DY191)</f>
        <v>0</v>
      </c>
      <c r="DZ183" s="130" t="n">
        <f aca="false">SUM(DZ184:DZ191)</f>
        <v>0</v>
      </c>
      <c r="EA183" s="130" t="n">
        <f aca="false">SUM(EA184:EA191)</f>
        <v>0</v>
      </c>
      <c r="EB183" s="130" t="n">
        <f aca="false">SUM(EB184:EB191)</f>
        <v>0</v>
      </c>
      <c r="EC183" s="130" t="n">
        <f aca="false">SUM(EC184:EC191)</f>
        <v>0</v>
      </c>
      <c r="ED183" s="130" t="n">
        <f aca="false">SUM(ED184:ED191)</f>
        <v>0</v>
      </c>
      <c r="EE183" s="130" t="n">
        <f aca="false">SUM(EE184:EE191)</f>
        <v>0</v>
      </c>
      <c r="EF183" s="130" t="n">
        <f aca="false">SUM(EF184:EF191)</f>
        <v>0</v>
      </c>
      <c r="EG183" s="130" t="n">
        <f aca="false">SUM(EG184:EG191)</f>
        <v>0</v>
      </c>
      <c r="EH183" s="130" t="n">
        <f aca="false">SUM(EH184:EH191)</f>
        <v>0</v>
      </c>
      <c r="EI183" s="130" t="n">
        <f aca="false">SUM(EI184:EI191)</f>
        <v>0</v>
      </c>
      <c r="EJ183" s="130" t="n">
        <f aca="false">SUM(EJ184:EJ191)</f>
        <v>0</v>
      </c>
      <c r="EK183" s="130" t="n">
        <f aca="false">SUM(EK184:EK191)</f>
        <v>0</v>
      </c>
      <c r="EL183" s="130" t="n">
        <f aca="false">SUM(EL184:EL191)</f>
        <v>0</v>
      </c>
      <c r="EM183" s="130" t="n">
        <f aca="false">SUM(EM184:EM191)</f>
        <v>0</v>
      </c>
      <c r="EN183" s="130" t="n">
        <f aca="false">SUM(EN184:EN191)</f>
        <v>0</v>
      </c>
      <c r="EO183" s="130" t="n">
        <f aca="false">SUM(EO184:EO191)</f>
        <v>0</v>
      </c>
      <c r="EP183" s="130" t="n">
        <f aca="false">SUM(EP184:EP191)</f>
        <v>0</v>
      </c>
      <c r="EQ183" s="130" t="n">
        <f aca="false">SUM(EQ184:EQ191)</f>
        <v>0</v>
      </c>
      <c r="ER183" s="130" t="n">
        <f aca="false">SUM(ER184:ER191)</f>
        <v>0</v>
      </c>
      <c r="ES183" s="130" t="n">
        <f aca="false">SUM(ES184:ES191)</f>
        <v>0</v>
      </c>
      <c r="ET183" s="130" t="n">
        <f aca="false">SUM(ET184:ET191)</f>
        <v>0</v>
      </c>
      <c r="EU183" s="130" t="n">
        <f aca="false">SUM(EU184:EU191)</f>
        <v>0</v>
      </c>
      <c r="EV183" s="130" t="n">
        <f aca="false">SUM(EV184:EV191)</f>
        <v>0</v>
      </c>
      <c r="EW183" s="130" t="n">
        <f aca="false">SUM(EW184:EW191)</f>
        <v>0</v>
      </c>
      <c r="EX183" s="130" t="n">
        <f aca="false">SUM(EX184:EX191)</f>
        <v>0</v>
      </c>
      <c r="EY183" s="130" t="n">
        <f aca="false">SUM(EY184:EY191)</f>
        <v>0</v>
      </c>
      <c r="EZ183" s="130" t="n">
        <f aca="false">SUM(EZ184:EZ191)</f>
        <v>0</v>
      </c>
      <c r="FA183" s="130" t="n">
        <f aca="false">SUM(FA184:FA191)</f>
        <v>0</v>
      </c>
      <c r="FB183" s="130" t="n">
        <f aca="false">SUM(FB184:FB191)</f>
        <v>0</v>
      </c>
      <c r="FC183" s="130" t="n">
        <f aca="false">SUM(FC184:FC191)</f>
        <v>0</v>
      </c>
      <c r="FD183" s="130" t="n">
        <f aca="false">SUM(FD184:FD191)</f>
        <v>0</v>
      </c>
      <c r="FE183" s="130" t="n">
        <f aca="false">SUM(FE184:FE191)</f>
        <v>0</v>
      </c>
      <c r="FF183" s="130" t="n">
        <f aca="false">SUM(FF184:FF191)</f>
        <v>0</v>
      </c>
      <c r="FG183" s="130" t="n">
        <f aca="false">SUM(FG184:FG191)</f>
        <v>0</v>
      </c>
      <c r="FH183" s="130" t="n">
        <f aca="false">SUM(FH184:FH191)</f>
        <v>0</v>
      </c>
      <c r="FI183" s="130" t="n">
        <f aca="false">SUM(FI184:FI191)</f>
        <v>0</v>
      </c>
      <c r="FJ183" s="130" t="n">
        <f aca="false">SUM(FJ184:FJ191)</f>
        <v>0</v>
      </c>
      <c r="FK183" s="130" t="n">
        <f aca="false">SUM(FK184:FK191)</f>
        <v>0</v>
      </c>
      <c r="FL183" s="130" t="n">
        <f aca="false">SUM(FL184:FL191)</f>
        <v>0</v>
      </c>
      <c r="FM183" s="130" t="n">
        <f aca="false">SUM(FM184:FM191)</f>
        <v>0</v>
      </c>
      <c r="FN183" s="130" t="n">
        <f aca="false">SUM(FN184:FN191)</f>
        <v>0</v>
      </c>
      <c r="FO183" s="130" t="n">
        <f aca="false">SUM(FO184:FO191)</f>
        <v>0</v>
      </c>
      <c r="FP183" s="130" t="n">
        <f aca="false">SUM(FP184:FP191)</f>
        <v>0</v>
      </c>
      <c r="FQ183" s="130" t="n">
        <f aca="false">SUM(FQ184:FQ191)</f>
        <v>0</v>
      </c>
      <c r="FR183" s="130" t="n">
        <f aca="false">SUM(FR184:FR191)</f>
        <v>0</v>
      </c>
      <c r="FS183" s="130" t="n">
        <f aca="false">SUM(FS184:FS191)</f>
        <v>0</v>
      </c>
      <c r="FT183" s="130" t="n">
        <f aca="false">SUM(FT184:FT191)</f>
        <v>0</v>
      </c>
      <c r="FU183" s="130" t="n">
        <f aca="false">SUM(FU184:FU191)</f>
        <v>0</v>
      </c>
      <c r="FV183" s="130" t="n">
        <f aca="false">SUM(FV184:FV191)</f>
        <v>0</v>
      </c>
      <c r="FW183" s="130" t="n">
        <f aca="false">SUM(FW184:FW191)</f>
        <v>0</v>
      </c>
      <c r="FX183" s="130" t="n">
        <f aca="false">SUM(FX184:FX191)</f>
        <v>0</v>
      </c>
      <c r="FY183" s="130" t="n">
        <f aca="false">SUM(FY184:FY191)</f>
        <v>0</v>
      </c>
      <c r="FZ183" s="130" t="n">
        <f aca="false">SUM(FZ184:FZ191)</f>
        <v>0</v>
      </c>
      <c r="GA183" s="130" t="n">
        <f aca="false">SUM(GA184:GA191)</f>
        <v>0</v>
      </c>
      <c r="GB183" s="130" t="n">
        <f aca="false">SUM(GB184:GB191)</f>
        <v>0</v>
      </c>
      <c r="GC183" s="130" t="n">
        <f aca="false">SUM(GC184:GC191)</f>
        <v>0</v>
      </c>
      <c r="GD183" s="130" t="n">
        <f aca="false">SUM(GD184:GD191)</f>
        <v>0</v>
      </c>
      <c r="GE183" s="130" t="n">
        <f aca="false">SUM(GE184:GE191)</f>
        <v>0</v>
      </c>
      <c r="GF183" s="130" t="n">
        <f aca="false">SUM(GF184:GF191)</f>
        <v>0</v>
      </c>
      <c r="GG183" s="130" t="n">
        <f aca="false">SUM(GG184:GG191)</f>
        <v>0</v>
      </c>
      <c r="GH183" s="130" t="n">
        <f aca="false">SUM(GH184:GH191)</f>
        <v>0</v>
      </c>
      <c r="GI183" s="130" t="n">
        <f aca="false">SUM(GI184:GI191)</f>
        <v>0</v>
      </c>
      <c r="GJ183" s="130" t="n">
        <f aca="false">SUM(GJ184:GJ191)</f>
        <v>0</v>
      </c>
      <c r="GK183" s="130" t="n">
        <f aca="false">SUM(GK184:GK191)</f>
        <v>0</v>
      </c>
      <c r="GL183" s="130" t="n">
        <f aca="false">SUM(GL184:GL191)</f>
        <v>0</v>
      </c>
      <c r="GM183" s="130" t="n">
        <f aca="false">SUM(GM184:GM191)</f>
        <v>0</v>
      </c>
      <c r="GN183" s="130" t="n">
        <f aca="false">SUM(GN184:GN191)</f>
        <v>0</v>
      </c>
      <c r="GO183" s="130" t="n">
        <f aca="false">SUM(GO184:GO191)</f>
        <v>0</v>
      </c>
      <c r="GP183" s="130" t="n">
        <f aca="false">SUM(GP184:GP191)</f>
        <v>0</v>
      </c>
      <c r="GQ183" s="130" t="n">
        <f aca="false">SUM(GQ184:GQ191)</f>
        <v>0</v>
      </c>
      <c r="GR183" s="130" t="n">
        <f aca="false">SUM(GR184:GR191)</f>
        <v>0</v>
      </c>
      <c r="GS183" s="130" t="n">
        <f aca="false">SUM(GS184:GS191)</f>
        <v>0</v>
      </c>
      <c r="GT183" s="130" t="n">
        <f aca="false">SUM(GT184:GT191)</f>
        <v>0</v>
      </c>
      <c r="GU183" s="130" t="n">
        <f aca="false">SUM(GU184:GU191)</f>
        <v>0</v>
      </c>
      <c r="GV183" s="130" t="n">
        <f aca="false">SUM(GV184:GV191)</f>
        <v>0</v>
      </c>
      <c r="GW183" s="130" t="n">
        <f aca="false">SUM(GW184:GW191)</f>
        <v>0</v>
      </c>
      <c r="GX183" s="130" t="n">
        <f aca="false">SUM(GX184:GX191)</f>
        <v>0</v>
      </c>
      <c r="GY183" s="130" t="n">
        <f aca="false">SUM(GY184:GY191)</f>
        <v>0</v>
      </c>
      <c r="GZ183" s="130" t="n">
        <f aca="false">SUM(GZ184:GZ191)</f>
        <v>0</v>
      </c>
      <c r="HA183" s="130" t="n">
        <f aca="false">SUM(HA184:HA191)</f>
        <v>0</v>
      </c>
      <c r="HB183" s="130" t="n">
        <f aca="false">SUM(HB184:HB191)</f>
        <v>0</v>
      </c>
      <c r="HC183" s="130" t="n">
        <f aca="false">SUM(HC184:HC191)</f>
        <v>0</v>
      </c>
      <c r="HD183" s="130" t="n">
        <f aca="false">SUM(HD184:HD191)</f>
        <v>0</v>
      </c>
      <c r="HE183" s="130" t="n">
        <f aca="false">SUM(HE184:HE191)</f>
        <v>0</v>
      </c>
      <c r="HF183" s="130" t="n">
        <f aca="false">SUM(HF184:HF191)</f>
        <v>0</v>
      </c>
      <c r="HG183" s="130" t="n">
        <f aca="false">SUM(HG184:HG191)</f>
        <v>0</v>
      </c>
      <c r="HH183" s="130" t="n">
        <f aca="false">SUM(HH184:HH191)</f>
        <v>0</v>
      </c>
      <c r="HI183" s="130" t="n">
        <f aca="false">SUM(HI184:HI191)</f>
        <v>0</v>
      </c>
      <c r="HJ183" s="130" t="n">
        <f aca="false">SUM(HJ184:HJ191)</f>
        <v>0</v>
      </c>
      <c r="HK183" s="130" t="n">
        <f aca="false">SUM(HK184:HK191)</f>
        <v>0</v>
      </c>
      <c r="HL183" s="130" t="n">
        <f aca="false">SUM(HL184:HL191)</f>
        <v>0</v>
      </c>
      <c r="HM183" s="130" t="n">
        <f aca="false">SUM(HM184:HM191)</f>
        <v>0</v>
      </c>
      <c r="HN183" s="130" t="n">
        <f aca="false">SUM(HN184:HN191)</f>
        <v>0</v>
      </c>
      <c r="HO183" s="130" t="n">
        <f aca="false">SUM(HO184:HO191)</f>
        <v>0</v>
      </c>
      <c r="HP183" s="130" t="n">
        <f aca="false">SUM(HP184:HP191)</f>
        <v>0</v>
      </c>
      <c r="HQ183" s="130" t="n">
        <f aca="false">SUM(HQ184:HQ191)</f>
        <v>0</v>
      </c>
      <c r="HR183" s="130" t="n">
        <f aca="false">SUM(HR184:HR191)</f>
        <v>0</v>
      </c>
      <c r="HS183" s="130" t="n">
        <f aca="false">SUM(HS184:HS191)</f>
        <v>0</v>
      </c>
      <c r="HT183" s="130" t="n">
        <f aca="false">SUM(HT184:HT191)</f>
        <v>0</v>
      </c>
      <c r="HU183" s="130" t="n">
        <f aca="false">SUM(HU184:HU191)</f>
        <v>0</v>
      </c>
      <c r="HV183" s="130" t="n">
        <f aca="false">SUM(HV184:HV191)</f>
        <v>0</v>
      </c>
      <c r="HW183" s="130" t="n">
        <f aca="false">SUM(HW184:HW191)</f>
        <v>0</v>
      </c>
      <c r="HX183" s="130" t="n">
        <f aca="false">SUM(HX184:HX191)</f>
        <v>0</v>
      </c>
      <c r="HY183" s="130" t="n">
        <f aca="false">SUM(HY184:HY191)</f>
        <v>0</v>
      </c>
    </row>
    <row r="184" s="59" customFormat="true" ht="18.75" hidden="false" customHeight="false" outlineLevel="0" collapsed="false">
      <c r="A184" s="133" t="s">
        <v>317</v>
      </c>
      <c r="B184" s="69" t="s">
        <v>318</v>
      </c>
      <c r="C184" s="63" t="n">
        <v>1237746.8</v>
      </c>
      <c r="D184" s="150" t="n">
        <f aca="false">C184+E184</f>
        <v>1237913.6</v>
      </c>
      <c r="E184" s="151" t="n">
        <f aca="false">SUM(F184:HY184)</f>
        <v>166.8</v>
      </c>
      <c r="F184" s="66"/>
      <c r="G184" s="66"/>
      <c r="H184" s="66"/>
      <c r="I184" s="66"/>
      <c r="J184" s="66"/>
      <c r="K184" s="135"/>
      <c r="L184" s="135"/>
      <c r="M184" s="152"/>
      <c r="N184" s="135"/>
      <c r="O184" s="135"/>
      <c r="P184" s="135"/>
      <c r="R184" s="135"/>
      <c r="S184" s="136"/>
      <c r="T184" s="135"/>
      <c r="U184" s="135"/>
      <c r="V184" s="135"/>
      <c r="W184" s="135"/>
      <c r="X184" s="152"/>
      <c r="Y184" s="135"/>
      <c r="Z184" s="135"/>
      <c r="AA184" s="135"/>
      <c r="AB184" s="136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 t="n">
        <v>50</v>
      </c>
      <c r="AQ184" s="135"/>
      <c r="AR184" s="135"/>
      <c r="AS184" s="135"/>
      <c r="AT184" s="135" t="n">
        <v>116.8</v>
      </c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  <c r="DR184" s="135"/>
      <c r="DS184" s="135"/>
      <c r="DT184" s="135"/>
      <c r="DU184" s="135"/>
      <c r="DV184" s="135"/>
      <c r="DW184" s="135"/>
      <c r="DX184" s="135"/>
      <c r="DY184" s="135"/>
      <c r="DZ184" s="135"/>
      <c r="EA184" s="135"/>
      <c r="EB184" s="135"/>
      <c r="EC184" s="135"/>
      <c r="ED184" s="135"/>
      <c r="EE184" s="135"/>
      <c r="EF184" s="135"/>
      <c r="EG184" s="135"/>
      <c r="EH184" s="135"/>
      <c r="EI184" s="135"/>
      <c r="EJ184" s="135"/>
      <c r="EK184" s="135"/>
      <c r="EL184" s="135"/>
      <c r="EM184" s="135"/>
      <c r="EN184" s="135"/>
      <c r="EO184" s="135"/>
      <c r="EP184" s="135"/>
      <c r="EQ184" s="135"/>
      <c r="ER184" s="135"/>
      <c r="ES184" s="135"/>
      <c r="ET184" s="135"/>
      <c r="EU184" s="135"/>
      <c r="EV184" s="135"/>
      <c r="EW184" s="135"/>
      <c r="EX184" s="135"/>
      <c r="EY184" s="135"/>
      <c r="EZ184" s="135"/>
      <c r="FA184" s="135"/>
      <c r="FB184" s="135"/>
      <c r="FC184" s="135"/>
      <c r="FD184" s="135"/>
      <c r="FE184" s="135"/>
      <c r="FF184" s="135"/>
      <c r="FG184" s="135"/>
      <c r="FH184" s="135"/>
      <c r="FI184" s="135"/>
      <c r="FJ184" s="135"/>
      <c r="FK184" s="135"/>
      <c r="FL184" s="135"/>
      <c r="FM184" s="135"/>
      <c r="FN184" s="135"/>
      <c r="FO184" s="135"/>
      <c r="FP184" s="135"/>
      <c r="FQ184" s="135"/>
      <c r="FR184" s="135"/>
      <c r="FS184" s="135"/>
      <c r="FT184" s="135"/>
      <c r="FU184" s="135"/>
      <c r="FV184" s="135"/>
      <c r="FW184" s="135"/>
      <c r="FX184" s="135"/>
      <c r="FY184" s="135"/>
      <c r="FZ184" s="135"/>
      <c r="GA184" s="135"/>
      <c r="GB184" s="135"/>
      <c r="GC184" s="135"/>
      <c r="GD184" s="135"/>
      <c r="GE184" s="135"/>
      <c r="GF184" s="135"/>
      <c r="GG184" s="135"/>
      <c r="GH184" s="135"/>
      <c r="GI184" s="135"/>
      <c r="GJ184" s="135"/>
      <c r="GK184" s="135"/>
      <c r="GL184" s="135"/>
      <c r="GM184" s="135"/>
      <c r="GN184" s="135"/>
      <c r="GO184" s="135"/>
      <c r="GP184" s="135"/>
      <c r="GQ184" s="135"/>
      <c r="GR184" s="135"/>
      <c r="GS184" s="135"/>
      <c r="GT184" s="135"/>
      <c r="GU184" s="135"/>
      <c r="GV184" s="135"/>
      <c r="GW184" s="135"/>
      <c r="GX184" s="135"/>
      <c r="GY184" s="135"/>
      <c r="GZ184" s="135"/>
      <c r="HA184" s="135"/>
      <c r="HB184" s="135"/>
      <c r="HC184" s="135"/>
      <c r="HD184" s="135"/>
      <c r="HE184" s="135"/>
      <c r="HF184" s="135"/>
      <c r="HG184" s="135"/>
      <c r="HH184" s="135"/>
      <c r="HI184" s="135"/>
      <c r="HJ184" s="135"/>
      <c r="HK184" s="135"/>
      <c r="HL184" s="135"/>
      <c r="HM184" s="135"/>
      <c r="HN184" s="135"/>
      <c r="HO184" s="135"/>
      <c r="HP184" s="135"/>
      <c r="HQ184" s="135"/>
      <c r="HR184" s="135"/>
      <c r="HS184" s="135"/>
      <c r="HT184" s="135"/>
      <c r="HU184" s="135"/>
      <c r="HV184" s="135"/>
      <c r="HW184" s="135"/>
      <c r="HX184" s="135"/>
      <c r="HY184" s="135"/>
    </row>
    <row r="185" s="59" customFormat="true" ht="18.75" hidden="false" customHeight="false" outlineLevel="0" collapsed="false">
      <c r="A185" s="137" t="s">
        <v>319</v>
      </c>
      <c r="B185" s="145" t="s">
        <v>320</v>
      </c>
      <c r="C185" s="63" t="n">
        <v>2028501.7</v>
      </c>
      <c r="D185" s="150" t="n">
        <v>2029078.9</v>
      </c>
      <c r="E185" s="151" t="n">
        <f aca="false">SUM(F185:HY185)</f>
        <v>177.2</v>
      </c>
      <c r="F185" s="66" t="n">
        <v>664</v>
      </c>
      <c r="G185" s="66"/>
      <c r="H185" s="66"/>
      <c r="I185" s="66"/>
      <c r="J185" s="66"/>
      <c r="K185" s="135"/>
      <c r="L185" s="135"/>
      <c r="M185" s="135"/>
      <c r="N185" s="135"/>
      <c r="O185" s="135"/>
      <c r="P185" s="135"/>
      <c r="Q185" s="135"/>
      <c r="R185" s="135"/>
      <c r="S185" s="136"/>
      <c r="T185" s="135"/>
      <c r="U185" s="135"/>
      <c r="V185" s="135"/>
      <c r="W185" s="135"/>
      <c r="X185" s="135"/>
      <c r="Y185" s="135"/>
      <c r="Z185" s="135"/>
      <c r="AA185" s="135"/>
      <c r="AB185" s="136"/>
      <c r="AC185" s="135"/>
      <c r="AD185" s="135"/>
      <c r="AE185" s="135" t="n">
        <v>-400</v>
      </c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 t="n">
        <v>-116.8</v>
      </c>
      <c r="AU185" s="135"/>
      <c r="AV185" s="135"/>
      <c r="AW185" s="135"/>
      <c r="AX185" s="135" t="n">
        <v>15</v>
      </c>
      <c r="AY185" s="135" t="n">
        <v>15</v>
      </c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</row>
    <row r="186" s="59" customFormat="true" ht="37.5" hidden="true" customHeight="false" outlineLevel="0" collapsed="false">
      <c r="A186" s="137" t="s">
        <v>321</v>
      </c>
      <c r="B186" s="69" t="s">
        <v>322</v>
      </c>
      <c r="C186" s="63"/>
      <c r="D186" s="150" t="n">
        <f aca="false">C186+E186</f>
        <v>0</v>
      </c>
      <c r="E186" s="151" t="n">
        <f aca="false">SUM(F186:HY186)</f>
        <v>0</v>
      </c>
      <c r="F186" s="66"/>
      <c r="G186" s="66"/>
      <c r="H186" s="66"/>
      <c r="I186" s="66"/>
      <c r="J186" s="66"/>
      <c r="K186" s="135"/>
      <c r="L186" s="135"/>
      <c r="M186" s="135"/>
      <c r="N186" s="135"/>
      <c r="O186" s="135"/>
      <c r="P186" s="135"/>
      <c r="Q186" s="135"/>
      <c r="R186" s="135"/>
      <c r="S186" s="136"/>
      <c r="T186" s="135"/>
      <c r="U186" s="135"/>
      <c r="V186" s="135"/>
      <c r="W186" s="135"/>
      <c r="X186" s="135"/>
      <c r="Y186" s="135"/>
      <c r="Z186" s="135"/>
      <c r="AA186" s="135"/>
      <c r="AB186" s="136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</row>
    <row r="187" s="59" customFormat="true" ht="19.5" hidden="false" customHeight="true" outlineLevel="0" collapsed="false">
      <c r="A187" s="137" t="s">
        <v>323</v>
      </c>
      <c r="B187" s="69" t="s">
        <v>324</v>
      </c>
      <c r="C187" s="63" t="n">
        <v>154573</v>
      </c>
      <c r="D187" s="150" t="n">
        <f aca="false">C187+E187</f>
        <v>154573</v>
      </c>
      <c r="E187" s="151" t="n">
        <f aca="false">SUM(F187:HY187)</f>
        <v>0</v>
      </c>
      <c r="F187" s="66"/>
      <c r="G187" s="66"/>
      <c r="H187" s="66"/>
      <c r="I187" s="66"/>
      <c r="J187" s="66"/>
      <c r="K187" s="135"/>
      <c r="L187" s="135"/>
      <c r="M187" s="135"/>
      <c r="N187" s="135"/>
      <c r="O187" s="135"/>
      <c r="P187" s="135"/>
      <c r="Q187" s="135"/>
      <c r="R187" s="135"/>
      <c r="S187" s="136"/>
      <c r="T187" s="135"/>
      <c r="U187" s="135"/>
      <c r="V187" s="135"/>
      <c r="W187" s="135"/>
      <c r="X187" s="135"/>
      <c r="Y187" s="135"/>
      <c r="Z187" s="135"/>
      <c r="AA187" s="135"/>
      <c r="AB187" s="136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</row>
    <row r="188" s="59" customFormat="true" ht="37.5" hidden="true" customHeight="false" outlineLevel="0" collapsed="false">
      <c r="A188" s="137" t="s">
        <v>323</v>
      </c>
      <c r="B188" s="71" t="s">
        <v>325</v>
      </c>
      <c r="C188" s="138"/>
      <c r="D188" s="150" t="n">
        <f aca="false">C188+E188</f>
        <v>0</v>
      </c>
      <c r="E188" s="151" t="n">
        <f aca="false">SUM(F188:HY188)</f>
        <v>0</v>
      </c>
      <c r="F188" s="66"/>
      <c r="G188" s="66"/>
      <c r="H188" s="66"/>
      <c r="I188" s="66"/>
      <c r="J188" s="66"/>
      <c r="K188" s="135"/>
      <c r="L188" s="135"/>
      <c r="M188" s="135"/>
      <c r="N188" s="135"/>
      <c r="O188" s="135"/>
      <c r="P188" s="135"/>
      <c r="Q188" s="135"/>
      <c r="R188" s="135"/>
      <c r="S188" s="136"/>
      <c r="T188" s="135"/>
      <c r="U188" s="135"/>
      <c r="V188" s="135"/>
      <c r="W188" s="135"/>
      <c r="X188" s="135"/>
      <c r="Y188" s="135"/>
      <c r="Z188" s="135"/>
      <c r="AA188" s="135"/>
      <c r="AB188" s="136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</row>
    <row r="189" s="59" customFormat="true" ht="37.5" hidden="true" customHeight="false" outlineLevel="0" collapsed="false">
      <c r="A189" s="137" t="s">
        <v>326</v>
      </c>
      <c r="B189" s="71" t="s">
        <v>324</v>
      </c>
      <c r="C189" s="138"/>
      <c r="D189" s="150" t="n">
        <f aca="false">C189+E189</f>
        <v>0</v>
      </c>
      <c r="E189" s="151" t="n">
        <f aca="false">SUM(F189:HY189)</f>
        <v>0</v>
      </c>
      <c r="F189" s="66"/>
      <c r="G189" s="66"/>
      <c r="H189" s="66"/>
      <c r="I189" s="66"/>
      <c r="J189" s="66"/>
      <c r="K189" s="135"/>
      <c r="L189" s="135"/>
      <c r="M189" s="135"/>
      <c r="N189" s="135"/>
      <c r="O189" s="135"/>
      <c r="P189" s="135"/>
      <c r="Q189" s="135"/>
      <c r="R189" s="135"/>
      <c r="S189" s="136"/>
      <c r="T189" s="135"/>
      <c r="U189" s="135"/>
      <c r="V189" s="135"/>
      <c r="W189" s="135"/>
      <c r="X189" s="135"/>
      <c r="Y189" s="135"/>
      <c r="Z189" s="135"/>
      <c r="AA189" s="135"/>
      <c r="AB189" s="136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  <c r="DR189" s="135"/>
      <c r="DS189" s="135"/>
      <c r="DT189" s="135"/>
      <c r="DU189" s="135"/>
      <c r="DV189" s="135"/>
      <c r="DW189" s="135"/>
      <c r="DX189" s="135"/>
      <c r="DY189" s="135"/>
      <c r="DZ189" s="135"/>
      <c r="EA189" s="135"/>
      <c r="EB189" s="135"/>
      <c r="EC189" s="135"/>
      <c r="ED189" s="135"/>
      <c r="EE189" s="135"/>
      <c r="EF189" s="135"/>
      <c r="EG189" s="135"/>
      <c r="EH189" s="135"/>
      <c r="EI189" s="135"/>
      <c r="EJ189" s="135"/>
      <c r="EK189" s="135"/>
      <c r="EL189" s="135"/>
      <c r="EM189" s="135"/>
      <c r="EN189" s="135"/>
      <c r="EO189" s="135"/>
      <c r="EP189" s="135"/>
      <c r="EQ189" s="135"/>
      <c r="ER189" s="135"/>
      <c r="ES189" s="135"/>
      <c r="ET189" s="135"/>
      <c r="EU189" s="135"/>
      <c r="EV189" s="135"/>
      <c r="EW189" s="135"/>
      <c r="EX189" s="135"/>
      <c r="EY189" s="135"/>
      <c r="EZ189" s="135"/>
      <c r="FA189" s="135"/>
      <c r="FB189" s="135"/>
      <c r="FC189" s="135"/>
      <c r="FD189" s="135"/>
      <c r="FE189" s="135"/>
      <c r="FF189" s="135"/>
      <c r="FG189" s="135"/>
      <c r="FH189" s="135"/>
      <c r="FI189" s="135"/>
      <c r="FJ189" s="135"/>
      <c r="FK189" s="135"/>
      <c r="FL189" s="135"/>
      <c r="FM189" s="135"/>
      <c r="FN189" s="135"/>
      <c r="FO189" s="135"/>
      <c r="FP189" s="135"/>
      <c r="FQ189" s="135"/>
      <c r="FR189" s="135"/>
      <c r="FS189" s="135"/>
      <c r="FT189" s="135"/>
      <c r="FU189" s="135"/>
      <c r="FV189" s="135"/>
      <c r="FW189" s="135"/>
      <c r="FX189" s="135"/>
      <c r="FY189" s="135"/>
      <c r="FZ189" s="135"/>
      <c r="GA189" s="135"/>
      <c r="GB189" s="135"/>
      <c r="GC189" s="135"/>
      <c r="GD189" s="135"/>
      <c r="GE189" s="135"/>
      <c r="GF189" s="135"/>
      <c r="GG189" s="135"/>
      <c r="GH189" s="135"/>
      <c r="GI189" s="135"/>
      <c r="GJ189" s="135"/>
      <c r="GK189" s="135"/>
      <c r="GL189" s="135"/>
      <c r="GM189" s="135"/>
      <c r="GN189" s="135"/>
      <c r="GO189" s="135"/>
      <c r="GP189" s="135"/>
      <c r="GQ189" s="135"/>
      <c r="GR189" s="135"/>
      <c r="GS189" s="135"/>
      <c r="GT189" s="135"/>
      <c r="GU189" s="135"/>
      <c r="GV189" s="135"/>
      <c r="GW189" s="135"/>
      <c r="GX189" s="135"/>
      <c r="GY189" s="135"/>
      <c r="GZ189" s="135"/>
      <c r="HA189" s="135"/>
      <c r="HB189" s="135"/>
      <c r="HC189" s="135"/>
      <c r="HD189" s="135"/>
      <c r="HE189" s="135"/>
      <c r="HF189" s="135"/>
      <c r="HG189" s="135"/>
      <c r="HH189" s="135"/>
      <c r="HI189" s="135"/>
      <c r="HJ189" s="135"/>
      <c r="HK189" s="135"/>
      <c r="HL189" s="135"/>
      <c r="HM189" s="135"/>
      <c r="HN189" s="135"/>
      <c r="HO189" s="135"/>
      <c r="HP189" s="135"/>
      <c r="HQ189" s="135"/>
      <c r="HR189" s="135"/>
      <c r="HS189" s="135"/>
      <c r="HT189" s="135"/>
      <c r="HU189" s="135"/>
      <c r="HV189" s="135"/>
      <c r="HW189" s="135"/>
      <c r="HX189" s="135"/>
      <c r="HY189" s="135"/>
    </row>
    <row r="190" s="59" customFormat="true" ht="20.25" hidden="false" customHeight="true" outlineLevel="0" collapsed="false">
      <c r="A190" s="137" t="s">
        <v>327</v>
      </c>
      <c r="B190" s="144" t="s">
        <v>328</v>
      </c>
      <c r="C190" s="63" t="n">
        <v>144606.2</v>
      </c>
      <c r="D190" s="150" t="n">
        <f aca="false">C190+E190</f>
        <v>144606.2</v>
      </c>
      <c r="E190" s="151" t="n">
        <f aca="false">SUM(F190:HY190)</f>
        <v>0</v>
      </c>
      <c r="F190" s="66"/>
      <c r="G190" s="66"/>
      <c r="H190" s="66"/>
      <c r="I190" s="66"/>
      <c r="J190" s="66"/>
      <c r="K190" s="135"/>
      <c r="L190" s="135"/>
      <c r="M190" s="135"/>
      <c r="N190" s="135"/>
      <c r="O190" s="135"/>
      <c r="P190" s="135"/>
      <c r="Q190" s="135"/>
      <c r="R190" s="135"/>
      <c r="S190" s="136"/>
      <c r="T190" s="135"/>
      <c r="U190" s="135"/>
      <c r="V190" s="135"/>
      <c r="W190" s="135"/>
      <c r="X190" s="135"/>
      <c r="Y190" s="135"/>
      <c r="Z190" s="135"/>
      <c r="AA190" s="135"/>
      <c r="AB190" s="136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</row>
    <row r="191" s="59" customFormat="true" ht="37.5" hidden="true" customHeight="false" outlineLevel="0" collapsed="false">
      <c r="A191" s="137" t="s">
        <v>327</v>
      </c>
      <c r="B191" s="153" t="s">
        <v>325</v>
      </c>
      <c r="C191" s="138"/>
      <c r="D191" s="139"/>
      <c r="E191" s="140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6"/>
      <c r="T191" s="135"/>
      <c r="U191" s="135"/>
      <c r="V191" s="135"/>
      <c r="W191" s="135"/>
      <c r="X191" s="135"/>
      <c r="Y191" s="135"/>
      <c r="Z191" s="135"/>
      <c r="AA191" s="135"/>
      <c r="AB191" s="136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</row>
    <row r="192" s="59" customFormat="true" ht="37.5" hidden="false" customHeight="false" outlineLevel="0" collapsed="false">
      <c r="A192" s="146" t="s">
        <v>329</v>
      </c>
      <c r="B192" s="68" t="s">
        <v>330</v>
      </c>
      <c r="C192" s="127" t="n">
        <f aca="false">SUM(C193:C196)</f>
        <v>331138.1</v>
      </c>
      <c r="D192" s="128" t="n">
        <f aca="false">SUM(D193:D196)</f>
        <v>335138.1</v>
      </c>
      <c r="E192" s="129" t="n">
        <f aca="false">SUM(E193:E196)</f>
        <v>4000</v>
      </c>
      <c r="F192" s="130" t="n">
        <f aca="false">SUM(F193:F196)</f>
        <v>0</v>
      </c>
      <c r="G192" s="130" t="n">
        <f aca="false">SUM(G193:G196)</f>
        <v>0</v>
      </c>
      <c r="H192" s="130" t="n">
        <f aca="false">SUM(H193:H196)</f>
        <v>0</v>
      </c>
      <c r="I192" s="130" t="n">
        <f aca="false">SUM(I193:I196)</f>
        <v>0</v>
      </c>
      <c r="J192" s="130" t="n">
        <f aca="false">SUM(J193:J196)</f>
        <v>0</v>
      </c>
      <c r="K192" s="130" t="n">
        <f aca="false">SUM(K193:K196)</f>
        <v>4000</v>
      </c>
      <c r="L192" s="130" t="n">
        <f aca="false">SUM(L193:L196)</f>
        <v>0</v>
      </c>
      <c r="M192" s="130" t="n">
        <f aca="false">SUM(M193:M196)</f>
        <v>0</v>
      </c>
      <c r="N192" s="130" t="n">
        <f aca="false">SUM(N193:N196)</f>
        <v>0</v>
      </c>
      <c r="O192" s="130" t="n">
        <f aca="false">SUM(O193:O196)</f>
        <v>0</v>
      </c>
      <c r="P192" s="130" t="n">
        <f aca="false">SUM(P193:P196)</f>
        <v>0</v>
      </c>
      <c r="Q192" s="130" t="n">
        <f aca="false">SUM(Q193:Q196)</f>
        <v>0</v>
      </c>
      <c r="R192" s="130" t="n">
        <f aca="false">SUM(R193:R196)</f>
        <v>0</v>
      </c>
      <c r="S192" s="132" t="n">
        <f aca="false">SUM(S193:S196)</f>
        <v>0</v>
      </c>
      <c r="T192" s="130" t="n">
        <f aca="false">SUM(T193:T196)</f>
        <v>0</v>
      </c>
      <c r="U192" s="130" t="n">
        <f aca="false">SUM(U193:U196)</f>
        <v>0</v>
      </c>
      <c r="V192" s="130" t="n">
        <f aca="false">SUM(V193:V196)</f>
        <v>0</v>
      </c>
      <c r="W192" s="130" t="n">
        <f aca="false">SUM(W193:W196)</f>
        <v>0</v>
      </c>
      <c r="X192" s="130" t="n">
        <f aca="false">SUM(X193:X196)</f>
        <v>0</v>
      </c>
      <c r="Y192" s="130" t="n">
        <f aca="false">SUM(Y193:Y196)</f>
        <v>0</v>
      </c>
      <c r="Z192" s="130" t="n">
        <f aca="false">SUM(Z193:Z196)</f>
        <v>0</v>
      </c>
      <c r="AA192" s="130" t="n">
        <f aca="false">SUM(AA193:AA196)</f>
        <v>0</v>
      </c>
      <c r="AB192" s="132" t="n">
        <f aca="false">SUM(AB193:AB196)</f>
        <v>0</v>
      </c>
      <c r="AC192" s="130" t="n">
        <f aca="false">SUM(AC193:AC196)</f>
        <v>0</v>
      </c>
      <c r="AD192" s="130" t="n">
        <f aca="false">SUM(AD193:AD196)</f>
        <v>0</v>
      </c>
      <c r="AE192" s="130" t="n">
        <f aca="false">SUM(AE193:AE196)</f>
        <v>0</v>
      </c>
      <c r="AF192" s="130" t="n">
        <f aca="false">SUM(AF193:AF196)</f>
        <v>0</v>
      </c>
      <c r="AG192" s="130" t="n">
        <f aca="false">SUM(AG193:AG196)</f>
        <v>0</v>
      </c>
      <c r="AH192" s="130" t="n">
        <f aca="false">SUM(AH193:AH196)</f>
        <v>0</v>
      </c>
      <c r="AI192" s="130" t="n">
        <f aca="false">SUM(AI193:AI196)</f>
        <v>0</v>
      </c>
      <c r="AJ192" s="130" t="n">
        <f aca="false">SUM(AJ193:AJ196)</f>
        <v>0</v>
      </c>
      <c r="AK192" s="130" t="n">
        <f aca="false">SUM(AK193:AK196)</f>
        <v>0</v>
      </c>
      <c r="AL192" s="130" t="n">
        <f aca="false">SUM(AL193:AL196)</f>
        <v>0</v>
      </c>
      <c r="AM192" s="130" t="n">
        <f aca="false">SUM(AM193:AM196)</f>
        <v>0</v>
      </c>
      <c r="AN192" s="130" t="n">
        <f aca="false">SUM(AN193:AN196)</f>
        <v>0</v>
      </c>
      <c r="AO192" s="130" t="n">
        <f aca="false">SUM(AO193:AO196)</f>
        <v>0</v>
      </c>
      <c r="AP192" s="130" t="n">
        <f aca="false">SUM(AP193:AP196)</f>
        <v>0</v>
      </c>
      <c r="AQ192" s="130" t="n">
        <f aca="false">SUM(AQ193:AQ196)</f>
        <v>0</v>
      </c>
      <c r="AR192" s="130" t="n">
        <f aca="false">SUM(AR193:AR196)</f>
        <v>0</v>
      </c>
      <c r="AS192" s="130" t="n">
        <f aca="false">SUM(AS193:AS196)</f>
        <v>0</v>
      </c>
      <c r="AT192" s="130" t="n">
        <f aca="false">SUM(AT193:AT196)</f>
        <v>0</v>
      </c>
      <c r="AU192" s="130" t="n">
        <f aca="false">SUM(AU193:AU196)</f>
        <v>0</v>
      </c>
      <c r="AV192" s="130" t="n">
        <f aca="false">SUM(AV193:AV196)</f>
        <v>0</v>
      </c>
      <c r="AW192" s="130" t="n">
        <f aca="false">SUM(AW193:AW196)</f>
        <v>0</v>
      </c>
      <c r="AX192" s="130" t="n">
        <f aca="false">SUM(AX193:AX196)</f>
        <v>0</v>
      </c>
      <c r="AY192" s="130" t="n">
        <f aca="false">SUM(AY193:AY196)</f>
        <v>0</v>
      </c>
      <c r="AZ192" s="130" t="n">
        <f aca="false">SUM(AZ193:AZ196)</f>
        <v>0</v>
      </c>
      <c r="BA192" s="130" t="n">
        <f aca="false">SUM(BA193:BA196)</f>
        <v>0</v>
      </c>
      <c r="BB192" s="130" t="n">
        <f aca="false">SUM(BB193:BB196)</f>
        <v>0</v>
      </c>
      <c r="BC192" s="130" t="n">
        <f aca="false">SUM(BC193:BC196)</f>
        <v>0</v>
      </c>
      <c r="BD192" s="130" t="n">
        <f aca="false">SUM(BD193:BD196)</f>
        <v>0</v>
      </c>
      <c r="BE192" s="130" t="n">
        <f aca="false">SUM(BE193:BE196)</f>
        <v>0</v>
      </c>
      <c r="BF192" s="130" t="n">
        <f aca="false">SUM(BF193:BF196)</f>
        <v>0</v>
      </c>
      <c r="BG192" s="130" t="n">
        <f aca="false">SUM(BG193:BG196)</f>
        <v>0</v>
      </c>
      <c r="BH192" s="130" t="n">
        <f aca="false">SUM(BH193:BH196)</f>
        <v>0</v>
      </c>
      <c r="BI192" s="130" t="n">
        <f aca="false">SUM(BI193:BI196)</f>
        <v>0</v>
      </c>
      <c r="BJ192" s="130" t="n">
        <f aca="false">SUM(BJ193:BJ196)</f>
        <v>0</v>
      </c>
      <c r="BK192" s="130" t="n">
        <f aca="false">SUM(BK193:BK196)</f>
        <v>0</v>
      </c>
      <c r="BL192" s="130" t="n">
        <f aca="false">SUM(BL193:BL196)</f>
        <v>0</v>
      </c>
      <c r="BM192" s="130" t="n">
        <f aca="false">SUM(BM193:BM196)</f>
        <v>0</v>
      </c>
      <c r="BN192" s="130" t="n">
        <f aca="false">SUM(BN193:BN196)</f>
        <v>0</v>
      </c>
      <c r="BO192" s="130" t="n">
        <f aca="false">SUM(BO193:BO196)</f>
        <v>0</v>
      </c>
      <c r="BP192" s="130" t="n">
        <f aca="false">SUM(BP193:BP196)</f>
        <v>0</v>
      </c>
      <c r="BQ192" s="130" t="n">
        <f aca="false">SUM(BQ193:BQ196)</f>
        <v>0</v>
      </c>
      <c r="BR192" s="130" t="n">
        <f aca="false">SUM(BR193:BR196)</f>
        <v>0</v>
      </c>
      <c r="BS192" s="130" t="n">
        <f aca="false">SUM(BS193:BS196)</f>
        <v>0</v>
      </c>
      <c r="BT192" s="130" t="n">
        <f aca="false">SUM(BT193:BT196)</f>
        <v>0</v>
      </c>
      <c r="BU192" s="130" t="n">
        <f aca="false">SUM(BU193:BU196)</f>
        <v>0</v>
      </c>
      <c r="BV192" s="130" t="n">
        <f aca="false">SUM(BV193:BV196)</f>
        <v>0</v>
      </c>
      <c r="BW192" s="130" t="n">
        <f aca="false">SUM(BW193:BW196)</f>
        <v>0</v>
      </c>
      <c r="BX192" s="130" t="n">
        <f aca="false">SUM(BX193:BX196)</f>
        <v>0</v>
      </c>
      <c r="BY192" s="130" t="n">
        <f aca="false">SUM(BY193:BY196)</f>
        <v>0</v>
      </c>
      <c r="BZ192" s="130" t="n">
        <f aca="false">SUM(BZ193:BZ196)</f>
        <v>0</v>
      </c>
      <c r="CA192" s="130" t="n">
        <f aca="false">SUM(CA193:CA196)</f>
        <v>0</v>
      </c>
      <c r="CB192" s="130" t="n">
        <f aca="false">SUM(CB193:CB196)</f>
        <v>0</v>
      </c>
      <c r="CC192" s="130" t="n">
        <f aca="false">SUM(CC193:CC196)</f>
        <v>0</v>
      </c>
      <c r="CD192" s="130" t="n">
        <f aca="false">SUM(CD193:CD196)</f>
        <v>0</v>
      </c>
      <c r="CE192" s="130" t="n">
        <f aca="false">SUM(CE193:CE196)</f>
        <v>0</v>
      </c>
      <c r="CF192" s="130" t="n">
        <f aca="false">SUM(CF193:CF196)</f>
        <v>0</v>
      </c>
      <c r="CG192" s="130" t="n">
        <f aca="false">SUM(CG193:CG196)</f>
        <v>0</v>
      </c>
      <c r="CH192" s="130" t="n">
        <f aca="false">SUM(CH193:CH196)</f>
        <v>0</v>
      </c>
      <c r="CI192" s="130" t="n">
        <f aca="false">SUM(CI193:CI196)</f>
        <v>0</v>
      </c>
      <c r="CJ192" s="130" t="n">
        <f aca="false">SUM(CJ193:CJ196)</f>
        <v>0</v>
      </c>
      <c r="CK192" s="130" t="n">
        <f aca="false">SUM(CK193:CK196)</f>
        <v>0</v>
      </c>
      <c r="CL192" s="130" t="n">
        <f aca="false">SUM(CL193:CL196)</f>
        <v>0</v>
      </c>
      <c r="CM192" s="130" t="n">
        <f aca="false">SUM(CM193:CM196)</f>
        <v>0</v>
      </c>
      <c r="CN192" s="130" t="n">
        <f aca="false">SUM(CN193:CN196)</f>
        <v>0</v>
      </c>
      <c r="CO192" s="130" t="n">
        <f aca="false">SUM(CO193:CO196)</f>
        <v>0</v>
      </c>
      <c r="CP192" s="130" t="n">
        <f aca="false">SUM(CP193:CP196)</f>
        <v>0</v>
      </c>
      <c r="CQ192" s="130" t="n">
        <f aca="false">SUM(CQ193:CQ196)</f>
        <v>0</v>
      </c>
      <c r="CR192" s="130" t="n">
        <f aca="false">SUM(CR193:CR196)</f>
        <v>0</v>
      </c>
      <c r="CS192" s="130" t="n">
        <f aca="false">SUM(CS193:CS196)</f>
        <v>0</v>
      </c>
      <c r="CT192" s="130" t="n">
        <f aca="false">SUM(CT193:CT196)</f>
        <v>0</v>
      </c>
      <c r="CU192" s="130" t="n">
        <f aca="false">SUM(CU193:CU196)</f>
        <v>0</v>
      </c>
      <c r="CV192" s="130" t="n">
        <f aca="false">SUM(CV193:CV196)</f>
        <v>0</v>
      </c>
      <c r="CW192" s="130" t="n">
        <f aca="false">SUM(CW193:CW196)</f>
        <v>0</v>
      </c>
      <c r="CX192" s="130" t="n">
        <f aca="false">SUM(CX193:CX196)</f>
        <v>0</v>
      </c>
      <c r="CY192" s="130" t="n">
        <f aca="false">SUM(CY193:CY196)</f>
        <v>0</v>
      </c>
      <c r="CZ192" s="130" t="n">
        <f aca="false">SUM(CZ193:CZ196)</f>
        <v>0</v>
      </c>
      <c r="DA192" s="130" t="n">
        <f aca="false">SUM(DA193:DA196)</f>
        <v>0</v>
      </c>
      <c r="DB192" s="130" t="n">
        <f aca="false">SUM(DB193:DB196)</f>
        <v>0</v>
      </c>
      <c r="DC192" s="130" t="n">
        <f aca="false">SUM(DC193:DC196)</f>
        <v>0</v>
      </c>
      <c r="DD192" s="130" t="n">
        <f aca="false">SUM(DD193:DD196)</f>
        <v>0</v>
      </c>
      <c r="DE192" s="130" t="n">
        <f aca="false">SUM(DE193:DE196)</f>
        <v>0</v>
      </c>
      <c r="DF192" s="130" t="n">
        <f aca="false">SUM(DF193:DF196)</f>
        <v>0</v>
      </c>
      <c r="DG192" s="130" t="n">
        <f aca="false">SUM(DG193:DG196)</f>
        <v>0</v>
      </c>
      <c r="DH192" s="130" t="n">
        <f aca="false">SUM(DH193:DH196)</f>
        <v>0</v>
      </c>
      <c r="DI192" s="130" t="n">
        <f aca="false">SUM(DI193:DI196)</f>
        <v>0</v>
      </c>
      <c r="DJ192" s="130" t="n">
        <f aca="false">SUM(DJ193:DJ196)</f>
        <v>0</v>
      </c>
      <c r="DK192" s="130" t="n">
        <f aca="false">SUM(DK193:DK196)</f>
        <v>0</v>
      </c>
      <c r="DL192" s="130" t="n">
        <f aca="false">SUM(DL193:DL196)</f>
        <v>0</v>
      </c>
      <c r="DM192" s="130" t="n">
        <f aca="false">SUM(DM193:DM196)</f>
        <v>0</v>
      </c>
      <c r="DN192" s="130" t="n">
        <f aca="false">SUM(DN193:DN196)</f>
        <v>0</v>
      </c>
      <c r="DO192" s="130" t="n">
        <f aca="false">SUM(DO193:DO196)</f>
        <v>0</v>
      </c>
      <c r="DP192" s="130" t="n">
        <f aca="false">SUM(DP193:DP196)</f>
        <v>0</v>
      </c>
      <c r="DQ192" s="130" t="n">
        <f aca="false">SUM(DQ193:DQ196)</f>
        <v>0</v>
      </c>
      <c r="DR192" s="130" t="n">
        <f aca="false">SUM(DR193:DR196)</f>
        <v>0</v>
      </c>
      <c r="DS192" s="130" t="n">
        <f aca="false">SUM(DS193:DS196)</f>
        <v>0</v>
      </c>
      <c r="DT192" s="130" t="n">
        <f aca="false">SUM(DT193:DT196)</f>
        <v>0</v>
      </c>
      <c r="DU192" s="130" t="n">
        <f aca="false">SUM(DU193:DU196)</f>
        <v>0</v>
      </c>
      <c r="DV192" s="130" t="n">
        <f aca="false">SUM(DV193:DV196)</f>
        <v>0</v>
      </c>
      <c r="DW192" s="130" t="n">
        <f aca="false">SUM(DW193:DW196)</f>
        <v>0</v>
      </c>
      <c r="DX192" s="130" t="n">
        <f aca="false">SUM(DX193:DX196)</f>
        <v>0</v>
      </c>
      <c r="DY192" s="130" t="n">
        <f aca="false">SUM(DY193:DY196)</f>
        <v>0</v>
      </c>
      <c r="DZ192" s="130" t="n">
        <f aca="false">SUM(DZ193:DZ196)</f>
        <v>0</v>
      </c>
      <c r="EA192" s="130" t="n">
        <f aca="false">SUM(EA193:EA196)</f>
        <v>0</v>
      </c>
      <c r="EB192" s="130" t="n">
        <f aca="false">SUM(EB193:EB196)</f>
        <v>0</v>
      </c>
      <c r="EC192" s="130" t="n">
        <f aca="false">SUM(EC193:EC196)</f>
        <v>0</v>
      </c>
      <c r="ED192" s="130" t="n">
        <f aca="false">SUM(ED193:ED196)</f>
        <v>0</v>
      </c>
      <c r="EE192" s="130" t="n">
        <f aca="false">SUM(EE193:EE196)</f>
        <v>0</v>
      </c>
      <c r="EF192" s="130" t="n">
        <f aca="false">SUM(EF193:EF196)</f>
        <v>0</v>
      </c>
      <c r="EG192" s="130" t="n">
        <f aca="false">SUM(EG193:EG196)</f>
        <v>0</v>
      </c>
      <c r="EH192" s="130" t="n">
        <f aca="false">SUM(EH193:EH196)</f>
        <v>0</v>
      </c>
      <c r="EI192" s="130" t="n">
        <f aca="false">SUM(EI193:EI196)</f>
        <v>0</v>
      </c>
      <c r="EJ192" s="130" t="n">
        <f aca="false">SUM(EJ193:EJ196)</f>
        <v>0</v>
      </c>
      <c r="EK192" s="130" t="n">
        <f aca="false">SUM(EK193:EK196)</f>
        <v>0</v>
      </c>
      <c r="EL192" s="130" t="n">
        <f aca="false">SUM(EL193:EL196)</f>
        <v>0</v>
      </c>
      <c r="EM192" s="130" t="n">
        <f aca="false">SUM(EM193:EM196)</f>
        <v>0</v>
      </c>
      <c r="EN192" s="130" t="n">
        <f aca="false">SUM(EN193:EN196)</f>
        <v>0</v>
      </c>
      <c r="EO192" s="130" t="n">
        <f aca="false">SUM(EO193:EO196)</f>
        <v>0</v>
      </c>
      <c r="EP192" s="130" t="n">
        <f aca="false">SUM(EP193:EP196)</f>
        <v>0</v>
      </c>
      <c r="EQ192" s="130" t="n">
        <f aca="false">SUM(EQ193:EQ196)</f>
        <v>0</v>
      </c>
      <c r="ER192" s="130" t="n">
        <f aca="false">SUM(ER193:ER196)</f>
        <v>0</v>
      </c>
      <c r="ES192" s="130" t="n">
        <f aca="false">SUM(ES193:ES196)</f>
        <v>0</v>
      </c>
      <c r="ET192" s="130" t="n">
        <f aca="false">SUM(ET193:ET196)</f>
        <v>0</v>
      </c>
      <c r="EU192" s="130" t="n">
        <f aca="false">SUM(EU193:EU196)</f>
        <v>0</v>
      </c>
      <c r="EV192" s="130" t="n">
        <f aca="false">SUM(EV193:EV196)</f>
        <v>0</v>
      </c>
      <c r="EW192" s="130" t="n">
        <f aca="false">SUM(EW193:EW196)</f>
        <v>0</v>
      </c>
      <c r="EX192" s="130" t="n">
        <f aca="false">SUM(EX193:EX196)</f>
        <v>0</v>
      </c>
      <c r="EY192" s="130" t="n">
        <f aca="false">SUM(EY193:EY196)</f>
        <v>0</v>
      </c>
      <c r="EZ192" s="130" t="n">
        <f aca="false">SUM(EZ193:EZ196)</f>
        <v>0</v>
      </c>
      <c r="FA192" s="130" t="n">
        <f aca="false">SUM(FA193:FA196)</f>
        <v>0</v>
      </c>
      <c r="FB192" s="130" t="n">
        <f aca="false">SUM(FB193:FB196)</f>
        <v>0</v>
      </c>
      <c r="FC192" s="130" t="n">
        <f aca="false">SUM(FC193:FC196)</f>
        <v>0</v>
      </c>
      <c r="FD192" s="130" t="n">
        <f aca="false">SUM(FD193:FD196)</f>
        <v>0</v>
      </c>
      <c r="FE192" s="130" t="n">
        <f aca="false">SUM(FE193:FE196)</f>
        <v>0</v>
      </c>
      <c r="FF192" s="130" t="n">
        <f aca="false">SUM(FF193:FF196)</f>
        <v>0</v>
      </c>
      <c r="FG192" s="130" t="n">
        <f aca="false">SUM(FG193:FG196)</f>
        <v>0</v>
      </c>
      <c r="FH192" s="130" t="n">
        <f aca="false">SUM(FH193:FH196)</f>
        <v>0</v>
      </c>
      <c r="FI192" s="130" t="n">
        <f aca="false">SUM(FI193:FI196)</f>
        <v>0</v>
      </c>
      <c r="FJ192" s="130" t="n">
        <f aca="false">SUM(FJ193:FJ196)</f>
        <v>0</v>
      </c>
      <c r="FK192" s="130" t="n">
        <f aca="false">SUM(FK193:FK196)</f>
        <v>0</v>
      </c>
      <c r="FL192" s="130" t="n">
        <f aca="false">SUM(FL193:FL196)</f>
        <v>0</v>
      </c>
      <c r="FM192" s="130" t="n">
        <f aca="false">SUM(FM193:FM196)</f>
        <v>0</v>
      </c>
      <c r="FN192" s="130" t="n">
        <f aca="false">SUM(FN193:FN196)</f>
        <v>0</v>
      </c>
      <c r="FO192" s="130" t="n">
        <f aca="false">SUM(FO193:FO196)</f>
        <v>0</v>
      </c>
      <c r="FP192" s="130" t="n">
        <f aca="false">SUM(FP193:FP196)</f>
        <v>0</v>
      </c>
      <c r="FQ192" s="130" t="n">
        <f aca="false">SUM(FQ193:FQ196)</f>
        <v>0</v>
      </c>
      <c r="FR192" s="130" t="n">
        <f aca="false">SUM(FR193:FR196)</f>
        <v>0</v>
      </c>
      <c r="FS192" s="130" t="n">
        <f aca="false">SUM(FS193:FS196)</f>
        <v>0</v>
      </c>
      <c r="FT192" s="130" t="n">
        <f aca="false">SUM(FT193:FT196)</f>
        <v>0</v>
      </c>
      <c r="FU192" s="130" t="n">
        <f aca="false">SUM(FU193:FU196)</f>
        <v>0</v>
      </c>
      <c r="FV192" s="130" t="n">
        <f aca="false">SUM(FV193:FV196)</f>
        <v>0</v>
      </c>
      <c r="FW192" s="130" t="n">
        <f aca="false">SUM(FW193:FW196)</f>
        <v>0</v>
      </c>
      <c r="FX192" s="130" t="n">
        <f aca="false">SUM(FX193:FX196)</f>
        <v>0</v>
      </c>
      <c r="FY192" s="130" t="n">
        <f aca="false">SUM(FY193:FY196)</f>
        <v>0</v>
      </c>
      <c r="FZ192" s="130" t="n">
        <f aca="false">SUM(FZ193:FZ196)</f>
        <v>0</v>
      </c>
      <c r="GA192" s="130" t="n">
        <f aca="false">SUM(GA193:GA196)</f>
        <v>0</v>
      </c>
      <c r="GB192" s="130" t="n">
        <f aca="false">SUM(GB193:GB196)</f>
        <v>0</v>
      </c>
      <c r="GC192" s="130" t="n">
        <f aca="false">SUM(GC193:GC196)</f>
        <v>0</v>
      </c>
      <c r="GD192" s="130" t="n">
        <f aca="false">SUM(GD193:GD196)</f>
        <v>0</v>
      </c>
      <c r="GE192" s="130" t="n">
        <f aca="false">SUM(GE193:GE196)</f>
        <v>0</v>
      </c>
      <c r="GF192" s="130" t="n">
        <f aca="false">SUM(GF193:GF196)</f>
        <v>0</v>
      </c>
      <c r="GG192" s="130" t="n">
        <f aca="false">SUM(GG193:GG196)</f>
        <v>0</v>
      </c>
      <c r="GH192" s="130" t="n">
        <f aca="false">SUM(GH193:GH196)</f>
        <v>0</v>
      </c>
      <c r="GI192" s="130" t="n">
        <f aca="false">SUM(GI193:GI196)</f>
        <v>0</v>
      </c>
      <c r="GJ192" s="130" t="n">
        <f aca="false">SUM(GJ193:GJ196)</f>
        <v>0</v>
      </c>
      <c r="GK192" s="130" t="n">
        <f aca="false">SUM(GK193:GK196)</f>
        <v>0</v>
      </c>
      <c r="GL192" s="130" t="n">
        <f aca="false">SUM(GL193:GL196)</f>
        <v>0</v>
      </c>
      <c r="GM192" s="130" t="n">
        <f aca="false">SUM(GM193:GM196)</f>
        <v>0</v>
      </c>
      <c r="GN192" s="130" t="n">
        <f aca="false">SUM(GN193:GN196)</f>
        <v>0</v>
      </c>
      <c r="GO192" s="130" t="n">
        <f aca="false">SUM(GO193:GO196)</f>
        <v>0</v>
      </c>
      <c r="GP192" s="130" t="n">
        <f aca="false">SUM(GP193:GP196)</f>
        <v>0</v>
      </c>
      <c r="GQ192" s="130" t="n">
        <f aca="false">SUM(GQ193:GQ196)</f>
        <v>0</v>
      </c>
      <c r="GR192" s="130" t="n">
        <f aca="false">SUM(GR193:GR196)</f>
        <v>0</v>
      </c>
      <c r="GS192" s="130" t="n">
        <f aca="false">SUM(GS193:GS196)</f>
        <v>0</v>
      </c>
      <c r="GT192" s="130" t="n">
        <f aca="false">SUM(GT193:GT196)</f>
        <v>0</v>
      </c>
      <c r="GU192" s="130" t="n">
        <f aca="false">SUM(GU193:GU196)</f>
        <v>0</v>
      </c>
      <c r="GV192" s="130" t="n">
        <f aca="false">SUM(GV193:GV196)</f>
        <v>0</v>
      </c>
      <c r="GW192" s="130" t="n">
        <f aca="false">SUM(GW193:GW196)</f>
        <v>0</v>
      </c>
      <c r="GX192" s="130" t="n">
        <f aca="false">SUM(GX193:GX196)</f>
        <v>0</v>
      </c>
      <c r="GY192" s="130" t="n">
        <f aca="false">SUM(GY193:GY196)</f>
        <v>0</v>
      </c>
      <c r="GZ192" s="130" t="n">
        <f aca="false">SUM(GZ193:GZ196)</f>
        <v>0</v>
      </c>
      <c r="HA192" s="130" t="n">
        <f aca="false">SUM(HA193:HA196)</f>
        <v>0</v>
      </c>
      <c r="HB192" s="130" t="n">
        <f aca="false">SUM(HB193:HB196)</f>
        <v>0</v>
      </c>
      <c r="HC192" s="130" t="n">
        <f aca="false">SUM(HC193:HC196)</f>
        <v>0</v>
      </c>
      <c r="HD192" s="130" t="n">
        <f aca="false">SUM(HD193:HD196)</f>
        <v>0</v>
      </c>
      <c r="HE192" s="130" t="n">
        <f aca="false">SUM(HE193:HE196)</f>
        <v>0</v>
      </c>
      <c r="HF192" s="130" t="n">
        <f aca="false">SUM(HF193:HF196)</f>
        <v>0</v>
      </c>
      <c r="HG192" s="130" t="n">
        <f aca="false">SUM(HG193:HG196)</f>
        <v>0</v>
      </c>
      <c r="HH192" s="130" t="n">
        <f aca="false">SUM(HH193:HH196)</f>
        <v>0</v>
      </c>
      <c r="HI192" s="130" t="n">
        <f aca="false">SUM(HI193:HI196)</f>
        <v>0</v>
      </c>
      <c r="HJ192" s="130" t="n">
        <f aca="false">SUM(HJ193:HJ196)</f>
        <v>0</v>
      </c>
      <c r="HK192" s="130" t="n">
        <f aca="false">SUM(HK193:HK196)</f>
        <v>0</v>
      </c>
      <c r="HL192" s="130" t="n">
        <f aca="false">SUM(HL193:HL196)</f>
        <v>0</v>
      </c>
      <c r="HM192" s="130" t="n">
        <f aca="false">SUM(HM193:HM196)</f>
        <v>0</v>
      </c>
      <c r="HN192" s="130" t="n">
        <f aca="false">SUM(HN193:HN196)</f>
        <v>0</v>
      </c>
      <c r="HO192" s="130" t="n">
        <f aca="false">SUM(HO193:HO196)</f>
        <v>0</v>
      </c>
      <c r="HP192" s="130" t="n">
        <f aca="false">SUM(HP193:HP196)</f>
        <v>0</v>
      </c>
      <c r="HQ192" s="130" t="n">
        <f aca="false">SUM(HQ193:HQ196)</f>
        <v>0</v>
      </c>
      <c r="HR192" s="130" t="n">
        <f aca="false">SUM(HR193:HR196)</f>
        <v>0</v>
      </c>
      <c r="HS192" s="130" t="n">
        <f aca="false">SUM(HS193:HS196)</f>
        <v>0</v>
      </c>
      <c r="HT192" s="130" t="n">
        <f aca="false">SUM(HT193:HT196)</f>
        <v>0</v>
      </c>
      <c r="HU192" s="130" t="n">
        <f aca="false">SUM(HU193:HU196)</f>
        <v>0</v>
      </c>
      <c r="HV192" s="130" t="n">
        <f aca="false">SUM(HV193:HV196)</f>
        <v>0</v>
      </c>
      <c r="HW192" s="130" t="n">
        <f aca="false">SUM(HW193:HW196)</f>
        <v>0</v>
      </c>
      <c r="HX192" s="130" t="n">
        <f aca="false">SUM(HX193:HX196)</f>
        <v>0</v>
      </c>
      <c r="HY192" s="130" t="n">
        <f aca="false">SUM(HY193:HY196)</f>
        <v>0</v>
      </c>
    </row>
    <row r="193" s="59" customFormat="true" ht="18.75" hidden="false" customHeight="false" outlineLevel="0" collapsed="false">
      <c r="A193" s="137" t="s">
        <v>331</v>
      </c>
      <c r="B193" s="69" t="s">
        <v>332</v>
      </c>
      <c r="C193" s="63" t="n">
        <v>287729.6</v>
      </c>
      <c r="D193" s="64" t="n">
        <f aca="false">C193+E193</f>
        <v>287729.6</v>
      </c>
      <c r="E193" s="65" t="n">
        <f aca="false">SUM(F193:HY193)</f>
        <v>0</v>
      </c>
      <c r="F193" s="135"/>
      <c r="G193" s="135"/>
      <c r="H193" s="135"/>
      <c r="I193" s="135"/>
      <c r="J193" s="135"/>
      <c r="K193" s="135"/>
      <c r="L193" s="135"/>
      <c r="M193" s="135"/>
      <c r="N193" s="135"/>
      <c r="P193" s="135"/>
      <c r="Q193" s="135"/>
      <c r="R193" s="135"/>
      <c r="S193" s="136"/>
      <c r="T193" s="135"/>
      <c r="U193" s="135"/>
      <c r="V193" s="135"/>
      <c r="W193" s="135"/>
      <c r="X193" s="135"/>
      <c r="Y193" s="135"/>
      <c r="Z193" s="135"/>
      <c r="AA193" s="135"/>
      <c r="AB193" s="136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</row>
    <row r="194" s="59" customFormat="true" ht="18.75" hidden="true" customHeight="false" outlineLevel="0" collapsed="false">
      <c r="A194" s="137" t="s">
        <v>333</v>
      </c>
      <c r="B194" s="69" t="s">
        <v>334</v>
      </c>
      <c r="C194" s="138"/>
      <c r="D194" s="64" t="n">
        <f aca="false">C194+E194</f>
        <v>0</v>
      </c>
      <c r="E194" s="65" t="n">
        <f aca="false">SUM(F194:HY194)</f>
        <v>0</v>
      </c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6"/>
      <c r="T194" s="135"/>
      <c r="U194" s="135"/>
      <c r="V194" s="135"/>
      <c r="W194" s="135"/>
      <c r="X194" s="135"/>
      <c r="Y194" s="135"/>
      <c r="Z194" s="135"/>
      <c r="AA194" s="135"/>
      <c r="AB194" s="136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</row>
    <row r="195" s="59" customFormat="true" ht="21.75" hidden="false" customHeight="true" outlineLevel="0" collapsed="false">
      <c r="A195" s="137" t="s">
        <v>335</v>
      </c>
      <c r="B195" s="69" t="s">
        <v>336</v>
      </c>
      <c r="C195" s="63" t="n">
        <v>9258.5</v>
      </c>
      <c r="D195" s="64" t="n">
        <f aca="false">C195+E195</f>
        <v>9258.5</v>
      </c>
      <c r="E195" s="65" t="n">
        <f aca="false">SUM(F195:HY195)</f>
        <v>0</v>
      </c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6"/>
      <c r="T195" s="135"/>
      <c r="U195" s="135"/>
      <c r="V195" s="135"/>
      <c r="W195" s="135"/>
      <c r="X195" s="135"/>
      <c r="Y195" s="135"/>
      <c r="Z195" s="135"/>
      <c r="AA195" s="135"/>
      <c r="AB195" s="136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</row>
    <row r="196" s="59" customFormat="true" ht="56.25" hidden="false" customHeight="false" outlineLevel="0" collapsed="false">
      <c r="A196" s="137" t="s">
        <v>337</v>
      </c>
      <c r="B196" s="69" t="s">
        <v>338</v>
      </c>
      <c r="C196" s="63" t="n">
        <v>34150</v>
      </c>
      <c r="D196" s="64" t="n">
        <f aca="false">C196+E196</f>
        <v>38150</v>
      </c>
      <c r="E196" s="65" t="n">
        <f aca="false">SUM(F196:HY196)</f>
        <v>4000</v>
      </c>
      <c r="F196" s="135"/>
      <c r="G196" s="135"/>
      <c r="H196" s="135"/>
      <c r="I196" s="135"/>
      <c r="J196" s="135"/>
      <c r="K196" s="135" t="n">
        <v>4000</v>
      </c>
      <c r="L196" s="135"/>
      <c r="M196" s="135"/>
      <c r="N196" s="135"/>
      <c r="P196" s="135"/>
      <c r="Q196" s="135"/>
      <c r="R196" s="135"/>
      <c r="S196" s="136"/>
      <c r="T196" s="135"/>
      <c r="U196" s="135"/>
      <c r="V196" s="135"/>
      <c r="W196" s="135"/>
      <c r="X196" s="135"/>
      <c r="Y196" s="135"/>
      <c r="Z196" s="135"/>
      <c r="AA196" s="135"/>
      <c r="AB196" s="136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</row>
    <row r="197" s="59" customFormat="true" ht="36.75" hidden="false" customHeight="true" outlineLevel="0" collapsed="false">
      <c r="A197" s="125" t="s">
        <v>339</v>
      </c>
      <c r="B197" s="154" t="s">
        <v>340</v>
      </c>
      <c r="C197" s="127" t="n">
        <f aca="false">SUM(C198:C205)</f>
        <v>1614199.5</v>
      </c>
      <c r="D197" s="128" t="n">
        <f aca="false">SUM(D198:D205)</f>
        <v>1649080.5</v>
      </c>
      <c r="E197" s="129" t="n">
        <f aca="false">SUM(E198:E205)</f>
        <v>35241</v>
      </c>
      <c r="F197" s="130" t="n">
        <f aca="false">SUM(F198:F205)</f>
        <v>34791</v>
      </c>
      <c r="G197" s="130" t="n">
        <f aca="false">SUM(G198:G205)</f>
        <v>0</v>
      </c>
      <c r="H197" s="130" t="n">
        <f aca="false">SUM(H198:H205)</f>
        <v>0</v>
      </c>
      <c r="I197" s="130" t="n">
        <f aca="false">SUM(I198:I205)</f>
        <v>0</v>
      </c>
      <c r="J197" s="130" t="n">
        <f aca="false">SUM(J198:J205)</f>
        <v>0</v>
      </c>
      <c r="K197" s="130" t="n">
        <f aca="false">SUM(K198:K205)</f>
        <v>0</v>
      </c>
      <c r="L197" s="130" t="n">
        <f aca="false">SUM(L198:L205)</f>
        <v>0</v>
      </c>
      <c r="M197" s="130" t="n">
        <f aca="false">SUM(M198:M205)</f>
        <v>0</v>
      </c>
      <c r="N197" s="130" t="n">
        <f aca="false">SUM(N198:N205)</f>
        <v>0</v>
      </c>
      <c r="O197" s="130" t="n">
        <f aca="false">SUM(O198:O205)</f>
        <v>0</v>
      </c>
      <c r="P197" s="130" t="n">
        <f aca="false">SUM(P198:P205)</f>
        <v>0</v>
      </c>
      <c r="Q197" s="130" t="n">
        <f aca="false">SUM(Q198:Q205)</f>
        <v>0</v>
      </c>
      <c r="R197" s="130" t="n">
        <f aca="false">SUM(R198:R205)</f>
        <v>0</v>
      </c>
      <c r="S197" s="132" t="n">
        <f aca="false">SUM(S198:S205)</f>
        <v>0</v>
      </c>
      <c r="T197" s="130" t="n">
        <f aca="false">SUM(T198:T205)</f>
        <v>0</v>
      </c>
      <c r="U197" s="130" t="n">
        <f aca="false">SUM(U198:U205)</f>
        <v>0</v>
      </c>
      <c r="V197" s="130" t="n">
        <f aca="false">SUM(V198:V205)</f>
        <v>0</v>
      </c>
      <c r="W197" s="130" t="n">
        <f aca="false">SUM(W198:W205)</f>
        <v>0</v>
      </c>
      <c r="X197" s="130" t="n">
        <f aca="false">SUM(X198:X205)</f>
        <v>0</v>
      </c>
      <c r="Y197" s="130" t="n">
        <f aca="false">SUM(Y198:Y205)</f>
        <v>0</v>
      </c>
      <c r="Z197" s="130" t="n">
        <f aca="false">SUM(Z198:Z205)</f>
        <v>0</v>
      </c>
      <c r="AA197" s="130" t="n">
        <f aca="false">SUM(AA198:AA205)</f>
        <v>0</v>
      </c>
      <c r="AB197" s="132" t="n">
        <f aca="false">SUM(AB198:AB205)</f>
        <v>0</v>
      </c>
      <c r="AC197" s="130" t="n">
        <f aca="false">SUM(AC198:AC205)</f>
        <v>0</v>
      </c>
      <c r="AD197" s="130" t="n">
        <f aca="false">SUM(AD198:AD205)</f>
        <v>0</v>
      </c>
      <c r="AE197" s="130" t="n">
        <f aca="false">SUM(AE198:AE205)</f>
        <v>400</v>
      </c>
      <c r="AF197" s="130" t="n">
        <f aca="false">SUM(AF198:AF205)</f>
        <v>0</v>
      </c>
      <c r="AG197" s="130" t="n">
        <f aca="false">SUM(AG198:AG205)</f>
        <v>0</v>
      </c>
      <c r="AH197" s="130" t="n">
        <f aca="false">SUM(AH198:AH205)</f>
        <v>0</v>
      </c>
      <c r="AI197" s="130" t="n">
        <f aca="false">SUM(AI198:AI205)</f>
        <v>0</v>
      </c>
      <c r="AJ197" s="130" t="n">
        <f aca="false">SUM(AJ198:AJ205)</f>
        <v>0</v>
      </c>
      <c r="AK197" s="130" t="n">
        <f aca="false">SUM(AK198:AK205)</f>
        <v>0</v>
      </c>
      <c r="AL197" s="130" t="n">
        <f aca="false">SUM(AL198:AL205)</f>
        <v>0</v>
      </c>
      <c r="AM197" s="130" t="n">
        <f aca="false">SUM(AM198:AM205)</f>
        <v>0</v>
      </c>
      <c r="AN197" s="130" t="n">
        <f aca="false">SUM(AN198:AN205)</f>
        <v>0</v>
      </c>
      <c r="AO197" s="130" t="n">
        <f aca="false">SUM(AO198:AO205)</f>
        <v>0</v>
      </c>
      <c r="AP197" s="130" t="n">
        <f aca="false">SUM(AP198:AP205)</f>
        <v>50</v>
      </c>
      <c r="AQ197" s="130" t="n">
        <f aca="false">SUM(AQ198:AQ205)</f>
        <v>0</v>
      </c>
      <c r="AR197" s="130" t="n">
        <f aca="false">SUM(AR198:AR205)</f>
        <v>0</v>
      </c>
      <c r="AS197" s="130" t="n">
        <f aca="false">SUM(AS198:AS205)</f>
        <v>0</v>
      </c>
      <c r="AT197" s="130" t="n">
        <f aca="false">SUM(AT198:AT205)</f>
        <v>0</v>
      </c>
      <c r="AU197" s="130" t="n">
        <f aca="false">SUM(AU198:AU205)</f>
        <v>0</v>
      </c>
      <c r="AV197" s="130" t="n">
        <f aca="false">SUM(AV198:AV205)</f>
        <v>0</v>
      </c>
      <c r="AW197" s="130" t="n">
        <f aca="false">SUM(AW198:AW205)</f>
        <v>0</v>
      </c>
      <c r="AX197" s="130" t="n">
        <f aca="false">SUM(AX198:AX205)</f>
        <v>0</v>
      </c>
      <c r="AY197" s="130" t="n">
        <f aca="false">SUM(AY198:AY205)</f>
        <v>0</v>
      </c>
      <c r="AZ197" s="130" t="n">
        <f aca="false">SUM(AZ198:AZ205)</f>
        <v>0</v>
      </c>
      <c r="BA197" s="130" t="n">
        <f aca="false">SUM(BA198:BA205)</f>
        <v>0</v>
      </c>
      <c r="BB197" s="130" t="n">
        <f aca="false">SUM(BB198:BB205)</f>
        <v>0</v>
      </c>
      <c r="BC197" s="130" t="n">
        <f aca="false">SUM(BC198:BC205)</f>
        <v>0</v>
      </c>
      <c r="BD197" s="130" t="n">
        <f aca="false">SUM(BD198:BD205)</f>
        <v>0</v>
      </c>
      <c r="BE197" s="130" t="n">
        <f aca="false">SUM(BE198:BE205)</f>
        <v>0</v>
      </c>
      <c r="BF197" s="130" t="n">
        <f aca="false">SUM(BF198:BF205)</f>
        <v>0</v>
      </c>
      <c r="BG197" s="130" t="n">
        <f aca="false">SUM(BG198:BG205)</f>
        <v>0</v>
      </c>
      <c r="BH197" s="130" t="n">
        <f aca="false">SUM(BH198:BH205)</f>
        <v>0</v>
      </c>
      <c r="BI197" s="130" t="n">
        <f aca="false">SUM(BI198:BI205)</f>
        <v>0</v>
      </c>
      <c r="BJ197" s="130" t="n">
        <f aca="false">SUM(BJ198:BJ205)</f>
        <v>0</v>
      </c>
      <c r="BK197" s="130" t="n">
        <f aca="false">SUM(BK198:BK205)</f>
        <v>0</v>
      </c>
      <c r="BL197" s="130" t="n">
        <f aca="false">SUM(BL198:BL205)</f>
        <v>0</v>
      </c>
      <c r="BM197" s="130" t="n">
        <f aca="false">SUM(BM198:BM205)</f>
        <v>0</v>
      </c>
      <c r="BN197" s="130" t="n">
        <f aca="false">SUM(BN198:BN205)</f>
        <v>0</v>
      </c>
      <c r="BO197" s="130" t="n">
        <f aca="false">SUM(BO198:BO205)</f>
        <v>0</v>
      </c>
      <c r="BP197" s="130" t="n">
        <f aca="false">SUM(BP198:BP205)</f>
        <v>0</v>
      </c>
      <c r="BQ197" s="130" t="n">
        <f aca="false">SUM(BQ198:BQ205)</f>
        <v>0</v>
      </c>
      <c r="BR197" s="130" t="n">
        <f aca="false">SUM(BR198:BR205)</f>
        <v>0</v>
      </c>
      <c r="BS197" s="130" t="n">
        <f aca="false">SUM(BS198:BS205)</f>
        <v>0</v>
      </c>
      <c r="BT197" s="130" t="n">
        <f aca="false">SUM(BT198:BT205)</f>
        <v>0</v>
      </c>
      <c r="BU197" s="130" t="n">
        <f aca="false">SUM(BU198:BU205)</f>
        <v>0</v>
      </c>
      <c r="BV197" s="130" t="n">
        <f aca="false">SUM(BV198:BV205)</f>
        <v>0</v>
      </c>
      <c r="BW197" s="130" t="n">
        <f aca="false">SUM(BW198:BW205)</f>
        <v>0</v>
      </c>
      <c r="BX197" s="130" t="n">
        <f aca="false">SUM(BX198:BX205)</f>
        <v>0</v>
      </c>
      <c r="BY197" s="130" t="n">
        <f aca="false">SUM(BY198:BY205)</f>
        <v>0</v>
      </c>
      <c r="BZ197" s="130" t="n">
        <f aca="false">SUM(BZ198:BZ205)</f>
        <v>0</v>
      </c>
      <c r="CA197" s="130" t="n">
        <f aca="false">SUM(CA198:CA205)</f>
        <v>0</v>
      </c>
      <c r="CB197" s="130" t="n">
        <f aca="false">SUM(CB198:CB205)</f>
        <v>0</v>
      </c>
      <c r="CC197" s="130" t="n">
        <f aca="false">SUM(CC198:CC205)</f>
        <v>0</v>
      </c>
      <c r="CD197" s="130" t="n">
        <f aca="false">SUM(CD198:CD205)</f>
        <v>0</v>
      </c>
      <c r="CE197" s="130" t="n">
        <f aca="false">SUM(CE198:CE205)</f>
        <v>0</v>
      </c>
      <c r="CF197" s="130" t="n">
        <f aca="false">SUM(CF198:CF205)</f>
        <v>0</v>
      </c>
      <c r="CG197" s="130" t="n">
        <f aca="false">SUM(CG198:CG205)</f>
        <v>0</v>
      </c>
      <c r="CH197" s="130" t="n">
        <f aca="false">SUM(CH198:CH205)</f>
        <v>0</v>
      </c>
      <c r="CI197" s="130" t="n">
        <f aca="false">SUM(CI198:CI205)</f>
        <v>0</v>
      </c>
      <c r="CJ197" s="130" t="n">
        <f aca="false">SUM(CJ198:CJ205)</f>
        <v>0</v>
      </c>
      <c r="CK197" s="130" t="n">
        <f aca="false">SUM(CK198:CK205)</f>
        <v>0</v>
      </c>
      <c r="CL197" s="130" t="n">
        <f aca="false">SUM(CL198:CL205)</f>
        <v>0</v>
      </c>
      <c r="CM197" s="130" t="n">
        <f aca="false">SUM(CM198:CM205)</f>
        <v>0</v>
      </c>
      <c r="CN197" s="130" t="n">
        <f aca="false">SUM(CN198:CN205)</f>
        <v>0</v>
      </c>
      <c r="CO197" s="130" t="n">
        <f aca="false">SUM(CO198:CO205)</f>
        <v>0</v>
      </c>
      <c r="CP197" s="130" t="n">
        <f aca="false">SUM(CP198:CP205)</f>
        <v>0</v>
      </c>
      <c r="CQ197" s="130" t="n">
        <f aca="false">SUM(CQ198:CQ205)</f>
        <v>0</v>
      </c>
      <c r="CR197" s="130" t="n">
        <f aca="false">SUM(CR198:CR205)</f>
        <v>0</v>
      </c>
      <c r="CS197" s="130" t="n">
        <f aca="false">SUM(CS198:CS205)</f>
        <v>0</v>
      </c>
      <c r="CT197" s="130" t="n">
        <f aca="false">SUM(CT198:CT205)</f>
        <v>0</v>
      </c>
      <c r="CU197" s="130" t="n">
        <f aca="false">SUM(CU198:CU205)</f>
        <v>0</v>
      </c>
      <c r="CV197" s="130" t="n">
        <f aca="false">SUM(CV198:CV205)</f>
        <v>0</v>
      </c>
      <c r="CW197" s="130" t="n">
        <f aca="false">SUM(CW198:CW205)</f>
        <v>0</v>
      </c>
      <c r="CX197" s="130" t="n">
        <f aca="false">SUM(CX198:CX205)</f>
        <v>0</v>
      </c>
      <c r="CY197" s="130" t="n">
        <f aca="false">SUM(CY198:CY205)</f>
        <v>0</v>
      </c>
      <c r="CZ197" s="130" t="n">
        <f aca="false">SUM(CZ198:CZ205)</f>
        <v>0</v>
      </c>
      <c r="DA197" s="130" t="n">
        <f aca="false">SUM(DA198:DA205)</f>
        <v>0</v>
      </c>
      <c r="DB197" s="130" t="n">
        <f aca="false">SUM(DB198:DB205)</f>
        <v>0</v>
      </c>
      <c r="DC197" s="130" t="n">
        <f aca="false">SUM(DC198:DC205)</f>
        <v>0</v>
      </c>
      <c r="DD197" s="130" t="n">
        <f aca="false">SUM(DD198:DD205)</f>
        <v>0</v>
      </c>
      <c r="DE197" s="130" t="n">
        <f aca="false">SUM(DE198:DE205)</f>
        <v>0</v>
      </c>
      <c r="DF197" s="130" t="n">
        <f aca="false">SUM(DF198:DF205)</f>
        <v>0</v>
      </c>
      <c r="DG197" s="130" t="n">
        <f aca="false">SUM(DG198:DG205)</f>
        <v>0</v>
      </c>
      <c r="DH197" s="130" t="n">
        <f aca="false">SUM(DH198:DH205)</f>
        <v>0</v>
      </c>
      <c r="DI197" s="130" t="n">
        <f aca="false">SUM(DI198:DI205)</f>
        <v>0</v>
      </c>
      <c r="DJ197" s="130" t="n">
        <f aca="false">SUM(DJ198:DJ205)</f>
        <v>0</v>
      </c>
      <c r="DK197" s="130" t="n">
        <f aca="false">SUM(DK198:DK205)</f>
        <v>0</v>
      </c>
      <c r="DL197" s="130" t="n">
        <f aca="false">SUM(DL198:DL205)</f>
        <v>0</v>
      </c>
      <c r="DM197" s="130" t="n">
        <f aca="false">SUM(DM198:DM205)</f>
        <v>0</v>
      </c>
      <c r="DN197" s="130" t="n">
        <f aca="false">SUM(DN198:DN205)</f>
        <v>0</v>
      </c>
      <c r="DO197" s="130" t="n">
        <f aca="false">SUM(DO198:DO205)</f>
        <v>0</v>
      </c>
      <c r="DP197" s="130" t="n">
        <f aca="false">SUM(DP198:DP205)</f>
        <v>0</v>
      </c>
      <c r="DQ197" s="130" t="n">
        <f aca="false">SUM(DQ198:DQ205)</f>
        <v>0</v>
      </c>
      <c r="DR197" s="130" t="n">
        <f aca="false">SUM(DR198:DR205)</f>
        <v>0</v>
      </c>
      <c r="DS197" s="130" t="n">
        <f aca="false">SUM(DS198:DS205)</f>
        <v>0</v>
      </c>
      <c r="DT197" s="130" t="n">
        <f aca="false">SUM(DT198:DT205)</f>
        <v>0</v>
      </c>
      <c r="DU197" s="130" t="n">
        <f aca="false">SUM(DU198:DU205)</f>
        <v>0</v>
      </c>
      <c r="DV197" s="130" t="n">
        <f aca="false">SUM(DV198:DV205)</f>
        <v>0</v>
      </c>
      <c r="DW197" s="130" t="n">
        <f aca="false">SUM(DW198:DW205)</f>
        <v>0</v>
      </c>
      <c r="DX197" s="130" t="n">
        <f aca="false">SUM(DX198:DX205)</f>
        <v>0</v>
      </c>
      <c r="DY197" s="130" t="n">
        <f aca="false">SUM(DY198:DY205)</f>
        <v>0</v>
      </c>
      <c r="DZ197" s="130" t="n">
        <f aca="false">SUM(DZ198:DZ205)</f>
        <v>0</v>
      </c>
      <c r="EA197" s="130" t="n">
        <f aca="false">SUM(EA198:EA205)</f>
        <v>0</v>
      </c>
      <c r="EB197" s="130" t="n">
        <f aca="false">SUM(EB198:EB205)</f>
        <v>0</v>
      </c>
      <c r="EC197" s="130" t="n">
        <f aca="false">SUM(EC198:EC205)</f>
        <v>0</v>
      </c>
      <c r="ED197" s="130" t="n">
        <f aca="false">SUM(ED198:ED205)</f>
        <v>0</v>
      </c>
      <c r="EE197" s="130" t="n">
        <f aca="false">SUM(EE198:EE205)</f>
        <v>0</v>
      </c>
      <c r="EF197" s="130" t="n">
        <f aca="false">SUM(EF198:EF205)</f>
        <v>0</v>
      </c>
      <c r="EG197" s="130" t="n">
        <f aca="false">SUM(EG198:EG205)</f>
        <v>0</v>
      </c>
      <c r="EH197" s="130" t="n">
        <f aca="false">SUM(EH198:EH205)</f>
        <v>0</v>
      </c>
      <c r="EI197" s="130" t="n">
        <f aca="false">SUM(EI198:EI205)</f>
        <v>0</v>
      </c>
      <c r="EJ197" s="130" t="n">
        <f aca="false">SUM(EJ198:EJ205)</f>
        <v>0</v>
      </c>
      <c r="EK197" s="130" t="n">
        <f aca="false">SUM(EK198:EK205)</f>
        <v>0</v>
      </c>
      <c r="EL197" s="130" t="n">
        <f aca="false">SUM(EL198:EL205)</f>
        <v>0</v>
      </c>
      <c r="EM197" s="130" t="n">
        <f aca="false">SUM(EM198:EM205)</f>
        <v>0</v>
      </c>
      <c r="EN197" s="130" t="n">
        <f aca="false">SUM(EN198:EN205)</f>
        <v>0</v>
      </c>
      <c r="EO197" s="130" t="n">
        <f aca="false">SUM(EO198:EO205)</f>
        <v>0</v>
      </c>
      <c r="EP197" s="130" t="n">
        <f aca="false">SUM(EP198:EP205)</f>
        <v>0</v>
      </c>
      <c r="EQ197" s="130" t="n">
        <f aca="false">SUM(EQ198:EQ205)</f>
        <v>0</v>
      </c>
      <c r="ER197" s="130" t="n">
        <f aca="false">SUM(ER198:ER205)</f>
        <v>0</v>
      </c>
      <c r="ES197" s="130" t="n">
        <f aca="false">SUM(ES198:ES205)</f>
        <v>0</v>
      </c>
      <c r="ET197" s="130" t="n">
        <f aca="false">SUM(ET198:ET205)</f>
        <v>0</v>
      </c>
      <c r="EU197" s="130" t="n">
        <f aca="false">SUM(EU198:EU205)</f>
        <v>0</v>
      </c>
      <c r="EV197" s="130" t="n">
        <f aca="false">SUM(EV198:EV205)</f>
        <v>0</v>
      </c>
      <c r="EW197" s="130" t="n">
        <f aca="false">SUM(EW198:EW205)</f>
        <v>0</v>
      </c>
      <c r="EX197" s="130" t="n">
        <f aca="false">SUM(EX198:EX205)</f>
        <v>0</v>
      </c>
      <c r="EY197" s="130" t="n">
        <f aca="false">SUM(EY198:EY205)</f>
        <v>0</v>
      </c>
      <c r="EZ197" s="130" t="n">
        <f aca="false">SUM(EZ198:EZ205)</f>
        <v>0</v>
      </c>
      <c r="FA197" s="130" t="n">
        <f aca="false">SUM(FA198:FA205)</f>
        <v>0</v>
      </c>
      <c r="FB197" s="130" t="n">
        <f aca="false">SUM(FB198:FB205)</f>
        <v>0</v>
      </c>
      <c r="FC197" s="130" t="n">
        <f aca="false">SUM(FC198:FC205)</f>
        <v>0</v>
      </c>
      <c r="FD197" s="130" t="n">
        <f aca="false">SUM(FD198:FD205)</f>
        <v>0</v>
      </c>
      <c r="FE197" s="130" t="n">
        <f aca="false">SUM(FE198:FE205)</f>
        <v>0</v>
      </c>
      <c r="FF197" s="130" t="n">
        <f aca="false">SUM(FF198:FF205)</f>
        <v>0</v>
      </c>
      <c r="FG197" s="130" t="n">
        <f aca="false">SUM(FG198:FG205)</f>
        <v>0</v>
      </c>
      <c r="FH197" s="130" t="n">
        <f aca="false">SUM(FH198:FH205)</f>
        <v>0</v>
      </c>
      <c r="FI197" s="130" t="n">
        <f aca="false">SUM(FI198:FI205)</f>
        <v>0</v>
      </c>
      <c r="FJ197" s="130" t="n">
        <f aca="false">SUM(FJ198:FJ205)</f>
        <v>0</v>
      </c>
      <c r="FK197" s="130" t="n">
        <f aca="false">SUM(FK198:FK205)</f>
        <v>0</v>
      </c>
      <c r="FL197" s="130" t="n">
        <f aca="false">SUM(FL198:FL205)</f>
        <v>0</v>
      </c>
      <c r="FM197" s="130" t="n">
        <f aca="false">SUM(FM198:FM205)</f>
        <v>0</v>
      </c>
      <c r="FN197" s="130" t="n">
        <f aca="false">SUM(FN198:FN205)</f>
        <v>0</v>
      </c>
      <c r="FO197" s="130" t="n">
        <f aca="false">SUM(FO198:FO205)</f>
        <v>0</v>
      </c>
      <c r="FP197" s="130" t="n">
        <f aca="false">SUM(FP198:FP205)</f>
        <v>0</v>
      </c>
      <c r="FQ197" s="130" t="n">
        <f aca="false">SUM(FQ198:FQ205)</f>
        <v>0</v>
      </c>
      <c r="FR197" s="130" t="n">
        <f aca="false">SUM(FR198:FR205)</f>
        <v>0</v>
      </c>
      <c r="FS197" s="130" t="n">
        <f aca="false">SUM(FS198:FS205)</f>
        <v>0</v>
      </c>
      <c r="FT197" s="130" t="n">
        <f aca="false">SUM(FT198:FT205)</f>
        <v>0</v>
      </c>
      <c r="FU197" s="130" t="n">
        <f aca="false">SUM(FU198:FU205)</f>
        <v>0</v>
      </c>
      <c r="FV197" s="130" t="n">
        <f aca="false">SUM(FV198:FV205)</f>
        <v>0</v>
      </c>
      <c r="FW197" s="130" t="n">
        <f aca="false">SUM(FW198:FW205)</f>
        <v>0</v>
      </c>
      <c r="FX197" s="130" t="n">
        <f aca="false">SUM(FX198:FX205)</f>
        <v>0</v>
      </c>
      <c r="FY197" s="130" t="n">
        <f aca="false">SUM(FY198:FY205)</f>
        <v>0</v>
      </c>
      <c r="FZ197" s="130" t="n">
        <f aca="false">SUM(FZ198:FZ205)</f>
        <v>0</v>
      </c>
      <c r="GA197" s="130" t="n">
        <f aca="false">SUM(GA198:GA205)</f>
        <v>0</v>
      </c>
      <c r="GB197" s="130" t="n">
        <f aca="false">SUM(GB198:GB205)</f>
        <v>0</v>
      </c>
      <c r="GC197" s="130" t="n">
        <f aca="false">SUM(GC198:GC205)</f>
        <v>0</v>
      </c>
      <c r="GD197" s="130" t="n">
        <f aca="false">SUM(GD198:GD205)</f>
        <v>0</v>
      </c>
      <c r="GE197" s="130" t="n">
        <f aca="false">SUM(GE198:GE205)</f>
        <v>0</v>
      </c>
      <c r="GF197" s="130" t="n">
        <f aca="false">SUM(GF198:GF205)</f>
        <v>0</v>
      </c>
      <c r="GG197" s="130" t="n">
        <f aca="false">SUM(GG198:GG205)</f>
        <v>0</v>
      </c>
      <c r="GH197" s="130" t="n">
        <f aca="false">SUM(GH198:GH205)</f>
        <v>0</v>
      </c>
      <c r="GI197" s="130" t="n">
        <f aca="false">SUM(GI198:GI205)</f>
        <v>0</v>
      </c>
      <c r="GJ197" s="130" t="n">
        <f aca="false">SUM(GJ198:GJ205)</f>
        <v>0</v>
      </c>
      <c r="GK197" s="130" t="n">
        <f aca="false">SUM(GK198:GK205)</f>
        <v>0</v>
      </c>
      <c r="GL197" s="130" t="n">
        <f aca="false">SUM(GL198:GL205)</f>
        <v>0</v>
      </c>
      <c r="GM197" s="130" t="n">
        <f aca="false">SUM(GM198:GM205)</f>
        <v>0</v>
      </c>
      <c r="GN197" s="130" t="n">
        <f aca="false">SUM(GN198:GN205)</f>
        <v>0</v>
      </c>
      <c r="GO197" s="130" t="n">
        <f aca="false">SUM(GO198:GO205)</f>
        <v>0</v>
      </c>
      <c r="GP197" s="130" t="n">
        <f aca="false">SUM(GP198:GP205)</f>
        <v>0</v>
      </c>
      <c r="GQ197" s="130" t="n">
        <f aca="false">SUM(GQ198:GQ205)</f>
        <v>0</v>
      </c>
      <c r="GR197" s="130" t="n">
        <f aca="false">SUM(GR198:GR205)</f>
        <v>0</v>
      </c>
      <c r="GS197" s="130" t="n">
        <f aca="false">SUM(GS198:GS205)</f>
        <v>0</v>
      </c>
      <c r="GT197" s="130" t="n">
        <f aca="false">SUM(GT198:GT205)</f>
        <v>0</v>
      </c>
      <c r="GU197" s="130" t="n">
        <f aca="false">SUM(GU198:GU205)</f>
        <v>0</v>
      </c>
      <c r="GV197" s="130" t="n">
        <f aca="false">SUM(GV198:GV205)</f>
        <v>0</v>
      </c>
      <c r="GW197" s="130" t="n">
        <f aca="false">SUM(GW198:GW205)</f>
        <v>0</v>
      </c>
      <c r="GX197" s="130" t="n">
        <f aca="false">SUM(GX198:GX205)</f>
        <v>0</v>
      </c>
      <c r="GY197" s="130" t="n">
        <f aca="false">SUM(GY198:GY205)</f>
        <v>0</v>
      </c>
      <c r="GZ197" s="130" t="n">
        <f aca="false">SUM(GZ198:GZ205)</f>
        <v>0</v>
      </c>
      <c r="HA197" s="130" t="n">
        <f aca="false">SUM(HA198:HA205)</f>
        <v>0</v>
      </c>
      <c r="HB197" s="130" t="n">
        <f aca="false">SUM(HB198:HB205)</f>
        <v>0</v>
      </c>
      <c r="HC197" s="130" t="n">
        <f aca="false">SUM(HC198:HC205)</f>
        <v>0</v>
      </c>
      <c r="HD197" s="130" t="n">
        <f aca="false">SUM(HD198:HD205)</f>
        <v>0</v>
      </c>
      <c r="HE197" s="130" t="n">
        <f aca="false">SUM(HE198:HE205)</f>
        <v>0</v>
      </c>
      <c r="HF197" s="130" t="n">
        <f aca="false">SUM(HF198:HF205)</f>
        <v>0</v>
      </c>
      <c r="HG197" s="130" t="n">
        <f aca="false">SUM(HG198:HG205)</f>
        <v>0</v>
      </c>
      <c r="HH197" s="130" t="n">
        <f aca="false">SUM(HH198:HH205)</f>
        <v>0</v>
      </c>
      <c r="HI197" s="130" t="n">
        <f aca="false">SUM(HI198:HI205)</f>
        <v>0</v>
      </c>
      <c r="HJ197" s="130" t="n">
        <f aca="false">SUM(HJ198:HJ205)</f>
        <v>0</v>
      </c>
      <c r="HK197" s="130" t="n">
        <f aca="false">SUM(HK198:HK205)</f>
        <v>0</v>
      </c>
      <c r="HL197" s="130" t="n">
        <f aca="false">SUM(HL198:HL205)</f>
        <v>0</v>
      </c>
      <c r="HM197" s="130" t="n">
        <f aca="false">SUM(HM198:HM205)</f>
        <v>0</v>
      </c>
      <c r="HN197" s="130" t="n">
        <f aca="false">SUM(HN198:HN205)</f>
        <v>0</v>
      </c>
      <c r="HO197" s="130" t="n">
        <f aca="false">SUM(HO198:HO205)</f>
        <v>0</v>
      </c>
      <c r="HP197" s="130" t="n">
        <f aca="false">SUM(HP198:HP205)</f>
        <v>0</v>
      </c>
      <c r="HQ197" s="130" t="n">
        <f aca="false">SUM(HQ198:HQ205)</f>
        <v>0</v>
      </c>
      <c r="HR197" s="130" t="n">
        <f aca="false">SUM(HR198:HR205)</f>
        <v>0</v>
      </c>
      <c r="HS197" s="130" t="n">
        <f aca="false">SUM(HS198:HS205)</f>
        <v>0</v>
      </c>
      <c r="HT197" s="130" t="n">
        <f aca="false">SUM(HT198:HT205)</f>
        <v>0</v>
      </c>
      <c r="HU197" s="130" t="n">
        <f aca="false">SUM(HU198:HU205)</f>
        <v>0</v>
      </c>
      <c r="HV197" s="130" t="n">
        <f aca="false">SUM(HV198:HV205)</f>
        <v>0</v>
      </c>
      <c r="HW197" s="130" t="n">
        <f aca="false">SUM(HW198:HW205)</f>
        <v>0</v>
      </c>
      <c r="HX197" s="130" t="n">
        <f aca="false">SUM(HX198:HX205)</f>
        <v>0</v>
      </c>
      <c r="HY197" s="130" t="n">
        <f aca="false">SUM(HY198:HY205)</f>
        <v>0</v>
      </c>
    </row>
    <row r="198" s="59" customFormat="true" ht="23.25" hidden="false" customHeight="true" outlineLevel="0" collapsed="false">
      <c r="A198" s="137" t="s">
        <v>341</v>
      </c>
      <c r="B198" s="134" t="s">
        <v>342</v>
      </c>
      <c r="C198" s="63" t="n">
        <v>677333.3</v>
      </c>
      <c r="D198" s="64" t="n">
        <f aca="false">C198+E198</f>
        <v>680333.3</v>
      </c>
      <c r="E198" s="65" t="n">
        <f aca="false">SUM(F198:HY198)</f>
        <v>3000</v>
      </c>
      <c r="F198" s="135" t="n">
        <v>3000</v>
      </c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5"/>
      <c r="U198" s="135"/>
      <c r="V198" s="135"/>
      <c r="W198" s="135"/>
      <c r="X198" s="135"/>
      <c r="Y198" s="135"/>
      <c r="Z198" s="135"/>
      <c r="AA198" s="135"/>
      <c r="AB198" s="136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  <c r="DR198" s="135"/>
      <c r="DS198" s="135"/>
      <c r="DT198" s="135"/>
      <c r="DU198" s="135"/>
      <c r="DV198" s="135"/>
      <c r="DW198" s="135"/>
      <c r="DX198" s="135"/>
      <c r="DY198" s="135"/>
      <c r="DZ198" s="135"/>
      <c r="EA198" s="135"/>
      <c r="EB198" s="135"/>
      <c r="EC198" s="135"/>
      <c r="ED198" s="135"/>
      <c r="EE198" s="135"/>
      <c r="EF198" s="135"/>
      <c r="EG198" s="135"/>
      <c r="EH198" s="135"/>
      <c r="EI198" s="135"/>
      <c r="EJ198" s="135"/>
      <c r="EK198" s="135"/>
      <c r="EL198" s="135"/>
      <c r="EM198" s="135"/>
      <c r="EN198" s="135"/>
      <c r="EO198" s="135"/>
      <c r="EP198" s="135"/>
      <c r="EQ198" s="135"/>
      <c r="ER198" s="135"/>
      <c r="ES198" s="135"/>
      <c r="ET198" s="135"/>
      <c r="EU198" s="135"/>
      <c r="EV198" s="135"/>
      <c r="EW198" s="135"/>
      <c r="EX198" s="135"/>
      <c r="EY198" s="135"/>
      <c r="EZ198" s="135"/>
      <c r="FA198" s="135"/>
      <c r="FB198" s="135"/>
      <c r="FC198" s="135"/>
      <c r="FD198" s="135"/>
      <c r="FE198" s="135"/>
      <c r="FF198" s="135"/>
      <c r="FG198" s="135"/>
      <c r="FH198" s="135"/>
      <c r="FI198" s="135"/>
      <c r="FJ198" s="135"/>
      <c r="FK198" s="135"/>
      <c r="FL198" s="135"/>
      <c r="FM198" s="135"/>
      <c r="FN198" s="135"/>
      <c r="FO198" s="135"/>
      <c r="FP198" s="135"/>
      <c r="FQ198" s="135"/>
      <c r="FR198" s="135"/>
      <c r="FS198" s="135"/>
      <c r="FT198" s="135"/>
      <c r="FU198" s="135"/>
      <c r="FV198" s="135"/>
      <c r="FW198" s="135"/>
      <c r="FX198" s="135"/>
      <c r="FY198" s="135"/>
      <c r="FZ198" s="135"/>
      <c r="GA198" s="135"/>
      <c r="GB198" s="135"/>
      <c r="GC198" s="135"/>
      <c r="GD198" s="135"/>
      <c r="GE198" s="135"/>
      <c r="GF198" s="135"/>
      <c r="GG198" s="135"/>
      <c r="GH198" s="135"/>
      <c r="GI198" s="135"/>
      <c r="GJ198" s="135"/>
      <c r="GK198" s="135"/>
      <c r="GL198" s="135"/>
      <c r="GM198" s="135"/>
      <c r="GN198" s="135"/>
      <c r="GO198" s="135"/>
      <c r="GP198" s="135"/>
      <c r="GQ198" s="135"/>
      <c r="GR198" s="135"/>
      <c r="GS198" s="135"/>
      <c r="GT198" s="135"/>
      <c r="GU198" s="135"/>
      <c r="GV198" s="135"/>
      <c r="GW198" s="135"/>
      <c r="GX198" s="135"/>
      <c r="GY198" s="135"/>
      <c r="GZ198" s="135"/>
      <c r="HA198" s="135"/>
      <c r="HB198" s="135"/>
      <c r="HC198" s="135"/>
      <c r="HD198" s="135"/>
      <c r="HE198" s="135"/>
      <c r="HF198" s="135"/>
      <c r="HG198" s="135"/>
      <c r="HH198" s="135"/>
      <c r="HI198" s="135"/>
      <c r="HJ198" s="135"/>
      <c r="HK198" s="135"/>
      <c r="HL198" s="135"/>
      <c r="HM198" s="135"/>
      <c r="HN198" s="135"/>
      <c r="HO198" s="135"/>
      <c r="HP198" s="135"/>
      <c r="HQ198" s="135"/>
      <c r="HR198" s="135"/>
      <c r="HS198" s="135"/>
      <c r="HT198" s="135"/>
      <c r="HU198" s="135"/>
      <c r="HV198" s="135"/>
      <c r="HW198" s="135"/>
      <c r="HX198" s="135"/>
      <c r="HY198" s="135"/>
    </row>
    <row r="199" s="59" customFormat="true" ht="37.5" hidden="true" customHeight="false" outlineLevel="0" collapsed="false">
      <c r="A199" s="137" t="s">
        <v>341</v>
      </c>
      <c r="B199" s="69" t="s">
        <v>343</v>
      </c>
      <c r="C199" s="138"/>
      <c r="D199" s="64" t="n">
        <f aca="false">C199+E199</f>
        <v>0</v>
      </c>
      <c r="E199" s="65" t="n">
        <f aca="false">SUM(F199:HY199)</f>
        <v>0</v>
      </c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5"/>
      <c r="U199" s="135"/>
      <c r="V199" s="135"/>
      <c r="W199" s="135"/>
      <c r="X199" s="135"/>
      <c r="Y199" s="135"/>
      <c r="Z199" s="135"/>
      <c r="AA199" s="135"/>
      <c r="AB199" s="136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</row>
    <row r="200" s="59" customFormat="true" ht="18.75" hidden="false" customHeight="false" outlineLevel="0" collapsed="false">
      <c r="A200" s="137" t="s">
        <v>344</v>
      </c>
      <c r="B200" s="134" t="s">
        <v>345</v>
      </c>
      <c r="C200" s="63" t="n">
        <v>549197.6</v>
      </c>
      <c r="D200" s="64" t="n">
        <f aca="false">C200+E200</f>
        <v>549197.6</v>
      </c>
      <c r="E200" s="65" t="n">
        <f aca="false">SUM(F200:HY200)</f>
        <v>0</v>
      </c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6"/>
      <c r="T200" s="135"/>
      <c r="U200" s="135"/>
      <c r="V200" s="135"/>
      <c r="W200" s="135"/>
      <c r="X200" s="135"/>
      <c r="Y200" s="135"/>
      <c r="Z200" s="135"/>
      <c r="AA200" s="135"/>
      <c r="AB200" s="136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</row>
    <row r="201" s="59" customFormat="true" ht="37.5" hidden="true" customHeight="false" outlineLevel="0" collapsed="false">
      <c r="A201" s="137" t="s">
        <v>346</v>
      </c>
      <c r="B201" s="134" t="s">
        <v>347</v>
      </c>
      <c r="C201" s="63"/>
      <c r="D201" s="64" t="n">
        <f aca="false">C201+E201</f>
        <v>0</v>
      </c>
      <c r="E201" s="65" t="n">
        <f aca="false">SUM(F201:HY201)</f>
        <v>0</v>
      </c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6"/>
      <c r="T201" s="135"/>
      <c r="U201" s="135"/>
      <c r="V201" s="135"/>
      <c r="W201" s="135"/>
      <c r="X201" s="135"/>
      <c r="Y201" s="135"/>
      <c r="Z201" s="135"/>
      <c r="AA201" s="135"/>
      <c r="AB201" s="136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</row>
    <row r="202" s="59" customFormat="true" ht="18.75" hidden="false" customHeight="false" outlineLevel="0" collapsed="false">
      <c r="A202" s="137" t="s">
        <v>348</v>
      </c>
      <c r="B202" s="134" t="s">
        <v>349</v>
      </c>
      <c r="C202" s="63" t="n">
        <v>170714</v>
      </c>
      <c r="D202" s="64" t="n">
        <f aca="false">C202+E202</f>
        <v>172505</v>
      </c>
      <c r="E202" s="65" t="n">
        <f aca="false">SUM(F202:HY202)</f>
        <v>1791</v>
      </c>
      <c r="F202" s="135" t="n">
        <v>1791</v>
      </c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6"/>
      <c r="T202" s="135"/>
      <c r="U202" s="135"/>
      <c r="V202" s="135"/>
      <c r="W202" s="135"/>
      <c r="X202" s="135"/>
      <c r="Y202" s="135"/>
      <c r="Z202" s="135"/>
      <c r="AA202" s="135"/>
      <c r="AB202" s="136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</row>
    <row r="203" s="59" customFormat="true" ht="18.75" hidden="false" customHeight="false" outlineLevel="0" collapsed="false">
      <c r="A203" s="137" t="s">
        <v>350</v>
      </c>
      <c r="B203" s="134" t="s">
        <v>351</v>
      </c>
      <c r="C203" s="63" t="n">
        <v>63880.5</v>
      </c>
      <c r="D203" s="64" t="n">
        <f aca="false">C203+E203</f>
        <v>93880.5</v>
      </c>
      <c r="E203" s="65" t="n">
        <f aca="false">SUM(F203:HY203)</f>
        <v>30000</v>
      </c>
      <c r="F203" s="135" t="n">
        <v>30000</v>
      </c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6"/>
      <c r="T203" s="135"/>
      <c r="U203" s="135"/>
      <c r="V203" s="135"/>
      <c r="W203" s="135"/>
      <c r="X203" s="135"/>
      <c r="Y203" s="135"/>
      <c r="Z203" s="135"/>
      <c r="AA203" s="135"/>
      <c r="AB203" s="136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</row>
    <row r="204" s="59" customFormat="true" ht="37.5" hidden="false" customHeight="false" outlineLevel="0" collapsed="false">
      <c r="A204" s="137" t="s">
        <v>352</v>
      </c>
      <c r="B204" s="69" t="s">
        <v>353</v>
      </c>
      <c r="C204" s="63" t="n">
        <v>153074.1</v>
      </c>
      <c r="D204" s="64" t="n">
        <v>153164.1</v>
      </c>
      <c r="E204" s="65" t="n">
        <f aca="false">SUM(F204:HY204)</f>
        <v>450</v>
      </c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Q204" s="135"/>
      <c r="R204" s="135"/>
      <c r="S204" s="136"/>
      <c r="T204" s="135"/>
      <c r="U204" s="135"/>
      <c r="V204" s="135"/>
      <c r="W204" s="135"/>
      <c r="X204" s="135"/>
      <c r="Y204" s="135"/>
      <c r="Z204" s="135"/>
      <c r="AA204" s="135"/>
      <c r="AB204" s="136"/>
      <c r="AC204" s="135"/>
      <c r="AD204" s="135"/>
      <c r="AE204" s="135" t="n">
        <v>400</v>
      </c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 t="n">
        <v>50</v>
      </c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  <c r="DR204" s="135"/>
      <c r="DS204" s="135"/>
      <c r="DT204" s="135"/>
      <c r="DU204" s="135"/>
      <c r="DV204" s="135"/>
      <c r="DW204" s="135"/>
      <c r="DX204" s="135"/>
      <c r="DY204" s="135"/>
      <c r="DZ204" s="135"/>
      <c r="EA204" s="135"/>
      <c r="EB204" s="135"/>
      <c r="EC204" s="135"/>
      <c r="ED204" s="135"/>
      <c r="EE204" s="135"/>
      <c r="EF204" s="135"/>
      <c r="EG204" s="135"/>
      <c r="EH204" s="135"/>
      <c r="EI204" s="135"/>
      <c r="EJ204" s="135"/>
      <c r="EK204" s="135"/>
      <c r="EL204" s="135"/>
      <c r="EM204" s="135"/>
      <c r="EN204" s="135"/>
      <c r="EO204" s="135"/>
      <c r="EP204" s="135"/>
      <c r="EQ204" s="135"/>
      <c r="ER204" s="135"/>
      <c r="ES204" s="135"/>
      <c r="ET204" s="135"/>
      <c r="EU204" s="135"/>
      <c r="EV204" s="135"/>
      <c r="EW204" s="135"/>
      <c r="EX204" s="135"/>
      <c r="EY204" s="135"/>
      <c r="EZ204" s="135"/>
      <c r="FA204" s="135"/>
      <c r="FB204" s="135"/>
      <c r="FC204" s="135"/>
      <c r="FD204" s="135"/>
      <c r="FE204" s="135"/>
      <c r="FF204" s="135"/>
      <c r="FG204" s="135"/>
      <c r="FH204" s="135"/>
      <c r="FI204" s="135"/>
      <c r="FJ204" s="135"/>
      <c r="FK204" s="135"/>
      <c r="FL204" s="135"/>
      <c r="FM204" s="135"/>
      <c r="FN204" s="135"/>
      <c r="FO204" s="135"/>
      <c r="FP204" s="135"/>
      <c r="FQ204" s="135"/>
      <c r="FR204" s="135"/>
      <c r="FS204" s="135"/>
      <c r="FT204" s="135"/>
      <c r="FU204" s="135"/>
      <c r="FV204" s="135"/>
      <c r="FW204" s="135"/>
      <c r="FX204" s="135"/>
      <c r="FY204" s="135"/>
      <c r="FZ204" s="135"/>
      <c r="GA204" s="135"/>
      <c r="GB204" s="135"/>
      <c r="GC204" s="135"/>
      <c r="GD204" s="135"/>
      <c r="GE204" s="135"/>
      <c r="GF204" s="135"/>
      <c r="GG204" s="135"/>
      <c r="GH204" s="135"/>
      <c r="GI204" s="135"/>
      <c r="GJ204" s="135"/>
      <c r="GK204" s="135"/>
      <c r="GL204" s="135"/>
      <c r="GM204" s="135"/>
      <c r="GN204" s="135"/>
      <c r="GO204" s="135"/>
      <c r="GP204" s="135"/>
      <c r="GQ204" s="135"/>
      <c r="GR204" s="135"/>
      <c r="GS204" s="135"/>
      <c r="GT204" s="135"/>
      <c r="GU204" s="135"/>
      <c r="GV204" s="135"/>
      <c r="GW204" s="135"/>
      <c r="GX204" s="135"/>
      <c r="GY204" s="135"/>
      <c r="GZ204" s="135"/>
      <c r="HA204" s="135"/>
      <c r="HB204" s="135"/>
      <c r="HC204" s="135"/>
      <c r="HD204" s="135"/>
      <c r="HE204" s="135"/>
      <c r="HF204" s="135"/>
      <c r="HG204" s="135"/>
      <c r="HH204" s="135"/>
      <c r="HI204" s="135"/>
      <c r="HJ204" s="135"/>
      <c r="HK204" s="135"/>
      <c r="HL204" s="135"/>
      <c r="HM204" s="135"/>
      <c r="HN204" s="135"/>
      <c r="HO204" s="135"/>
      <c r="HP204" s="135"/>
      <c r="HQ204" s="135"/>
      <c r="HR204" s="135"/>
      <c r="HS204" s="135"/>
      <c r="HT204" s="135"/>
      <c r="HU204" s="135"/>
      <c r="HV204" s="135"/>
      <c r="HW204" s="135"/>
      <c r="HX204" s="135"/>
      <c r="HY204" s="135"/>
    </row>
    <row r="205" s="59" customFormat="true" ht="37.5" hidden="true" customHeight="false" outlineLevel="0" collapsed="false">
      <c r="A205" s="137" t="s">
        <v>348</v>
      </c>
      <c r="B205" s="153" t="s">
        <v>325</v>
      </c>
      <c r="C205" s="138"/>
      <c r="D205" s="139"/>
      <c r="E205" s="140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6"/>
      <c r="T205" s="135"/>
      <c r="U205" s="135"/>
      <c r="V205" s="135"/>
      <c r="W205" s="135"/>
      <c r="X205" s="135"/>
      <c r="Y205" s="135"/>
      <c r="Z205" s="135"/>
      <c r="AA205" s="135"/>
      <c r="AB205" s="136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  <c r="DR205" s="135"/>
      <c r="DS205" s="135"/>
      <c r="DT205" s="135"/>
      <c r="DU205" s="135"/>
      <c r="DV205" s="135"/>
      <c r="DW205" s="135"/>
      <c r="DX205" s="135"/>
      <c r="DY205" s="135"/>
      <c r="DZ205" s="135"/>
      <c r="EA205" s="135"/>
      <c r="EB205" s="135"/>
      <c r="EC205" s="135"/>
      <c r="ED205" s="135"/>
      <c r="EE205" s="135"/>
      <c r="EF205" s="135"/>
      <c r="EG205" s="135"/>
      <c r="EH205" s="135"/>
      <c r="EI205" s="135"/>
      <c r="EJ205" s="135"/>
      <c r="EK205" s="135"/>
      <c r="EL205" s="135"/>
      <c r="EM205" s="135"/>
      <c r="EN205" s="135"/>
      <c r="EO205" s="135"/>
      <c r="EP205" s="135"/>
      <c r="EQ205" s="135"/>
      <c r="ER205" s="135"/>
      <c r="ES205" s="135"/>
      <c r="ET205" s="135"/>
      <c r="EU205" s="135"/>
      <c r="EV205" s="135"/>
      <c r="EW205" s="135"/>
      <c r="EX205" s="135"/>
      <c r="EY205" s="135"/>
      <c r="EZ205" s="135"/>
      <c r="FA205" s="135"/>
      <c r="FB205" s="135"/>
      <c r="FC205" s="135"/>
      <c r="FD205" s="135"/>
      <c r="FE205" s="135"/>
      <c r="FF205" s="135"/>
      <c r="FG205" s="135"/>
      <c r="FH205" s="135"/>
      <c r="FI205" s="135"/>
      <c r="FJ205" s="135"/>
      <c r="FK205" s="135"/>
      <c r="FL205" s="135"/>
      <c r="FM205" s="135"/>
      <c r="FN205" s="135"/>
      <c r="FO205" s="135"/>
      <c r="FP205" s="135"/>
      <c r="FQ205" s="135"/>
      <c r="FR205" s="135"/>
      <c r="FS205" s="135"/>
      <c r="FT205" s="135"/>
      <c r="FU205" s="135"/>
      <c r="FV205" s="135"/>
      <c r="FW205" s="135"/>
      <c r="FX205" s="135"/>
      <c r="FY205" s="135"/>
      <c r="FZ205" s="135"/>
      <c r="GA205" s="135"/>
      <c r="GB205" s="135"/>
      <c r="GC205" s="135"/>
      <c r="GD205" s="135"/>
      <c r="GE205" s="135"/>
      <c r="GF205" s="135"/>
      <c r="GG205" s="135"/>
      <c r="GH205" s="135"/>
      <c r="GI205" s="135"/>
      <c r="GJ205" s="135"/>
      <c r="GK205" s="135"/>
      <c r="GL205" s="135"/>
      <c r="GM205" s="135"/>
      <c r="GN205" s="135"/>
      <c r="GO205" s="135"/>
      <c r="GP205" s="135"/>
      <c r="GQ205" s="135"/>
      <c r="GR205" s="135"/>
      <c r="GS205" s="135"/>
      <c r="GT205" s="135"/>
      <c r="GU205" s="135"/>
      <c r="GV205" s="135"/>
      <c r="GW205" s="135"/>
      <c r="GX205" s="135"/>
      <c r="GY205" s="135"/>
      <c r="GZ205" s="135"/>
      <c r="HA205" s="135"/>
      <c r="HB205" s="135"/>
      <c r="HC205" s="135"/>
      <c r="HD205" s="135"/>
      <c r="HE205" s="135"/>
      <c r="HF205" s="135"/>
      <c r="HG205" s="135"/>
      <c r="HH205" s="135"/>
      <c r="HI205" s="135"/>
      <c r="HJ205" s="135"/>
      <c r="HK205" s="135"/>
      <c r="HL205" s="135"/>
      <c r="HM205" s="135"/>
      <c r="HN205" s="135"/>
      <c r="HO205" s="135"/>
      <c r="HP205" s="135"/>
      <c r="HQ205" s="135"/>
      <c r="HR205" s="135"/>
      <c r="HS205" s="135"/>
      <c r="HT205" s="135"/>
      <c r="HU205" s="135"/>
      <c r="HV205" s="135"/>
      <c r="HW205" s="135"/>
      <c r="HX205" s="135"/>
      <c r="HY205" s="135"/>
    </row>
    <row r="206" s="59" customFormat="true" ht="18.75" hidden="false" customHeight="false" outlineLevel="0" collapsed="false">
      <c r="A206" s="125" t="s">
        <v>354</v>
      </c>
      <c r="B206" s="126" t="s">
        <v>355</v>
      </c>
      <c r="C206" s="127" t="n">
        <f aca="false">SUM(C207:C212)</f>
        <v>687687.6</v>
      </c>
      <c r="D206" s="128" t="n">
        <v>687289.4</v>
      </c>
      <c r="E206" s="129" t="n">
        <f aca="false">SUM(E207:E212)</f>
        <v>-358.2</v>
      </c>
      <c r="F206" s="130" t="n">
        <f aca="false">SUM(F207:F212)</f>
        <v>0</v>
      </c>
      <c r="G206" s="130" t="n">
        <f aca="false">SUM(G207:G212)</f>
        <v>0</v>
      </c>
      <c r="H206" s="130" t="n">
        <f aca="false">SUM(H207:H212)</f>
        <v>0</v>
      </c>
      <c r="I206" s="130" t="n">
        <f aca="false">SUM(I207:I212)</f>
        <v>0</v>
      </c>
      <c r="J206" s="130" t="n">
        <f aca="false">SUM(J207:J212)</f>
        <v>0</v>
      </c>
      <c r="K206" s="130" t="n">
        <f aca="false">SUM(K207:K212)</f>
        <v>-1128.2</v>
      </c>
      <c r="L206" s="130" t="n">
        <f aca="false">SUM(L207:L212)</f>
        <v>0</v>
      </c>
      <c r="M206" s="130" t="n">
        <f aca="false">SUM(M207:M212)</f>
        <v>0</v>
      </c>
      <c r="N206" s="130" t="n">
        <f aca="false">SUM(N207:N212)</f>
        <v>0</v>
      </c>
      <c r="O206" s="130" t="n">
        <f aca="false">SUM(O207:O212)</f>
        <v>0</v>
      </c>
      <c r="P206" s="130" t="n">
        <f aca="false">SUM(P207:P212)</f>
        <v>0</v>
      </c>
      <c r="Q206" s="130" t="n">
        <f aca="false">SUM(Q207:Q212)</f>
        <v>0</v>
      </c>
      <c r="R206" s="130" t="n">
        <f aca="false">SUM(R207:R212)</f>
        <v>0</v>
      </c>
      <c r="S206" s="132" t="n">
        <f aca="false">SUM(S207:S212)</f>
        <v>0</v>
      </c>
      <c r="T206" s="130" t="n">
        <f aca="false">SUM(T207:T212)</f>
        <v>0</v>
      </c>
      <c r="U206" s="130" t="n">
        <f aca="false">SUM(U207:U212)</f>
        <v>0</v>
      </c>
      <c r="V206" s="130" t="n">
        <f aca="false">SUM(V207:V212)</f>
        <v>0</v>
      </c>
      <c r="W206" s="130" t="n">
        <f aca="false">SUM(W207:W212)</f>
        <v>0</v>
      </c>
      <c r="X206" s="130" t="n">
        <f aca="false">SUM(X207:X212)</f>
        <v>0</v>
      </c>
      <c r="Y206" s="130" t="n">
        <f aca="false">SUM(Y207:Y212)</f>
        <v>0</v>
      </c>
      <c r="Z206" s="130" t="n">
        <f aca="false">SUM(Z207:Z212)</f>
        <v>0</v>
      </c>
      <c r="AA206" s="130" t="n">
        <f aca="false">SUM(AA207:AA212)</f>
        <v>0</v>
      </c>
      <c r="AB206" s="132" t="n">
        <f aca="false">SUM(AB207:AB212)</f>
        <v>0</v>
      </c>
      <c r="AC206" s="130" t="n">
        <f aca="false">SUM(AC207:AC212)</f>
        <v>0</v>
      </c>
      <c r="AD206" s="130" t="n">
        <f aca="false">SUM(AD207:AD212)</f>
        <v>0</v>
      </c>
      <c r="AE206" s="130" t="n">
        <f aca="false">SUM(AE207:AE212)</f>
        <v>0</v>
      </c>
      <c r="AF206" s="130" t="n">
        <f aca="false">SUM(AF207:AF212)</f>
        <v>0</v>
      </c>
      <c r="AG206" s="130" t="n">
        <f aca="false">SUM(AG207:AG212)</f>
        <v>0</v>
      </c>
      <c r="AH206" s="130" t="n">
        <f aca="false">SUM(AH207:AH212)</f>
        <v>0</v>
      </c>
      <c r="AI206" s="130" t="n">
        <f aca="false">SUM(AI207:AI212)</f>
        <v>0</v>
      </c>
      <c r="AJ206" s="130" t="n">
        <f aca="false">SUM(AJ207:AJ212)</f>
        <v>50</v>
      </c>
      <c r="AK206" s="130" t="n">
        <f aca="false">SUM(AK207:AK212)</f>
        <v>0</v>
      </c>
      <c r="AL206" s="130" t="n">
        <f aca="false">SUM(AL207:AL212)</f>
        <v>0</v>
      </c>
      <c r="AM206" s="130" t="n">
        <f aca="false">SUM(AM207:AM212)</f>
        <v>0</v>
      </c>
      <c r="AN206" s="130" t="n">
        <f aca="false">SUM(AN207:AN212)</f>
        <v>0</v>
      </c>
      <c r="AO206" s="130" t="n">
        <f aca="false">SUM(AO207:AO212)</f>
        <v>0</v>
      </c>
      <c r="AP206" s="130" t="n">
        <f aca="false">SUM(AP207:AP212)</f>
        <v>0</v>
      </c>
      <c r="AQ206" s="130" t="n">
        <f aca="false">SUM(AQ207:AQ212)</f>
        <v>0</v>
      </c>
      <c r="AR206" s="130" t="n">
        <f aca="false">SUM(AR207:AR212)</f>
        <v>0</v>
      </c>
      <c r="AS206" s="130" t="n">
        <f aca="false">SUM(AS207:AS212)</f>
        <v>750</v>
      </c>
      <c r="AT206" s="130" t="n">
        <f aca="false">SUM(AT207:AT212)</f>
        <v>0</v>
      </c>
      <c r="AU206" s="130" t="n">
        <f aca="false">SUM(AU207:AU212)</f>
        <v>0</v>
      </c>
      <c r="AV206" s="130" t="n">
        <f aca="false">SUM(AV207:AV212)</f>
        <v>0</v>
      </c>
      <c r="AW206" s="130" t="n">
        <f aca="false">SUM(AW207:AW212)</f>
        <v>0</v>
      </c>
      <c r="AX206" s="130" t="n">
        <f aca="false">SUM(AX207:AX212)</f>
        <v>-15</v>
      </c>
      <c r="AY206" s="130" t="n">
        <f aca="false">SUM(AY207:AY212)</f>
        <v>-15</v>
      </c>
      <c r="AZ206" s="130" t="n">
        <f aca="false">SUM(AZ207:AZ212)</f>
        <v>0</v>
      </c>
      <c r="BA206" s="130" t="n">
        <f aca="false">SUM(BA207:BA212)</f>
        <v>0</v>
      </c>
      <c r="BB206" s="130" t="n">
        <f aca="false">SUM(BB207:BB212)</f>
        <v>0</v>
      </c>
      <c r="BC206" s="130" t="n">
        <f aca="false">SUM(BC207:BC212)</f>
        <v>0</v>
      </c>
      <c r="BD206" s="130" t="n">
        <f aca="false">SUM(BD207:BD212)</f>
        <v>0</v>
      </c>
      <c r="BE206" s="130" t="n">
        <f aca="false">SUM(BE207:BE212)</f>
        <v>0</v>
      </c>
      <c r="BF206" s="130" t="n">
        <f aca="false">SUM(BF207:BF212)</f>
        <v>0</v>
      </c>
      <c r="BG206" s="130" t="n">
        <f aca="false">SUM(BG207:BG212)</f>
        <v>0</v>
      </c>
      <c r="BH206" s="130" t="n">
        <f aca="false">SUM(BH207:BH212)</f>
        <v>0</v>
      </c>
      <c r="BI206" s="130" t="n">
        <f aca="false">SUM(BI207:BI212)</f>
        <v>0</v>
      </c>
      <c r="BJ206" s="130" t="n">
        <f aca="false">SUM(BJ207:BJ212)</f>
        <v>0</v>
      </c>
      <c r="BK206" s="130" t="n">
        <f aca="false">SUM(BK207:BK212)</f>
        <v>0</v>
      </c>
      <c r="BL206" s="130" t="n">
        <f aca="false">SUM(BL207:BL212)</f>
        <v>0</v>
      </c>
      <c r="BM206" s="130" t="n">
        <f aca="false">SUM(BM207:BM212)</f>
        <v>0</v>
      </c>
      <c r="BN206" s="130" t="n">
        <f aca="false">SUM(BN207:BN212)</f>
        <v>0</v>
      </c>
      <c r="BO206" s="130" t="n">
        <f aca="false">SUM(BO207:BO212)</f>
        <v>0</v>
      </c>
      <c r="BP206" s="130" t="n">
        <f aca="false">SUM(BP207:BP212)</f>
        <v>0</v>
      </c>
      <c r="BQ206" s="130" t="n">
        <f aca="false">SUM(BQ207:BQ212)</f>
        <v>0</v>
      </c>
      <c r="BR206" s="130" t="n">
        <f aca="false">SUM(BR207:BR212)</f>
        <v>0</v>
      </c>
      <c r="BS206" s="130" t="n">
        <f aca="false">SUM(BS207:BS212)</f>
        <v>0</v>
      </c>
      <c r="BT206" s="130" t="n">
        <f aca="false">SUM(BT207:BT212)</f>
        <v>0</v>
      </c>
      <c r="BU206" s="130" t="n">
        <f aca="false">SUM(BU207:BU212)</f>
        <v>0</v>
      </c>
      <c r="BV206" s="130" t="n">
        <f aca="false">SUM(BV207:BV212)</f>
        <v>0</v>
      </c>
      <c r="BW206" s="130" t="n">
        <f aca="false">SUM(BW207:BW212)</f>
        <v>0</v>
      </c>
      <c r="BX206" s="130" t="n">
        <f aca="false">SUM(BX207:BX212)</f>
        <v>0</v>
      </c>
      <c r="BY206" s="130" t="n">
        <f aca="false">SUM(BY207:BY212)</f>
        <v>0</v>
      </c>
      <c r="BZ206" s="130" t="n">
        <f aca="false">SUM(BZ207:BZ212)</f>
        <v>0</v>
      </c>
      <c r="CA206" s="130" t="n">
        <f aca="false">SUM(CA207:CA212)</f>
        <v>0</v>
      </c>
      <c r="CB206" s="130" t="n">
        <f aca="false">SUM(CB207:CB212)</f>
        <v>0</v>
      </c>
      <c r="CC206" s="130" t="n">
        <f aca="false">SUM(CC207:CC212)</f>
        <v>0</v>
      </c>
      <c r="CD206" s="130" t="n">
        <f aca="false">SUM(CD207:CD212)</f>
        <v>0</v>
      </c>
      <c r="CE206" s="130" t="n">
        <f aca="false">SUM(CE207:CE212)</f>
        <v>0</v>
      </c>
      <c r="CF206" s="130" t="n">
        <f aca="false">SUM(CF207:CF212)</f>
        <v>0</v>
      </c>
      <c r="CG206" s="130" t="n">
        <f aca="false">SUM(CG207:CG212)</f>
        <v>0</v>
      </c>
      <c r="CH206" s="130" t="n">
        <f aca="false">SUM(CH207:CH212)</f>
        <v>0</v>
      </c>
      <c r="CI206" s="130" t="n">
        <f aca="false">SUM(CI207:CI212)</f>
        <v>0</v>
      </c>
      <c r="CJ206" s="130" t="n">
        <f aca="false">SUM(CJ207:CJ212)</f>
        <v>0</v>
      </c>
      <c r="CK206" s="130" t="n">
        <f aca="false">SUM(CK207:CK212)</f>
        <v>0</v>
      </c>
      <c r="CL206" s="130" t="n">
        <f aca="false">SUM(CL207:CL212)</f>
        <v>0</v>
      </c>
      <c r="CM206" s="130" t="n">
        <f aca="false">SUM(CM207:CM212)</f>
        <v>0</v>
      </c>
      <c r="CN206" s="130" t="n">
        <f aca="false">SUM(CN207:CN212)</f>
        <v>0</v>
      </c>
      <c r="CO206" s="130" t="n">
        <f aca="false">SUM(CO207:CO212)</f>
        <v>0</v>
      </c>
      <c r="CP206" s="130" t="n">
        <f aca="false">SUM(CP207:CP212)</f>
        <v>0</v>
      </c>
      <c r="CQ206" s="130" t="n">
        <f aca="false">SUM(CQ207:CQ212)</f>
        <v>0</v>
      </c>
      <c r="CR206" s="130" t="n">
        <f aca="false">SUM(CR207:CR212)</f>
        <v>0</v>
      </c>
      <c r="CS206" s="130" t="n">
        <f aca="false">SUM(CS207:CS212)</f>
        <v>0</v>
      </c>
      <c r="CT206" s="130" t="n">
        <f aca="false">SUM(CT207:CT212)</f>
        <v>0</v>
      </c>
      <c r="CU206" s="130" t="n">
        <f aca="false">SUM(CU207:CU212)</f>
        <v>0</v>
      </c>
      <c r="CV206" s="130" t="n">
        <f aca="false">SUM(CV207:CV212)</f>
        <v>0</v>
      </c>
      <c r="CW206" s="130" t="n">
        <f aca="false">SUM(CW207:CW212)</f>
        <v>0</v>
      </c>
      <c r="CX206" s="130" t="n">
        <f aca="false">SUM(CX207:CX212)</f>
        <v>0</v>
      </c>
      <c r="CY206" s="130" t="n">
        <f aca="false">SUM(CY207:CY212)</f>
        <v>0</v>
      </c>
      <c r="CZ206" s="130" t="n">
        <f aca="false">SUM(CZ207:CZ212)</f>
        <v>0</v>
      </c>
      <c r="DA206" s="130" t="n">
        <f aca="false">SUM(DA207:DA212)</f>
        <v>0</v>
      </c>
      <c r="DB206" s="130" t="n">
        <f aca="false">SUM(DB207:DB212)</f>
        <v>0</v>
      </c>
      <c r="DC206" s="130" t="n">
        <f aca="false">SUM(DC207:DC212)</f>
        <v>0</v>
      </c>
      <c r="DD206" s="130" t="n">
        <f aca="false">SUM(DD207:DD212)</f>
        <v>0</v>
      </c>
      <c r="DE206" s="130" t="n">
        <f aca="false">SUM(DE207:DE212)</f>
        <v>0</v>
      </c>
      <c r="DF206" s="130" t="n">
        <f aca="false">SUM(DF207:DF212)</f>
        <v>0</v>
      </c>
      <c r="DG206" s="130" t="n">
        <f aca="false">SUM(DG207:DG212)</f>
        <v>0</v>
      </c>
      <c r="DH206" s="130" t="n">
        <f aca="false">SUM(DH207:DH212)</f>
        <v>0</v>
      </c>
      <c r="DI206" s="130" t="n">
        <f aca="false">SUM(DI207:DI212)</f>
        <v>0</v>
      </c>
      <c r="DJ206" s="130" t="n">
        <f aca="false">SUM(DJ207:DJ212)</f>
        <v>0</v>
      </c>
      <c r="DK206" s="130" t="n">
        <f aca="false">SUM(DK207:DK212)</f>
        <v>0</v>
      </c>
      <c r="DL206" s="130" t="n">
        <f aca="false">SUM(DL207:DL212)</f>
        <v>0</v>
      </c>
      <c r="DM206" s="130" t="n">
        <f aca="false">SUM(DM207:DM212)</f>
        <v>0</v>
      </c>
      <c r="DN206" s="130" t="n">
        <f aca="false">SUM(DN207:DN212)</f>
        <v>0</v>
      </c>
      <c r="DO206" s="130" t="n">
        <f aca="false">SUM(DO207:DO212)</f>
        <v>0</v>
      </c>
      <c r="DP206" s="130" t="n">
        <f aca="false">SUM(DP207:DP212)</f>
        <v>0</v>
      </c>
      <c r="DQ206" s="130" t="n">
        <f aca="false">SUM(DQ207:DQ212)</f>
        <v>0</v>
      </c>
      <c r="DR206" s="130" t="n">
        <f aca="false">SUM(DR207:DR212)</f>
        <v>0</v>
      </c>
      <c r="DS206" s="130" t="n">
        <f aca="false">SUM(DS207:DS212)</f>
        <v>0</v>
      </c>
      <c r="DT206" s="130" t="n">
        <f aca="false">SUM(DT207:DT212)</f>
        <v>0</v>
      </c>
      <c r="DU206" s="130" t="n">
        <f aca="false">SUM(DU207:DU212)</f>
        <v>0</v>
      </c>
      <c r="DV206" s="130" t="n">
        <f aca="false">SUM(DV207:DV212)</f>
        <v>0</v>
      </c>
      <c r="DW206" s="130" t="n">
        <f aca="false">SUM(DW207:DW212)</f>
        <v>0</v>
      </c>
      <c r="DX206" s="130" t="n">
        <f aca="false">SUM(DX207:DX212)</f>
        <v>0</v>
      </c>
      <c r="DY206" s="130" t="n">
        <f aca="false">SUM(DY207:DY212)</f>
        <v>0</v>
      </c>
      <c r="DZ206" s="130" t="n">
        <f aca="false">SUM(DZ207:DZ212)</f>
        <v>0</v>
      </c>
      <c r="EA206" s="130" t="n">
        <f aca="false">SUM(EA207:EA212)</f>
        <v>0</v>
      </c>
      <c r="EB206" s="130" t="n">
        <f aca="false">SUM(EB207:EB212)</f>
        <v>0</v>
      </c>
      <c r="EC206" s="130" t="n">
        <f aca="false">SUM(EC207:EC212)</f>
        <v>0</v>
      </c>
      <c r="ED206" s="130" t="n">
        <f aca="false">SUM(ED207:ED212)</f>
        <v>0</v>
      </c>
      <c r="EE206" s="130" t="n">
        <f aca="false">SUM(EE207:EE212)</f>
        <v>0</v>
      </c>
      <c r="EF206" s="130" t="n">
        <f aca="false">SUM(EF207:EF212)</f>
        <v>0</v>
      </c>
      <c r="EG206" s="130" t="n">
        <f aca="false">SUM(EG207:EG212)</f>
        <v>0</v>
      </c>
      <c r="EH206" s="130" t="n">
        <f aca="false">SUM(EH207:EH212)</f>
        <v>0</v>
      </c>
      <c r="EI206" s="130" t="n">
        <f aca="false">SUM(EI207:EI212)</f>
        <v>0</v>
      </c>
      <c r="EJ206" s="130" t="n">
        <f aca="false">SUM(EJ207:EJ212)</f>
        <v>0</v>
      </c>
      <c r="EK206" s="130" t="n">
        <f aca="false">SUM(EK207:EK212)</f>
        <v>0</v>
      </c>
      <c r="EL206" s="130" t="n">
        <f aca="false">SUM(EL207:EL212)</f>
        <v>0</v>
      </c>
      <c r="EM206" s="130" t="n">
        <f aca="false">SUM(EM207:EM212)</f>
        <v>0</v>
      </c>
      <c r="EN206" s="130" t="n">
        <f aca="false">SUM(EN207:EN212)</f>
        <v>0</v>
      </c>
      <c r="EO206" s="130" t="n">
        <f aca="false">SUM(EO207:EO212)</f>
        <v>0</v>
      </c>
      <c r="EP206" s="130" t="n">
        <f aca="false">SUM(EP207:EP212)</f>
        <v>0</v>
      </c>
      <c r="EQ206" s="130" t="n">
        <f aca="false">SUM(EQ207:EQ212)</f>
        <v>0</v>
      </c>
      <c r="ER206" s="130" t="n">
        <f aca="false">SUM(ER207:ER212)</f>
        <v>0</v>
      </c>
      <c r="ES206" s="130" t="n">
        <f aca="false">SUM(ES207:ES212)</f>
        <v>0</v>
      </c>
      <c r="ET206" s="130" t="n">
        <f aca="false">SUM(ET207:ET212)</f>
        <v>0</v>
      </c>
      <c r="EU206" s="130" t="n">
        <f aca="false">SUM(EU207:EU212)</f>
        <v>0</v>
      </c>
      <c r="EV206" s="130" t="n">
        <f aca="false">SUM(EV207:EV212)</f>
        <v>0</v>
      </c>
      <c r="EW206" s="130" t="n">
        <f aca="false">SUM(EW207:EW212)</f>
        <v>0</v>
      </c>
      <c r="EX206" s="130" t="n">
        <f aca="false">SUM(EX207:EX212)</f>
        <v>0</v>
      </c>
      <c r="EY206" s="130" t="n">
        <f aca="false">SUM(EY207:EY212)</f>
        <v>0</v>
      </c>
      <c r="EZ206" s="130" t="n">
        <f aca="false">SUM(EZ207:EZ212)</f>
        <v>0</v>
      </c>
      <c r="FA206" s="130" t="n">
        <f aca="false">SUM(FA207:FA212)</f>
        <v>0</v>
      </c>
      <c r="FB206" s="130" t="n">
        <f aca="false">SUM(FB207:FB212)</f>
        <v>0</v>
      </c>
      <c r="FC206" s="130" t="n">
        <f aca="false">SUM(FC207:FC212)</f>
        <v>0</v>
      </c>
      <c r="FD206" s="130" t="n">
        <f aca="false">SUM(FD207:FD212)</f>
        <v>0</v>
      </c>
      <c r="FE206" s="130" t="n">
        <f aca="false">SUM(FE207:FE212)</f>
        <v>0</v>
      </c>
      <c r="FF206" s="130" t="n">
        <f aca="false">SUM(FF207:FF212)</f>
        <v>0</v>
      </c>
      <c r="FG206" s="130" t="n">
        <f aca="false">SUM(FG207:FG212)</f>
        <v>0</v>
      </c>
      <c r="FH206" s="130" t="n">
        <f aca="false">SUM(FH207:FH212)</f>
        <v>0</v>
      </c>
      <c r="FI206" s="130" t="n">
        <f aca="false">SUM(FI207:FI212)</f>
        <v>0</v>
      </c>
      <c r="FJ206" s="130" t="n">
        <f aca="false">SUM(FJ207:FJ212)</f>
        <v>0</v>
      </c>
      <c r="FK206" s="130" t="n">
        <f aca="false">SUM(FK207:FK212)</f>
        <v>0</v>
      </c>
      <c r="FL206" s="130" t="n">
        <f aca="false">SUM(FL207:FL212)</f>
        <v>0</v>
      </c>
      <c r="FM206" s="130" t="n">
        <f aca="false">SUM(FM207:FM212)</f>
        <v>0</v>
      </c>
      <c r="FN206" s="130" t="n">
        <f aca="false">SUM(FN207:FN212)</f>
        <v>0</v>
      </c>
      <c r="FO206" s="130" t="n">
        <f aca="false">SUM(FO207:FO212)</f>
        <v>0</v>
      </c>
      <c r="FP206" s="130" t="n">
        <f aca="false">SUM(FP207:FP212)</f>
        <v>0</v>
      </c>
      <c r="FQ206" s="130" t="n">
        <f aca="false">SUM(FQ207:FQ212)</f>
        <v>0</v>
      </c>
      <c r="FR206" s="130" t="n">
        <f aca="false">SUM(FR207:FR212)</f>
        <v>0</v>
      </c>
      <c r="FS206" s="130" t="n">
        <f aca="false">SUM(FS207:FS212)</f>
        <v>0</v>
      </c>
      <c r="FT206" s="130" t="n">
        <f aca="false">SUM(FT207:FT212)</f>
        <v>0</v>
      </c>
      <c r="FU206" s="130" t="n">
        <f aca="false">SUM(FU207:FU212)</f>
        <v>0</v>
      </c>
      <c r="FV206" s="130" t="n">
        <f aca="false">SUM(FV207:FV212)</f>
        <v>0</v>
      </c>
      <c r="FW206" s="130" t="n">
        <f aca="false">SUM(FW207:FW212)</f>
        <v>0</v>
      </c>
      <c r="FX206" s="130" t="n">
        <f aca="false">SUM(FX207:FX212)</f>
        <v>0</v>
      </c>
      <c r="FY206" s="130" t="n">
        <f aca="false">SUM(FY207:FY212)</f>
        <v>0</v>
      </c>
      <c r="FZ206" s="130" t="n">
        <f aca="false">SUM(FZ207:FZ212)</f>
        <v>0</v>
      </c>
      <c r="GA206" s="130" t="n">
        <f aca="false">SUM(GA207:GA212)</f>
        <v>0</v>
      </c>
      <c r="GB206" s="130" t="n">
        <f aca="false">SUM(GB207:GB212)</f>
        <v>0</v>
      </c>
      <c r="GC206" s="130" t="n">
        <f aca="false">SUM(GC207:GC212)</f>
        <v>0</v>
      </c>
      <c r="GD206" s="130" t="n">
        <f aca="false">SUM(GD207:GD212)</f>
        <v>0</v>
      </c>
      <c r="GE206" s="130" t="n">
        <f aca="false">SUM(GE207:GE212)</f>
        <v>0</v>
      </c>
      <c r="GF206" s="130" t="n">
        <f aca="false">SUM(GF207:GF212)</f>
        <v>0</v>
      </c>
      <c r="GG206" s="130" t="n">
        <f aca="false">SUM(GG207:GG212)</f>
        <v>0</v>
      </c>
      <c r="GH206" s="130" t="n">
        <f aca="false">SUM(GH207:GH212)</f>
        <v>0</v>
      </c>
      <c r="GI206" s="130" t="n">
        <f aca="false">SUM(GI207:GI212)</f>
        <v>0</v>
      </c>
      <c r="GJ206" s="130" t="n">
        <f aca="false">SUM(GJ207:GJ212)</f>
        <v>0</v>
      </c>
      <c r="GK206" s="130" t="n">
        <f aca="false">SUM(GK207:GK212)</f>
        <v>0</v>
      </c>
      <c r="GL206" s="130" t="n">
        <f aca="false">SUM(GL207:GL212)</f>
        <v>0</v>
      </c>
      <c r="GM206" s="130" t="n">
        <f aca="false">SUM(GM207:GM212)</f>
        <v>0</v>
      </c>
      <c r="GN206" s="130" t="n">
        <f aca="false">SUM(GN207:GN212)</f>
        <v>0</v>
      </c>
      <c r="GO206" s="130" t="n">
        <f aca="false">SUM(GO207:GO212)</f>
        <v>0</v>
      </c>
      <c r="GP206" s="130" t="n">
        <f aca="false">SUM(GP207:GP212)</f>
        <v>0</v>
      </c>
      <c r="GQ206" s="130" t="n">
        <f aca="false">SUM(GQ207:GQ212)</f>
        <v>0</v>
      </c>
      <c r="GR206" s="130" t="n">
        <f aca="false">SUM(GR207:GR212)</f>
        <v>0</v>
      </c>
      <c r="GS206" s="130" t="n">
        <f aca="false">SUM(GS207:GS212)</f>
        <v>0</v>
      </c>
      <c r="GT206" s="130" t="n">
        <f aca="false">SUM(GT207:GT212)</f>
        <v>0</v>
      </c>
      <c r="GU206" s="130" t="n">
        <f aca="false">SUM(GU207:GU212)</f>
        <v>0</v>
      </c>
      <c r="GV206" s="130" t="n">
        <f aca="false">SUM(GV207:GV212)</f>
        <v>0</v>
      </c>
      <c r="GW206" s="130" t="n">
        <f aca="false">SUM(GW207:GW212)</f>
        <v>0</v>
      </c>
      <c r="GX206" s="130" t="n">
        <f aca="false">SUM(GX207:GX212)</f>
        <v>0</v>
      </c>
      <c r="GY206" s="130" t="n">
        <f aca="false">SUM(GY207:GY212)</f>
        <v>0</v>
      </c>
      <c r="GZ206" s="130" t="n">
        <f aca="false">SUM(GZ207:GZ212)</f>
        <v>0</v>
      </c>
      <c r="HA206" s="130" t="n">
        <f aca="false">SUM(HA207:HA212)</f>
        <v>0</v>
      </c>
      <c r="HB206" s="130" t="n">
        <f aca="false">SUM(HB207:HB212)</f>
        <v>0</v>
      </c>
      <c r="HC206" s="130" t="n">
        <f aca="false">SUM(HC207:HC212)</f>
        <v>0</v>
      </c>
      <c r="HD206" s="130" t="n">
        <f aca="false">SUM(HD207:HD212)</f>
        <v>0</v>
      </c>
      <c r="HE206" s="130" t="n">
        <f aca="false">SUM(HE207:HE212)</f>
        <v>0</v>
      </c>
      <c r="HF206" s="130" t="n">
        <f aca="false">SUM(HF207:HF212)</f>
        <v>0</v>
      </c>
      <c r="HG206" s="130" t="n">
        <f aca="false">SUM(HG207:HG212)</f>
        <v>0</v>
      </c>
      <c r="HH206" s="130" t="n">
        <f aca="false">SUM(HH207:HH212)</f>
        <v>0</v>
      </c>
      <c r="HI206" s="130" t="n">
        <f aca="false">SUM(HI207:HI212)</f>
        <v>0</v>
      </c>
      <c r="HJ206" s="130" t="n">
        <f aca="false">SUM(HJ207:HJ212)</f>
        <v>0</v>
      </c>
      <c r="HK206" s="130" t="n">
        <f aca="false">SUM(HK207:HK212)</f>
        <v>0</v>
      </c>
      <c r="HL206" s="130" t="n">
        <f aca="false">SUM(HL207:HL212)</f>
        <v>0</v>
      </c>
      <c r="HM206" s="130" t="n">
        <f aca="false">SUM(HM207:HM212)</f>
        <v>0</v>
      </c>
      <c r="HN206" s="130" t="n">
        <f aca="false">SUM(HN207:HN212)</f>
        <v>0</v>
      </c>
      <c r="HO206" s="130" t="n">
        <f aca="false">SUM(HO207:HO212)</f>
        <v>0</v>
      </c>
      <c r="HP206" s="130" t="n">
        <f aca="false">SUM(HP207:HP212)</f>
        <v>0</v>
      </c>
      <c r="HQ206" s="130" t="n">
        <f aca="false">SUM(HQ207:HQ212)</f>
        <v>0</v>
      </c>
      <c r="HR206" s="130" t="n">
        <f aca="false">SUM(HR207:HR212)</f>
        <v>0</v>
      </c>
      <c r="HS206" s="130" t="n">
        <f aca="false">SUM(HS207:HS212)</f>
        <v>0</v>
      </c>
      <c r="HT206" s="130" t="n">
        <f aca="false">SUM(HT207:HT212)</f>
        <v>0</v>
      </c>
      <c r="HU206" s="130" t="n">
        <f aca="false">SUM(HU207:HU212)</f>
        <v>0</v>
      </c>
      <c r="HV206" s="130" t="n">
        <f aca="false">SUM(HV207:HV212)</f>
        <v>0</v>
      </c>
      <c r="HW206" s="130" t="n">
        <f aca="false">SUM(HW207:HW212)</f>
        <v>0</v>
      </c>
      <c r="HX206" s="130" t="n">
        <f aca="false">SUM(HX207:HX212)</f>
        <v>0</v>
      </c>
      <c r="HY206" s="130" t="n">
        <f aca="false">SUM(HY207:HY212)</f>
        <v>0</v>
      </c>
    </row>
    <row r="207" s="59" customFormat="true" ht="18.75" hidden="false" customHeight="false" outlineLevel="0" collapsed="false">
      <c r="A207" s="137" t="s">
        <v>356</v>
      </c>
      <c r="B207" s="71" t="s">
        <v>357</v>
      </c>
      <c r="C207" s="63" t="n">
        <v>16100</v>
      </c>
      <c r="D207" s="64" t="n">
        <f aca="false">C207+E207</f>
        <v>16100</v>
      </c>
      <c r="E207" s="65" t="n">
        <f aca="false">SUM(F207:HY207)</f>
        <v>0</v>
      </c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6"/>
      <c r="T207" s="135"/>
      <c r="U207" s="135"/>
      <c r="V207" s="135"/>
      <c r="W207" s="135"/>
      <c r="X207" s="135"/>
      <c r="Y207" s="135"/>
      <c r="Z207" s="135"/>
      <c r="AA207" s="135"/>
      <c r="AB207" s="136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  <c r="DR207" s="135"/>
      <c r="DS207" s="135"/>
      <c r="DT207" s="135"/>
      <c r="DU207" s="135"/>
      <c r="DV207" s="135"/>
      <c r="DW207" s="135"/>
      <c r="DX207" s="135"/>
      <c r="DY207" s="135"/>
      <c r="DZ207" s="135"/>
      <c r="EA207" s="135"/>
      <c r="EB207" s="135"/>
      <c r="EC207" s="135"/>
      <c r="ED207" s="135"/>
      <c r="EE207" s="135"/>
      <c r="EF207" s="135"/>
      <c r="EG207" s="135"/>
      <c r="EH207" s="135"/>
      <c r="EI207" s="135"/>
      <c r="EJ207" s="135"/>
      <c r="EK207" s="135"/>
      <c r="EL207" s="135"/>
      <c r="EM207" s="135"/>
      <c r="EN207" s="135"/>
      <c r="EO207" s="135"/>
      <c r="EP207" s="135"/>
      <c r="EQ207" s="135"/>
      <c r="ER207" s="135"/>
      <c r="ES207" s="135"/>
      <c r="ET207" s="135"/>
      <c r="EU207" s="135"/>
      <c r="EV207" s="135"/>
      <c r="EW207" s="135"/>
      <c r="EX207" s="135"/>
      <c r="EY207" s="135"/>
      <c r="EZ207" s="135"/>
      <c r="FA207" s="135"/>
      <c r="FB207" s="135"/>
      <c r="FC207" s="135"/>
      <c r="FD207" s="135"/>
      <c r="FE207" s="135"/>
      <c r="FF207" s="135"/>
      <c r="FG207" s="135"/>
      <c r="FH207" s="135"/>
      <c r="FI207" s="135"/>
      <c r="FJ207" s="135"/>
      <c r="FK207" s="135"/>
      <c r="FL207" s="135"/>
      <c r="FM207" s="135"/>
      <c r="FN207" s="135"/>
      <c r="FO207" s="135"/>
      <c r="FP207" s="135"/>
      <c r="FQ207" s="135"/>
      <c r="FR207" s="135"/>
      <c r="FS207" s="135"/>
      <c r="FT207" s="135"/>
      <c r="FU207" s="135"/>
      <c r="FV207" s="135"/>
      <c r="FW207" s="135"/>
      <c r="FX207" s="135"/>
      <c r="FY207" s="135"/>
      <c r="FZ207" s="135"/>
      <c r="GA207" s="135"/>
      <c r="GB207" s="135"/>
      <c r="GC207" s="135"/>
      <c r="GD207" s="135"/>
      <c r="GE207" s="135"/>
      <c r="GF207" s="135"/>
      <c r="GG207" s="135"/>
      <c r="GH207" s="135"/>
      <c r="GI207" s="135"/>
      <c r="GJ207" s="135"/>
      <c r="GK207" s="135"/>
      <c r="GL207" s="135"/>
      <c r="GM207" s="135"/>
      <c r="GN207" s="135"/>
      <c r="GO207" s="135"/>
      <c r="GP207" s="135"/>
      <c r="GQ207" s="135"/>
      <c r="GR207" s="135"/>
      <c r="GS207" s="135"/>
      <c r="GT207" s="135"/>
      <c r="GU207" s="135"/>
      <c r="GV207" s="135"/>
      <c r="GW207" s="135"/>
      <c r="GX207" s="135"/>
      <c r="GY207" s="135"/>
      <c r="GZ207" s="135"/>
      <c r="HA207" s="135"/>
      <c r="HB207" s="135"/>
      <c r="HC207" s="135"/>
      <c r="HD207" s="135"/>
      <c r="HE207" s="135"/>
      <c r="HF207" s="135"/>
      <c r="HG207" s="135"/>
      <c r="HH207" s="135"/>
      <c r="HI207" s="135"/>
      <c r="HJ207" s="135"/>
      <c r="HK207" s="135"/>
      <c r="HL207" s="135"/>
      <c r="HM207" s="135"/>
      <c r="HN207" s="135"/>
      <c r="HO207" s="135"/>
      <c r="HP207" s="135"/>
      <c r="HQ207" s="135"/>
      <c r="HR207" s="135"/>
      <c r="HS207" s="135"/>
      <c r="HT207" s="135"/>
      <c r="HU207" s="135"/>
      <c r="HV207" s="135"/>
      <c r="HW207" s="135"/>
      <c r="HX207" s="135"/>
      <c r="HY207" s="135"/>
    </row>
    <row r="208" s="59" customFormat="true" ht="19.5" hidden="false" customHeight="true" outlineLevel="0" collapsed="false">
      <c r="A208" s="137" t="s">
        <v>358</v>
      </c>
      <c r="B208" s="69" t="s">
        <v>359</v>
      </c>
      <c r="C208" s="63" t="n">
        <v>76876.7</v>
      </c>
      <c r="D208" s="64" t="n">
        <f aca="false">C208+E208</f>
        <v>76876.7</v>
      </c>
      <c r="E208" s="65" t="n">
        <f aca="false">SUM(F208:HY208)</f>
        <v>0</v>
      </c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6"/>
      <c r="T208" s="135"/>
      <c r="U208" s="135"/>
      <c r="V208" s="135"/>
      <c r="W208" s="135"/>
      <c r="X208" s="135"/>
      <c r="Y208" s="135"/>
      <c r="Z208" s="135"/>
      <c r="AA208" s="135"/>
      <c r="AB208" s="136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  <c r="DR208" s="135"/>
      <c r="DS208" s="135"/>
      <c r="DT208" s="135"/>
      <c r="DU208" s="135"/>
      <c r="DV208" s="135"/>
      <c r="DW208" s="135"/>
      <c r="DX208" s="135"/>
      <c r="DY208" s="135"/>
      <c r="DZ208" s="135"/>
      <c r="EA208" s="135"/>
      <c r="EB208" s="135"/>
      <c r="EC208" s="135"/>
      <c r="ED208" s="135"/>
      <c r="EE208" s="135"/>
      <c r="EF208" s="135"/>
      <c r="EG208" s="135"/>
      <c r="EH208" s="135"/>
      <c r="EI208" s="135"/>
      <c r="EJ208" s="135"/>
      <c r="EK208" s="135"/>
      <c r="EL208" s="135"/>
      <c r="EM208" s="135"/>
      <c r="EN208" s="135"/>
      <c r="EO208" s="135"/>
      <c r="EP208" s="135"/>
      <c r="EQ208" s="135"/>
      <c r="ER208" s="135"/>
      <c r="ES208" s="135"/>
      <c r="ET208" s="135"/>
      <c r="EU208" s="135"/>
      <c r="EV208" s="135"/>
      <c r="EW208" s="135"/>
      <c r="EX208" s="135"/>
      <c r="EY208" s="135"/>
      <c r="EZ208" s="135"/>
      <c r="FA208" s="135"/>
      <c r="FB208" s="135"/>
      <c r="FC208" s="135"/>
      <c r="FD208" s="135"/>
      <c r="FE208" s="135"/>
      <c r="FF208" s="135"/>
      <c r="FG208" s="135"/>
      <c r="FH208" s="135"/>
      <c r="FI208" s="135"/>
      <c r="FJ208" s="135"/>
      <c r="FK208" s="135"/>
      <c r="FL208" s="135"/>
      <c r="FM208" s="135"/>
      <c r="FN208" s="135"/>
      <c r="FO208" s="135"/>
      <c r="FP208" s="135"/>
      <c r="FQ208" s="135"/>
      <c r="FR208" s="135"/>
      <c r="FS208" s="135"/>
      <c r="FT208" s="135"/>
      <c r="FU208" s="135"/>
      <c r="FV208" s="135"/>
      <c r="FW208" s="135"/>
      <c r="FX208" s="135"/>
      <c r="FY208" s="135"/>
      <c r="FZ208" s="135"/>
      <c r="GA208" s="135"/>
      <c r="GB208" s="135"/>
      <c r="GC208" s="135"/>
      <c r="GD208" s="135"/>
      <c r="GE208" s="135"/>
      <c r="GF208" s="135"/>
      <c r="GG208" s="135"/>
      <c r="GH208" s="135"/>
      <c r="GI208" s="135"/>
      <c r="GJ208" s="135"/>
      <c r="GK208" s="135"/>
      <c r="GL208" s="135"/>
      <c r="GM208" s="135"/>
      <c r="GN208" s="135"/>
      <c r="GO208" s="135"/>
      <c r="GP208" s="135"/>
      <c r="GQ208" s="135"/>
      <c r="GR208" s="135"/>
      <c r="GS208" s="135"/>
      <c r="GT208" s="135"/>
      <c r="GU208" s="135"/>
      <c r="GV208" s="135"/>
      <c r="GW208" s="135"/>
      <c r="GX208" s="135"/>
      <c r="GY208" s="135"/>
      <c r="GZ208" s="135"/>
      <c r="HA208" s="135"/>
      <c r="HB208" s="135"/>
      <c r="HC208" s="135"/>
      <c r="HD208" s="135"/>
      <c r="HE208" s="135"/>
      <c r="HF208" s="135"/>
      <c r="HG208" s="135"/>
      <c r="HH208" s="135"/>
      <c r="HI208" s="135"/>
      <c r="HJ208" s="135"/>
      <c r="HK208" s="135"/>
      <c r="HL208" s="135"/>
      <c r="HM208" s="135"/>
      <c r="HN208" s="135"/>
      <c r="HO208" s="135"/>
      <c r="HP208" s="135"/>
      <c r="HQ208" s="135"/>
      <c r="HR208" s="135"/>
      <c r="HS208" s="135"/>
      <c r="HT208" s="135"/>
      <c r="HU208" s="135"/>
      <c r="HV208" s="135"/>
      <c r="HW208" s="135"/>
      <c r="HX208" s="135"/>
      <c r="HY208" s="135"/>
    </row>
    <row r="209" s="59" customFormat="true" ht="18.75" hidden="false" customHeight="true" outlineLevel="0" collapsed="false">
      <c r="A209" s="137" t="s">
        <v>360</v>
      </c>
      <c r="B209" s="69" t="s">
        <v>361</v>
      </c>
      <c r="C209" s="63" t="n">
        <v>475413</v>
      </c>
      <c r="D209" s="64" t="n">
        <v>476143</v>
      </c>
      <c r="E209" s="65" t="n">
        <f aca="false">SUM(F209:HY209)</f>
        <v>770</v>
      </c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6"/>
      <c r="T209" s="135"/>
      <c r="U209" s="135"/>
      <c r="V209" s="135"/>
      <c r="W209" s="135"/>
      <c r="X209" s="135"/>
      <c r="Y209" s="135"/>
      <c r="Z209" s="135"/>
      <c r="AA209" s="135"/>
      <c r="AB209" s="136"/>
      <c r="AC209" s="135"/>
      <c r="AD209" s="135"/>
      <c r="AE209" s="135"/>
      <c r="AF209" s="135"/>
      <c r="AG209" s="135"/>
      <c r="AH209" s="135"/>
      <c r="AI209" s="135"/>
      <c r="AJ209" s="135" t="n">
        <v>50</v>
      </c>
      <c r="AK209" s="135"/>
      <c r="AL209" s="135"/>
      <c r="AM209" s="135"/>
      <c r="AN209" s="135"/>
      <c r="AO209" s="135"/>
      <c r="AP209" s="135"/>
      <c r="AQ209" s="135"/>
      <c r="AR209" s="135"/>
      <c r="AS209" s="135" t="n">
        <v>750</v>
      </c>
      <c r="AT209" s="135"/>
      <c r="AU209" s="135"/>
      <c r="AV209" s="135"/>
      <c r="AW209" s="135"/>
      <c r="AX209" s="135" t="n">
        <v>-15</v>
      </c>
      <c r="AY209" s="135" t="n">
        <v>-15</v>
      </c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  <c r="DR209" s="135"/>
      <c r="DS209" s="135"/>
      <c r="DT209" s="135"/>
      <c r="DU209" s="135"/>
      <c r="DV209" s="135"/>
      <c r="DW209" s="135"/>
      <c r="DX209" s="135"/>
      <c r="DY209" s="135"/>
      <c r="DZ209" s="135"/>
      <c r="EA209" s="135"/>
      <c r="EB209" s="135"/>
      <c r="EC209" s="135"/>
      <c r="ED209" s="135"/>
      <c r="EE209" s="135"/>
      <c r="EF209" s="135"/>
      <c r="EG209" s="135"/>
      <c r="EH209" s="135"/>
      <c r="EI209" s="135"/>
      <c r="EJ209" s="135"/>
      <c r="EK209" s="135"/>
      <c r="EL209" s="135"/>
      <c r="EM209" s="135"/>
      <c r="EN209" s="135"/>
      <c r="EO209" s="135"/>
      <c r="EP209" s="135"/>
      <c r="EQ209" s="135"/>
      <c r="ER209" s="135"/>
      <c r="ES209" s="135"/>
      <c r="ET209" s="135"/>
      <c r="EU209" s="135"/>
      <c r="EV209" s="135"/>
      <c r="EW209" s="135"/>
      <c r="EX209" s="135"/>
      <c r="EY209" s="135"/>
      <c r="EZ209" s="135"/>
      <c r="FA209" s="135"/>
      <c r="FB209" s="135"/>
      <c r="FC209" s="135"/>
      <c r="FD209" s="135"/>
      <c r="FE209" s="135"/>
      <c r="FF209" s="135"/>
      <c r="FG209" s="135"/>
      <c r="FH209" s="135"/>
      <c r="FI209" s="135"/>
      <c r="FJ209" s="135"/>
      <c r="FK209" s="135"/>
      <c r="FL209" s="135"/>
      <c r="FM209" s="135"/>
      <c r="FN209" s="135"/>
      <c r="FO209" s="135"/>
      <c r="FP209" s="135"/>
      <c r="FQ209" s="135"/>
      <c r="FR209" s="135"/>
      <c r="FS209" s="135"/>
      <c r="FT209" s="135"/>
      <c r="FU209" s="135"/>
      <c r="FV209" s="135"/>
      <c r="FW209" s="135"/>
      <c r="FX209" s="135"/>
      <c r="FY209" s="135"/>
      <c r="FZ209" s="135"/>
      <c r="GA209" s="135"/>
      <c r="GB209" s="135"/>
      <c r="GC209" s="135"/>
      <c r="GD209" s="135"/>
      <c r="GE209" s="135"/>
      <c r="GF209" s="135"/>
      <c r="GG209" s="135"/>
      <c r="GH209" s="135"/>
      <c r="GI209" s="135"/>
      <c r="GJ209" s="135"/>
      <c r="GK209" s="135"/>
      <c r="GL209" s="135"/>
      <c r="GM209" s="135"/>
      <c r="GN209" s="135"/>
      <c r="GO209" s="135"/>
      <c r="GP209" s="135"/>
      <c r="GQ209" s="135"/>
      <c r="GR209" s="135"/>
      <c r="GS209" s="135"/>
      <c r="GT209" s="135"/>
      <c r="GU209" s="135"/>
      <c r="GV209" s="135"/>
      <c r="GW209" s="135"/>
      <c r="GX209" s="135"/>
      <c r="GY209" s="135"/>
      <c r="GZ209" s="135"/>
      <c r="HA209" s="135"/>
      <c r="HB209" s="135"/>
      <c r="HC209" s="135"/>
      <c r="HD209" s="135"/>
      <c r="HE209" s="135"/>
      <c r="HF209" s="135"/>
      <c r="HG209" s="135"/>
      <c r="HH209" s="135"/>
      <c r="HI209" s="135"/>
      <c r="HJ209" s="135"/>
      <c r="HK209" s="135"/>
      <c r="HL209" s="135"/>
      <c r="HM209" s="135"/>
      <c r="HN209" s="135"/>
      <c r="HO209" s="135"/>
      <c r="HP209" s="135"/>
      <c r="HQ209" s="135"/>
      <c r="HR209" s="135"/>
      <c r="HS209" s="135"/>
      <c r="HT209" s="135"/>
      <c r="HU209" s="135"/>
      <c r="HV209" s="135"/>
      <c r="HW209" s="135"/>
      <c r="HX209" s="135"/>
      <c r="HY209" s="135"/>
    </row>
    <row r="210" s="59" customFormat="true" ht="18.75" hidden="false" customHeight="false" outlineLevel="0" collapsed="false">
      <c r="A210" s="137" t="s">
        <v>326</v>
      </c>
      <c r="B210" s="134" t="s">
        <v>362</v>
      </c>
      <c r="C210" s="63" t="n">
        <v>78077.2</v>
      </c>
      <c r="D210" s="64" t="n">
        <f aca="false">C210+E210</f>
        <v>78077.2</v>
      </c>
      <c r="E210" s="65" t="n">
        <f aca="false">SUM(F210:HY210)</f>
        <v>0</v>
      </c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6"/>
      <c r="T210" s="135"/>
      <c r="U210" s="135"/>
      <c r="V210" s="135"/>
      <c r="W210" s="135"/>
      <c r="X210" s="135"/>
      <c r="Y210" s="135"/>
      <c r="Z210" s="135"/>
      <c r="AA210" s="135"/>
      <c r="AB210" s="136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  <c r="DR210" s="135"/>
      <c r="DS210" s="135"/>
      <c r="DT210" s="135"/>
      <c r="DU210" s="135"/>
      <c r="DV210" s="135"/>
      <c r="DW210" s="135"/>
      <c r="DX210" s="135"/>
      <c r="DY210" s="135"/>
      <c r="DZ210" s="135"/>
      <c r="EA210" s="135"/>
      <c r="EB210" s="135"/>
      <c r="EC210" s="135"/>
      <c r="ED210" s="135"/>
      <c r="EE210" s="135"/>
      <c r="EF210" s="135"/>
      <c r="EG210" s="135"/>
      <c r="EH210" s="135"/>
      <c r="EI210" s="135"/>
      <c r="EJ210" s="135"/>
      <c r="EK210" s="135"/>
      <c r="EL210" s="135"/>
      <c r="EM210" s="135"/>
      <c r="EN210" s="135"/>
      <c r="EO210" s="135"/>
      <c r="EP210" s="135"/>
      <c r="EQ210" s="135"/>
      <c r="ER210" s="135"/>
      <c r="ES210" s="135"/>
      <c r="ET210" s="135"/>
      <c r="EU210" s="135"/>
      <c r="EV210" s="135"/>
      <c r="EW210" s="135"/>
      <c r="EX210" s="135"/>
      <c r="EY210" s="135"/>
      <c r="EZ210" s="135"/>
      <c r="FA210" s="135"/>
      <c r="FB210" s="135"/>
      <c r="FC210" s="135"/>
      <c r="FD210" s="135"/>
      <c r="FE210" s="135"/>
      <c r="FF210" s="135"/>
      <c r="FG210" s="135"/>
      <c r="FH210" s="135"/>
      <c r="FI210" s="135"/>
      <c r="FJ210" s="135"/>
      <c r="FK210" s="135"/>
      <c r="FL210" s="135"/>
      <c r="FM210" s="135"/>
      <c r="FN210" s="135"/>
      <c r="FO210" s="135"/>
      <c r="FP210" s="135"/>
      <c r="FQ210" s="135"/>
      <c r="FR210" s="135"/>
      <c r="FS210" s="135"/>
      <c r="FT210" s="135"/>
      <c r="FU210" s="135"/>
      <c r="FV210" s="135"/>
      <c r="FW210" s="135"/>
      <c r="FX210" s="135"/>
      <c r="FY210" s="135"/>
      <c r="FZ210" s="135"/>
      <c r="GA210" s="135"/>
      <c r="GB210" s="135"/>
      <c r="GC210" s="135"/>
      <c r="GD210" s="135"/>
      <c r="GE210" s="135"/>
      <c r="GF210" s="135"/>
      <c r="GG210" s="135"/>
      <c r="GH210" s="135"/>
      <c r="GI210" s="135"/>
      <c r="GJ210" s="135"/>
      <c r="GK210" s="135"/>
      <c r="GL210" s="135"/>
      <c r="GM210" s="135"/>
      <c r="GN210" s="135"/>
      <c r="GO210" s="135"/>
      <c r="GP210" s="135"/>
      <c r="GQ210" s="135"/>
      <c r="GR210" s="135"/>
      <c r="GS210" s="135"/>
      <c r="GT210" s="135"/>
      <c r="GU210" s="135"/>
      <c r="GV210" s="135"/>
      <c r="GW210" s="135"/>
      <c r="GX210" s="135"/>
      <c r="GY210" s="135"/>
      <c r="GZ210" s="135"/>
      <c r="HA210" s="135"/>
      <c r="HB210" s="135"/>
      <c r="HC210" s="135"/>
      <c r="HD210" s="135"/>
      <c r="HE210" s="135"/>
      <c r="HF210" s="135"/>
      <c r="HG210" s="135"/>
      <c r="HH210" s="135"/>
      <c r="HI210" s="135"/>
      <c r="HJ210" s="135"/>
      <c r="HK210" s="135"/>
      <c r="HL210" s="135"/>
      <c r="HM210" s="135"/>
      <c r="HN210" s="135"/>
      <c r="HO210" s="135"/>
      <c r="HP210" s="135"/>
      <c r="HQ210" s="135"/>
      <c r="HR210" s="135"/>
      <c r="HS210" s="135"/>
      <c r="HT210" s="135"/>
      <c r="HU210" s="135"/>
      <c r="HV210" s="135"/>
      <c r="HW210" s="135"/>
      <c r="HX210" s="135"/>
      <c r="HY210" s="135"/>
    </row>
    <row r="211" s="59" customFormat="true" ht="35.25" hidden="false" customHeight="true" outlineLevel="0" collapsed="false">
      <c r="A211" s="137" t="s">
        <v>363</v>
      </c>
      <c r="B211" s="69" t="s">
        <v>364</v>
      </c>
      <c r="C211" s="63" t="n">
        <v>41220.7</v>
      </c>
      <c r="D211" s="64" t="n">
        <f aca="false">C211+E211</f>
        <v>40092.5</v>
      </c>
      <c r="E211" s="65" t="n">
        <f aca="false">SUM(F211:HY211)</f>
        <v>-1128.2</v>
      </c>
      <c r="F211" s="135"/>
      <c r="G211" s="135"/>
      <c r="H211" s="135"/>
      <c r="I211" s="135"/>
      <c r="J211" s="135"/>
      <c r="K211" s="135" t="n">
        <v>-1128.2</v>
      </c>
      <c r="L211" s="135"/>
      <c r="M211" s="135"/>
      <c r="N211" s="135"/>
      <c r="O211" s="135"/>
      <c r="P211" s="135"/>
      <c r="Q211" s="135"/>
      <c r="R211" s="135"/>
      <c r="S211" s="136"/>
      <c r="T211" s="135"/>
      <c r="U211" s="135"/>
      <c r="V211" s="135"/>
      <c r="W211" s="135"/>
      <c r="X211" s="135"/>
      <c r="Y211" s="135"/>
      <c r="Z211" s="135"/>
      <c r="AA211" s="135"/>
      <c r="AB211" s="136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  <c r="DR211" s="135"/>
      <c r="DS211" s="135"/>
      <c r="DT211" s="135"/>
      <c r="DU211" s="135"/>
      <c r="DV211" s="135"/>
      <c r="DW211" s="135"/>
      <c r="DX211" s="135"/>
      <c r="DY211" s="135"/>
      <c r="DZ211" s="135"/>
      <c r="EA211" s="135"/>
      <c r="EB211" s="135"/>
      <c r="EC211" s="135"/>
      <c r="ED211" s="135"/>
      <c r="EE211" s="135"/>
      <c r="EF211" s="135"/>
      <c r="EG211" s="135"/>
      <c r="EH211" s="135"/>
      <c r="EI211" s="135"/>
      <c r="EJ211" s="135"/>
      <c r="EK211" s="135"/>
      <c r="EL211" s="135"/>
      <c r="EM211" s="135"/>
      <c r="EN211" s="135"/>
      <c r="EO211" s="135"/>
      <c r="EP211" s="135"/>
      <c r="EQ211" s="135"/>
      <c r="ER211" s="135"/>
      <c r="ES211" s="135"/>
      <c r="ET211" s="135"/>
      <c r="EU211" s="135"/>
      <c r="EV211" s="135"/>
      <c r="EW211" s="135"/>
      <c r="EX211" s="135"/>
      <c r="EY211" s="135"/>
      <c r="EZ211" s="135"/>
      <c r="FA211" s="135"/>
      <c r="FB211" s="135"/>
      <c r="FC211" s="135"/>
      <c r="FD211" s="135"/>
      <c r="FE211" s="135"/>
      <c r="FF211" s="135"/>
      <c r="FG211" s="135"/>
      <c r="FH211" s="135"/>
      <c r="FI211" s="135"/>
      <c r="FJ211" s="135"/>
      <c r="FK211" s="135"/>
      <c r="FL211" s="135"/>
      <c r="FM211" s="135"/>
      <c r="FN211" s="135"/>
      <c r="FO211" s="135"/>
      <c r="FP211" s="135"/>
      <c r="FQ211" s="135"/>
      <c r="FR211" s="135"/>
      <c r="FS211" s="135"/>
      <c r="FT211" s="135"/>
      <c r="FU211" s="135"/>
      <c r="FV211" s="135"/>
      <c r="FW211" s="135"/>
      <c r="FX211" s="135"/>
      <c r="FY211" s="135"/>
      <c r="FZ211" s="135"/>
      <c r="GA211" s="135"/>
      <c r="GB211" s="135"/>
      <c r="GC211" s="135"/>
      <c r="GD211" s="135"/>
      <c r="GE211" s="135"/>
      <c r="GF211" s="135"/>
      <c r="GG211" s="135"/>
      <c r="GH211" s="135"/>
      <c r="GI211" s="135"/>
      <c r="GJ211" s="135"/>
      <c r="GK211" s="135"/>
      <c r="GL211" s="135"/>
      <c r="GM211" s="135"/>
      <c r="GN211" s="135"/>
      <c r="GO211" s="135"/>
      <c r="GP211" s="135"/>
      <c r="GQ211" s="135"/>
      <c r="GR211" s="135"/>
      <c r="GS211" s="135"/>
      <c r="GT211" s="135"/>
      <c r="GU211" s="135"/>
      <c r="GV211" s="135"/>
      <c r="GW211" s="135"/>
      <c r="GX211" s="135"/>
      <c r="GY211" s="135"/>
      <c r="GZ211" s="135"/>
      <c r="HA211" s="135"/>
      <c r="HB211" s="135"/>
      <c r="HC211" s="135"/>
      <c r="HD211" s="135"/>
      <c r="HE211" s="135"/>
      <c r="HF211" s="135"/>
      <c r="HG211" s="135"/>
      <c r="HH211" s="135"/>
      <c r="HI211" s="135"/>
      <c r="HJ211" s="135"/>
      <c r="HK211" s="135"/>
      <c r="HL211" s="135"/>
      <c r="HM211" s="135"/>
      <c r="HN211" s="135"/>
      <c r="HO211" s="135"/>
      <c r="HP211" s="135"/>
      <c r="HQ211" s="135"/>
      <c r="HR211" s="135"/>
      <c r="HS211" s="135"/>
      <c r="HT211" s="135"/>
      <c r="HU211" s="135"/>
      <c r="HV211" s="135"/>
      <c r="HW211" s="135"/>
      <c r="HX211" s="135"/>
      <c r="HY211" s="135"/>
    </row>
    <row r="212" s="59" customFormat="true" ht="37.5" hidden="true" customHeight="false" outlineLevel="0" collapsed="false">
      <c r="A212" s="137" t="s">
        <v>363</v>
      </c>
      <c r="B212" s="153" t="s">
        <v>325</v>
      </c>
      <c r="C212" s="138"/>
      <c r="D212" s="139"/>
      <c r="E212" s="140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5"/>
      <c r="T212" s="84"/>
      <c r="U212" s="84"/>
      <c r="V212" s="84"/>
      <c r="W212" s="84"/>
      <c r="X212" s="84"/>
      <c r="Y212" s="84"/>
      <c r="Z212" s="84"/>
      <c r="AA212" s="84"/>
      <c r="AB212" s="85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  <c r="EA212" s="84"/>
      <c r="EB212" s="84"/>
      <c r="EC212" s="84"/>
      <c r="ED212" s="84"/>
      <c r="EE212" s="84"/>
      <c r="EF212" s="84"/>
      <c r="EG212" s="84"/>
      <c r="EH212" s="84"/>
      <c r="EI212" s="84"/>
      <c r="EJ212" s="84"/>
      <c r="EK212" s="84"/>
      <c r="EL212" s="84"/>
      <c r="EM212" s="84"/>
      <c r="EN212" s="84"/>
      <c r="EO212" s="84"/>
      <c r="EP212" s="84"/>
      <c r="EQ212" s="84"/>
      <c r="ER212" s="84"/>
      <c r="ES212" s="84"/>
      <c r="ET212" s="84"/>
      <c r="EU212" s="84"/>
      <c r="EV212" s="84"/>
      <c r="EW212" s="84"/>
      <c r="EX212" s="84"/>
      <c r="EY212" s="84"/>
      <c r="EZ212" s="84"/>
      <c r="FA212" s="84"/>
      <c r="FB212" s="84"/>
      <c r="FC212" s="84"/>
      <c r="FD212" s="84"/>
      <c r="FE212" s="84"/>
      <c r="FF212" s="84"/>
      <c r="FG212" s="84"/>
      <c r="FH212" s="84"/>
      <c r="FI212" s="84"/>
      <c r="FJ212" s="84"/>
      <c r="FK212" s="84"/>
      <c r="FL212" s="84"/>
      <c r="FM212" s="84"/>
      <c r="FN212" s="84"/>
      <c r="FO212" s="84"/>
      <c r="FP212" s="84"/>
      <c r="FQ212" s="84"/>
      <c r="FR212" s="84"/>
      <c r="FS212" s="84"/>
      <c r="FT212" s="84"/>
      <c r="FU212" s="84"/>
      <c r="FV212" s="84"/>
      <c r="FW212" s="84"/>
      <c r="FX212" s="84"/>
      <c r="FY212" s="84"/>
      <c r="FZ212" s="84"/>
      <c r="GA212" s="84"/>
      <c r="GB212" s="84"/>
      <c r="GC212" s="84"/>
      <c r="GD212" s="84"/>
      <c r="GE212" s="84"/>
      <c r="GF212" s="84"/>
      <c r="GG212" s="84"/>
      <c r="GH212" s="84"/>
      <c r="GI212" s="84"/>
      <c r="GJ212" s="84"/>
      <c r="GK212" s="84"/>
      <c r="GL212" s="84"/>
      <c r="GM212" s="84"/>
      <c r="GN212" s="84"/>
      <c r="GO212" s="84"/>
      <c r="GP212" s="84"/>
      <c r="GQ212" s="84"/>
      <c r="GR212" s="84"/>
      <c r="GS212" s="84"/>
      <c r="GT212" s="84"/>
      <c r="GU212" s="84"/>
      <c r="GV212" s="84"/>
      <c r="GW212" s="84"/>
      <c r="GX212" s="84"/>
      <c r="GY212" s="84"/>
      <c r="GZ212" s="84"/>
      <c r="HA212" s="84"/>
      <c r="HB212" s="84"/>
      <c r="HC212" s="84"/>
      <c r="HD212" s="84"/>
      <c r="HE212" s="84"/>
      <c r="HF212" s="84"/>
      <c r="HG212" s="84"/>
      <c r="HH212" s="84"/>
      <c r="HI212" s="84"/>
      <c r="HJ212" s="84"/>
      <c r="HK212" s="84"/>
      <c r="HL212" s="84"/>
      <c r="HM212" s="84"/>
      <c r="HN212" s="84"/>
      <c r="HO212" s="84"/>
      <c r="HP212" s="84"/>
      <c r="HQ212" s="84"/>
      <c r="HR212" s="84"/>
      <c r="HS212" s="84"/>
      <c r="HT212" s="84"/>
      <c r="HU212" s="84"/>
      <c r="HV212" s="84"/>
      <c r="HW212" s="84"/>
      <c r="HX212" s="84"/>
      <c r="HY212" s="84"/>
    </row>
    <row r="213" s="101" customFormat="true" ht="18.75" hidden="true" customHeight="false" outlineLevel="0" collapsed="false">
      <c r="A213" s="125" t="s">
        <v>365</v>
      </c>
      <c r="B213" s="83" t="s">
        <v>366</v>
      </c>
      <c r="C213" s="127"/>
      <c r="D213" s="128"/>
      <c r="E213" s="129"/>
      <c r="F213" s="94"/>
      <c r="G213" s="94"/>
      <c r="H213" s="94"/>
      <c r="I213" s="94"/>
      <c r="J213" s="94"/>
      <c r="K213" s="94"/>
      <c r="L213" s="94"/>
      <c r="M213" s="94" t="n">
        <f aca="false">M214</f>
        <v>0</v>
      </c>
      <c r="N213" s="94" t="n">
        <f aca="false">N214</f>
        <v>0</v>
      </c>
      <c r="O213" s="94" t="n">
        <f aca="false">O214</f>
        <v>0</v>
      </c>
      <c r="P213" s="94"/>
      <c r="Q213" s="94"/>
      <c r="R213" s="94"/>
      <c r="S213" s="95"/>
      <c r="T213" s="94"/>
      <c r="U213" s="94"/>
      <c r="V213" s="94"/>
      <c r="W213" s="94"/>
      <c r="X213" s="94"/>
      <c r="Y213" s="94"/>
      <c r="Z213" s="94"/>
      <c r="AA213" s="94"/>
      <c r="AB213" s="95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  <c r="CP213" s="94"/>
      <c r="CQ213" s="94"/>
      <c r="CR213" s="94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94"/>
      <c r="DG213" s="94"/>
      <c r="DH213" s="94"/>
      <c r="DI213" s="94"/>
      <c r="DJ213" s="94"/>
      <c r="DK213" s="94"/>
      <c r="DL213" s="94"/>
      <c r="DM213" s="94"/>
      <c r="DN213" s="94"/>
      <c r="DO213" s="94"/>
      <c r="DP213" s="94"/>
      <c r="DQ213" s="94"/>
      <c r="DR213" s="94"/>
      <c r="DS213" s="94"/>
      <c r="DT213" s="94"/>
      <c r="DU213" s="94"/>
      <c r="DV213" s="94"/>
      <c r="DW213" s="94"/>
      <c r="DX213" s="94"/>
      <c r="DY213" s="94"/>
      <c r="DZ213" s="94"/>
      <c r="EA213" s="94"/>
      <c r="EB213" s="94"/>
      <c r="EC213" s="94"/>
      <c r="ED213" s="94"/>
      <c r="EE213" s="94"/>
      <c r="EF213" s="94"/>
      <c r="EG213" s="94"/>
      <c r="EH213" s="94"/>
      <c r="EI213" s="94"/>
      <c r="EJ213" s="94"/>
      <c r="EK213" s="94"/>
      <c r="EL213" s="94"/>
      <c r="EM213" s="94"/>
      <c r="EN213" s="94"/>
      <c r="EO213" s="94"/>
      <c r="EP213" s="94"/>
      <c r="EQ213" s="94"/>
      <c r="ER213" s="94"/>
      <c r="ES213" s="94"/>
      <c r="ET213" s="94"/>
      <c r="EU213" s="94"/>
      <c r="EV213" s="94"/>
      <c r="EW213" s="94"/>
      <c r="EX213" s="94"/>
      <c r="EY213" s="94"/>
      <c r="EZ213" s="94"/>
      <c r="FA213" s="94"/>
      <c r="FB213" s="94"/>
      <c r="FC213" s="94"/>
      <c r="FD213" s="94"/>
      <c r="FE213" s="94"/>
      <c r="FF213" s="94"/>
      <c r="FG213" s="94"/>
      <c r="FH213" s="94"/>
      <c r="FI213" s="94"/>
      <c r="FJ213" s="94"/>
      <c r="FK213" s="94"/>
      <c r="FL213" s="94"/>
      <c r="FM213" s="94"/>
      <c r="FN213" s="94"/>
      <c r="FO213" s="94"/>
      <c r="FP213" s="94"/>
      <c r="FQ213" s="94"/>
      <c r="FR213" s="94"/>
      <c r="FS213" s="94"/>
      <c r="FT213" s="94"/>
      <c r="FU213" s="94"/>
      <c r="FV213" s="94"/>
      <c r="FW213" s="94"/>
      <c r="FX213" s="94"/>
      <c r="FY213" s="94"/>
      <c r="FZ213" s="94"/>
      <c r="GA213" s="94"/>
      <c r="GB213" s="94"/>
      <c r="GC213" s="94"/>
      <c r="GD213" s="94"/>
      <c r="GE213" s="94"/>
      <c r="GF213" s="94"/>
      <c r="GG213" s="94"/>
      <c r="GH213" s="94"/>
      <c r="GI213" s="94"/>
      <c r="GJ213" s="94"/>
      <c r="GK213" s="94"/>
      <c r="GL213" s="94"/>
      <c r="GM213" s="94"/>
      <c r="GN213" s="94"/>
      <c r="GO213" s="94"/>
      <c r="GP213" s="94"/>
      <c r="GQ213" s="94"/>
      <c r="GR213" s="94"/>
      <c r="GS213" s="94"/>
      <c r="GT213" s="94"/>
      <c r="GU213" s="94"/>
      <c r="GV213" s="94"/>
      <c r="GW213" s="94"/>
      <c r="GX213" s="94"/>
      <c r="GY213" s="94"/>
      <c r="GZ213" s="94"/>
      <c r="HA213" s="94"/>
      <c r="HB213" s="94"/>
      <c r="HC213" s="94"/>
      <c r="HD213" s="94"/>
      <c r="HE213" s="94"/>
      <c r="HF213" s="94"/>
      <c r="HG213" s="94"/>
      <c r="HH213" s="94"/>
      <c r="HI213" s="94"/>
      <c r="HJ213" s="94"/>
      <c r="HK213" s="94"/>
      <c r="HL213" s="94"/>
      <c r="HM213" s="94"/>
      <c r="HN213" s="94"/>
      <c r="HO213" s="94"/>
      <c r="HP213" s="94"/>
      <c r="HQ213" s="94"/>
      <c r="HR213" s="94"/>
      <c r="HS213" s="94"/>
      <c r="HT213" s="94"/>
      <c r="HU213" s="94"/>
      <c r="HV213" s="94"/>
      <c r="HW213" s="94"/>
      <c r="HX213" s="94"/>
      <c r="HY213" s="94"/>
    </row>
    <row r="214" s="59" customFormat="true" ht="37.5" hidden="true" customHeight="false" outlineLevel="0" collapsed="false">
      <c r="A214" s="137" t="s">
        <v>367</v>
      </c>
      <c r="B214" s="71" t="s">
        <v>368</v>
      </c>
      <c r="C214" s="138"/>
      <c r="D214" s="139"/>
      <c r="E214" s="140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5"/>
      <c r="T214" s="84"/>
      <c r="U214" s="84"/>
      <c r="V214" s="84"/>
      <c r="W214" s="84"/>
      <c r="X214" s="84"/>
      <c r="Y214" s="84"/>
      <c r="Z214" s="84"/>
      <c r="AA214" s="84"/>
      <c r="AB214" s="85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  <c r="EA214" s="84"/>
      <c r="EB214" s="84"/>
      <c r="EC214" s="84"/>
      <c r="ED214" s="84"/>
      <c r="EE214" s="84"/>
      <c r="EF214" s="84"/>
      <c r="EG214" s="84"/>
      <c r="EH214" s="84"/>
      <c r="EI214" s="84"/>
      <c r="EJ214" s="84"/>
      <c r="EK214" s="84"/>
      <c r="EL214" s="84"/>
      <c r="EM214" s="84"/>
      <c r="EN214" s="84"/>
      <c r="EO214" s="84"/>
      <c r="EP214" s="84"/>
      <c r="EQ214" s="84"/>
      <c r="ER214" s="84"/>
      <c r="ES214" s="84"/>
      <c r="ET214" s="84"/>
      <c r="EU214" s="84"/>
      <c r="EV214" s="84"/>
      <c r="EW214" s="84"/>
      <c r="EX214" s="84"/>
      <c r="EY214" s="84"/>
      <c r="EZ214" s="84"/>
      <c r="FA214" s="84"/>
      <c r="FB214" s="84"/>
      <c r="FC214" s="84"/>
      <c r="FD214" s="84"/>
      <c r="FE214" s="84"/>
      <c r="FF214" s="84"/>
      <c r="FG214" s="84"/>
      <c r="FH214" s="84"/>
      <c r="FI214" s="84"/>
      <c r="FJ214" s="84"/>
      <c r="FK214" s="84"/>
      <c r="FL214" s="84"/>
      <c r="FM214" s="84"/>
      <c r="FN214" s="84"/>
      <c r="FO214" s="84"/>
      <c r="FP214" s="84"/>
      <c r="FQ214" s="84"/>
      <c r="FR214" s="84"/>
      <c r="FS214" s="84"/>
      <c r="FT214" s="84"/>
      <c r="FU214" s="84"/>
      <c r="FV214" s="84"/>
      <c r="FW214" s="84"/>
      <c r="FX214" s="84"/>
      <c r="FY214" s="84"/>
      <c r="FZ214" s="84"/>
      <c r="GA214" s="84"/>
      <c r="GB214" s="84"/>
      <c r="GC214" s="84"/>
      <c r="GD214" s="84"/>
      <c r="GE214" s="84"/>
      <c r="GF214" s="84"/>
      <c r="GG214" s="84"/>
      <c r="GH214" s="84"/>
      <c r="GI214" s="84"/>
      <c r="GJ214" s="84"/>
      <c r="GK214" s="84"/>
      <c r="GL214" s="84"/>
      <c r="GM214" s="84"/>
      <c r="GN214" s="84"/>
      <c r="GO214" s="84"/>
      <c r="GP214" s="84"/>
      <c r="GQ214" s="84"/>
      <c r="GR214" s="84"/>
      <c r="GS214" s="84"/>
      <c r="GT214" s="84"/>
      <c r="GU214" s="84"/>
      <c r="GV214" s="84"/>
      <c r="GW214" s="84"/>
      <c r="GX214" s="84"/>
      <c r="GY214" s="84"/>
      <c r="GZ214" s="84"/>
      <c r="HA214" s="84"/>
      <c r="HB214" s="84"/>
      <c r="HC214" s="84"/>
      <c r="HD214" s="84"/>
      <c r="HE214" s="84"/>
      <c r="HF214" s="84"/>
      <c r="HG214" s="84"/>
      <c r="HH214" s="84"/>
      <c r="HI214" s="84"/>
      <c r="HJ214" s="84"/>
      <c r="HK214" s="84"/>
      <c r="HL214" s="84"/>
      <c r="HM214" s="84"/>
      <c r="HN214" s="84"/>
      <c r="HO214" s="84"/>
      <c r="HP214" s="84"/>
      <c r="HQ214" s="84"/>
      <c r="HR214" s="84"/>
      <c r="HS214" s="84"/>
      <c r="HT214" s="84"/>
      <c r="HU214" s="84"/>
      <c r="HV214" s="84"/>
      <c r="HW214" s="84"/>
      <c r="HX214" s="84"/>
      <c r="HY214" s="84"/>
    </row>
    <row r="215" s="101" customFormat="true" ht="18.75" hidden="true" customHeight="false" outlineLevel="0" collapsed="false">
      <c r="A215" s="125" t="s">
        <v>365</v>
      </c>
      <c r="B215" s="83" t="s">
        <v>366</v>
      </c>
      <c r="C215" s="127" t="n">
        <f aca="false">C216</f>
        <v>0</v>
      </c>
      <c r="D215" s="128" t="n">
        <f aca="false">D216</f>
        <v>0</v>
      </c>
      <c r="E215" s="129" t="n">
        <f aca="false">E216</f>
        <v>0</v>
      </c>
      <c r="F215" s="130" t="n">
        <f aca="false">F216</f>
        <v>0</v>
      </c>
      <c r="G215" s="130" t="n">
        <f aca="false">G216</f>
        <v>0</v>
      </c>
      <c r="H215" s="130" t="n">
        <f aca="false">H216</f>
        <v>0</v>
      </c>
      <c r="I215" s="130" t="n">
        <f aca="false">I216</f>
        <v>0</v>
      </c>
      <c r="J215" s="130" t="n">
        <f aca="false">J216</f>
        <v>0</v>
      </c>
      <c r="K215" s="130" t="n">
        <f aca="false">K216</f>
        <v>0</v>
      </c>
      <c r="L215" s="130" t="n">
        <f aca="false">L216</f>
        <v>0</v>
      </c>
      <c r="M215" s="130" t="n">
        <f aca="false">M216</f>
        <v>0</v>
      </c>
      <c r="N215" s="130" t="n">
        <f aca="false">N216</f>
        <v>0</v>
      </c>
      <c r="O215" s="130" t="n">
        <f aca="false">O216</f>
        <v>0</v>
      </c>
      <c r="P215" s="130" t="n">
        <f aca="false">P216</f>
        <v>0</v>
      </c>
      <c r="Q215" s="130" t="n">
        <f aca="false">Q216</f>
        <v>0</v>
      </c>
      <c r="R215" s="130" t="n">
        <f aca="false">R216</f>
        <v>0</v>
      </c>
      <c r="S215" s="132" t="n">
        <f aca="false">S216</f>
        <v>0</v>
      </c>
      <c r="T215" s="130" t="n">
        <f aca="false">T216</f>
        <v>0</v>
      </c>
      <c r="U215" s="130" t="n">
        <f aca="false">U216</f>
        <v>0</v>
      </c>
      <c r="V215" s="130" t="n">
        <f aca="false">V216</f>
        <v>0</v>
      </c>
      <c r="W215" s="130" t="n">
        <f aca="false">W216</f>
        <v>0</v>
      </c>
      <c r="X215" s="130" t="n">
        <f aca="false">X216</f>
        <v>0</v>
      </c>
      <c r="Y215" s="130" t="n">
        <f aca="false">Y216</f>
        <v>0</v>
      </c>
      <c r="Z215" s="130" t="n">
        <f aca="false">Z216</f>
        <v>0</v>
      </c>
      <c r="AA215" s="130" t="n">
        <f aca="false">AA216</f>
        <v>0</v>
      </c>
      <c r="AB215" s="132" t="n">
        <f aca="false">AB216</f>
        <v>0</v>
      </c>
      <c r="AC215" s="130" t="n">
        <f aca="false">AC216</f>
        <v>0</v>
      </c>
      <c r="AD215" s="130" t="n">
        <f aca="false">AD216</f>
        <v>0</v>
      </c>
      <c r="AE215" s="130" t="n">
        <f aca="false">AE216</f>
        <v>0</v>
      </c>
      <c r="AF215" s="130" t="n">
        <f aca="false">AF216</f>
        <v>0</v>
      </c>
      <c r="AG215" s="130" t="n">
        <f aca="false">AG216</f>
        <v>0</v>
      </c>
      <c r="AH215" s="130" t="n">
        <f aca="false">AH216</f>
        <v>0</v>
      </c>
      <c r="AI215" s="130" t="n">
        <f aca="false">AI216</f>
        <v>0</v>
      </c>
      <c r="AJ215" s="130" t="n">
        <f aca="false">AJ216</f>
        <v>0</v>
      </c>
      <c r="AK215" s="130" t="n">
        <f aca="false">AK216</f>
        <v>0</v>
      </c>
      <c r="AL215" s="130" t="n">
        <f aca="false">AL216</f>
        <v>0</v>
      </c>
      <c r="AM215" s="130" t="n">
        <f aca="false">AM216</f>
        <v>0</v>
      </c>
      <c r="AN215" s="130" t="n">
        <f aca="false">AN216</f>
        <v>0</v>
      </c>
      <c r="AO215" s="130" t="n">
        <f aca="false">AO216</f>
        <v>0</v>
      </c>
      <c r="AP215" s="130" t="n">
        <f aca="false">AP216</f>
        <v>0</v>
      </c>
      <c r="AQ215" s="130" t="n">
        <f aca="false">AQ216</f>
        <v>0</v>
      </c>
      <c r="AR215" s="130" t="n">
        <f aca="false">AR216</f>
        <v>0</v>
      </c>
      <c r="AS215" s="130" t="n">
        <f aca="false">AS216</f>
        <v>0</v>
      </c>
      <c r="AT215" s="130" t="n">
        <f aca="false">AT216</f>
        <v>0</v>
      </c>
      <c r="AU215" s="130" t="n">
        <f aca="false">AU216</f>
        <v>0</v>
      </c>
      <c r="AV215" s="130" t="n">
        <f aca="false">AV216</f>
        <v>0</v>
      </c>
      <c r="AW215" s="130" t="n">
        <f aca="false">AW216</f>
        <v>0</v>
      </c>
      <c r="AX215" s="130" t="n">
        <f aca="false">AX216</f>
        <v>0</v>
      </c>
      <c r="AY215" s="130" t="n">
        <f aca="false">AY216</f>
        <v>0</v>
      </c>
      <c r="AZ215" s="130" t="n">
        <f aca="false">AZ216</f>
        <v>0</v>
      </c>
      <c r="BA215" s="130" t="n">
        <f aca="false">BA216</f>
        <v>0</v>
      </c>
      <c r="BB215" s="130" t="n">
        <f aca="false">BB216</f>
        <v>0</v>
      </c>
      <c r="BC215" s="130" t="n">
        <f aca="false">BC216</f>
        <v>0</v>
      </c>
      <c r="BD215" s="130" t="n">
        <f aca="false">BD216</f>
        <v>0</v>
      </c>
      <c r="BE215" s="130" t="n">
        <f aca="false">BE216</f>
        <v>0</v>
      </c>
      <c r="BF215" s="130" t="n">
        <f aca="false">BF216</f>
        <v>0</v>
      </c>
      <c r="BG215" s="130" t="n">
        <f aca="false">BG216</f>
        <v>0</v>
      </c>
      <c r="BH215" s="130" t="n">
        <f aca="false">BH216</f>
        <v>0</v>
      </c>
      <c r="BI215" s="130" t="n">
        <f aca="false">BI216</f>
        <v>0</v>
      </c>
      <c r="BJ215" s="130" t="n">
        <f aca="false">BJ216</f>
        <v>0</v>
      </c>
      <c r="BK215" s="130" t="n">
        <f aca="false">BK216</f>
        <v>0</v>
      </c>
      <c r="BL215" s="130" t="n">
        <f aca="false">BL216</f>
        <v>0</v>
      </c>
      <c r="BM215" s="130" t="n">
        <f aca="false">BM216</f>
        <v>0</v>
      </c>
      <c r="BN215" s="130" t="n">
        <f aca="false">BN216</f>
        <v>0</v>
      </c>
      <c r="BO215" s="130" t="n">
        <f aca="false">BO216</f>
        <v>0</v>
      </c>
      <c r="BP215" s="130" t="n">
        <f aca="false">BP216</f>
        <v>0</v>
      </c>
      <c r="BQ215" s="130" t="n">
        <f aca="false">BQ216</f>
        <v>0</v>
      </c>
      <c r="BR215" s="130" t="n">
        <f aca="false">BR216</f>
        <v>0</v>
      </c>
      <c r="BS215" s="130" t="n">
        <f aca="false">BS216</f>
        <v>0</v>
      </c>
      <c r="BT215" s="130" t="n">
        <f aca="false">BT216</f>
        <v>0</v>
      </c>
      <c r="BU215" s="130" t="n">
        <f aca="false">BU216</f>
        <v>0</v>
      </c>
      <c r="BV215" s="130" t="n">
        <f aca="false">BV216</f>
        <v>0</v>
      </c>
      <c r="BW215" s="130" t="n">
        <f aca="false">BW216</f>
        <v>0</v>
      </c>
      <c r="BX215" s="130" t="n">
        <f aca="false">BX216</f>
        <v>0</v>
      </c>
      <c r="BY215" s="130" t="n">
        <f aca="false">BY216</f>
        <v>0</v>
      </c>
      <c r="BZ215" s="130" t="n">
        <f aca="false">BZ216</f>
        <v>0</v>
      </c>
      <c r="CA215" s="130" t="n">
        <f aca="false">CA216</f>
        <v>0</v>
      </c>
      <c r="CB215" s="130" t="n">
        <f aca="false">CB216</f>
        <v>0</v>
      </c>
      <c r="CC215" s="130" t="n">
        <f aca="false">CC216</f>
        <v>0</v>
      </c>
      <c r="CD215" s="130" t="n">
        <f aca="false">CD216</f>
        <v>0</v>
      </c>
      <c r="CE215" s="130" t="n">
        <f aca="false">CE216</f>
        <v>0</v>
      </c>
      <c r="CF215" s="130" t="n">
        <f aca="false">CF216</f>
        <v>0</v>
      </c>
      <c r="CG215" s="130" t="n">
        <f aca="false">CG216</f>
        <v>0</v>
      </c>
      <c r="CH215" s="130" t="n">
        <f aca="false">CH216</f>
        <v>0</v>
      </c>
      <c r="CI215" s="130" t="n">
        <f aca="false">CI216</f>
        <v>0</v>
      </c>
      <c r="CJ215" s="130" t="n">
        <f aca="false">CJ216</f>
        <v>0</v>
      </c>
      <c r="CK215" s="130" t="n">
        <f aca="false">CK216</f>
        <v>0</v>
      </c>
      <c r="CL215" s="130" t="n">
        <f aca="false">CL216</f>
        <v>0</v>
      </c>
      <c r="CM215" s="130" t="n">
        <f aca="false">CM216</f>
        <v>0</v>
      </c>
      <c r="CN215" s="130" t="n">
        <f aca="false">CN216</f>
        <v>0</v>
      </c>
      <c r="CO215" s="130" t="n">
        <f aca="false">CO216</f>
        <v>0</v>
      </c>
      <c r="CP215" s="130" t="n">
        <f aca="false">CP216</f>
        <v>0</v>
      </c>
      <c r="CQ215" s="130" t="n">
        <f aca="false">CQ216</f>
        <v>0</v>
      </c>
      <c r="CR215" s="130" t="n">
        <f aca="false">CR216</f>
        <v>0</v>
      </c>
      <c r="CS215" s="130" t="n">
        <f aca="false">CS216</f>
        <v>0</v>
      </c>
      <c r="CT215" s="130" t="n">
        <f aca="false">CT216</f>
        <v>0</v>
      </c>
      <c r="CU215" s="130" t="n">
        <f aca="false">CU216</f>
        <v>0</v>
      </c>
      <c r="CV215" s="130" t="n">
        <f aca="false">CV216</f>
        <v>0</v>
      </c>
      <c r="CW215" s="130" t="n">
        <f aca="false">CW216</f>
        <v>0</v>
      </c>
      <c r="CX215" s="130" t="n">
        <f aca="false">CX216</f>
        <v>0</v>
      </c>
      <c r="CY215" s="130" t="n">
        <f aca="false">CY216</f>
        <v>0</v>
      </c>
      <c r="CZ215" s="130" t="n">
        <f aca="false">CZ216</f>
        <v>0</v>
      </c>
      <c r="DA215" s="130" t="n">
        <f aca="false">DA216</f>
        <v>0</v>
      </c>
      <c r="DB215" s="130" t="n">
        <f aca="false">DB216</f>
        <v>0</v>
      </c>
      <c r="DC215" s="130" t="n">
        <f aca="false">DC216</f>
        <v>0</v>
      </c>
      <c r="DD215" s="130" t="n">
        <f aca="false">DD216</f>
        <v>0</v>
      </c>
      <c r="DE215" s="130" t="n">
        <f aca="false">DE216</f>
        <v>0</v>
      </c>
      <c r="DF215" s="130" t="n">
        <f aca="false">DF216</f>
        <v>0</v>
      </c>
      <c r="DG215" s="130" t="n">
        <f aca="false">DG216</f>
        <v>0</v>
      </c>
      <c r="DH215" s="130" t="n">
        <f aca="false">DH216</f>
        <v>0</v>
      </c>
      <c r="DI215" s="130" t="n">
        <f aca="false">DI216</f>
        <v>0</v>
      </c>
      <c r="DJ215" s="130" t="n">
        <f aca="false">DJ216</f>
        <v>0</v>
      </c>
      <c r="DK215" s="130" t="n">
        <f aca="false">DK216</f>
        <v>0</v>
      </c>
      <c r="DL215" s="130" t="n">
        <f aca="false">DL216</f>
        <v>0</v>
      </c>
      <c r="DM215" s="130" t="n">
        <f aca="false">DM216</f>
        <v>0</v>
      </c>
      <c r="DN215" s="130" t="n">
        <f aca="false">DN216</f>
        <v>0</v>
      </c>
      <c r="DO215" s="130" t="n">
        <f aca="false">DO216</f>
        <v>0</v>
      </c>
      <c r="DP215" s="130" t="n">
        <f aca="false">DP216</f>
        <v>0</v>
      </c>
      <c r="DQ215" s="130" t="n">
        <f aca="false">DQ216</f>
        <v>0</v>
      </c>
      <c r="DR215" s="130" t="n">
        <f aca="false">DR216</f>
        <v>0</v>
      </c>
      <c r="DS215" s="130" t="n">
        <f aca="false">DS216</f>
        <v>0</v>
      </c>
      <c r="DT215" s="130" t="n">
        <f aca="false">DT216</f>
        <v>0</v>
      </c>
      <c r="DU215" s="130" t="n">
        <f aca="false">DU216</f>
        <v>0</v>
      </c>
      <c r="DV215" s="130" t="n">
        <f aca="false">DV216</f>
        <v>0</v>
      </c>
      <c r="DW215" s="130" t="n">
        <f aca="false">DW216</f>
        <v>0</v>
      </c>
      <c r="DX215" s="130" t="n">
        <f aca="false">DX216</f>
        <v>0</v>
      </c>
      <c r="DY215" s="130" t="n">
        <f aca="false">DY216</f>
        <v>0</v>
      </c>
      <c r="DZ215" s="130" t="n">
        <f aca="false">DZ216</f>
        <v>0</v>
      </c>
      <c r="EA215" s="130" t="n">
        <f aca="false">EA216</f>
        <v>0</v>
      </c>
      <c r="EB215" s="130" t="n">
        <f aca="false">EB216</f>
        <v>0</v>
      </c>
      <c r="EC215" s="130" t="n">
        <f aca="false">EC216</f>
        <v>0</v>
      </c>
      <c r="ED215" s="130" t="n">
        <f aca="false">ED216</f>
        <v>0</v>
      </c>
      <c r="EE215" s="130" t="n">
        <f aca="false">EE216</f>
        <v>0</v>
      </c>
      <c r="EF215" s="130" t="n">
        <f aca="false">EF216</f>
        <v>0</v>
      </c>
      <c r="EG215" s="130" t="n">
        <f aca="false">EG216</f>
        <v>0</v>
      </c>
      <c r="EH215" s="130" t="n">
        <f aca="false">EH216</f>
        <v>0</v>
      </c>
      <c r="EI215" s="130" t="n">
        <f aca="false">EI216</f>
        <v>0</v>
      </c>
      <c r="EJ215" s="130" t="n">
        <f aca="false">EJ216</f>
        <v>0</v>
      </c>
      <c r="EK215" s="130" t="n">
        <f aca="false">EK216</f>
        <v>0</v>
      </c>
      <c r="EL215" s="130" t="n">
        <f aca="false">EL216</f>
        <v>0</v>
      </c>
      <c r="EM215" s="130" t="n">
        <f aca="false">EM216</f>
        <v>0</v>
      </c>
      <c r="EN215" s="130" t="n">
        <f aca="false">EN216</f>
        <v>0</v>
      </c>
      <c r="EO215" s="130" t="n">
        <f aca="false">EO216</f>
        <v>0</v>
      </c>
      <c r="EP215" s="130" t="n">
        <f aca="false">EP216</f>
        <v>0</v>
      </c>
      <c r="EQ215" s="130" t="n">
        <f aca="false">EQ216</f>
        <v>0</v>
      </c>
      <c r="ER215" s="130" t="n">
        <f aca="false">ER216</f>
        <v>0</v>
      </c>
      <c r="ES215" s="130" t="n">
        <f aca="false">ES216</f>
        <v>0</v>
      </c>
      <c r="ET215" s="130" t="n">
        <f aca="false">ET216</f>
        <v>0</v>
      </c>
      <c r="EU215" s="130" t="n">
        <f aca="false">EU216</f>
        <v>0</v>
      </c>
      <c r="EV215" s="130" t="n">
        <f aca="false">EV216</f>
        <v>0</v>
      </c>
      <c r="EW215" s="130" t="n">
        <f aca="false">EW216</f>
        <v>0</v>
      </c>
      <c r="EX215" s="130" t="n">
        <f aca="false">EX216</f>
        <v>0</v>
      </c>
      <c r="EY215" s="130" t="n">
        <f aca="false">EY216</f>
        <v>0</v>
      </c>
      <c r="EZ215" s="130" t="n">
        <f aca="false">EZ216</f>
        <v>0</v>
      </c>
      <c r="FA215" s="130" t="n">
        <f aca="false">FA216</f>
        <v>0</v>
      </c>
      <c r="FB215" s="130" t="n">
        <f aca="false">FB216</f>
        <v>0</v>
      </c>
      <c r="FC215" s="130" t="n">
        <f aca="false">FC216</f>
        <v>0</v>
      </c>
      <c r="FD215" s="130" t="n">
        <f aca="false">FD216</f>
        <v>0</v>
      </c>
      <c r="FE215" s="130" t="n">
        <f aca="false">FE216</f>
        <v>0</v>
      </c>
      <c r="FF215" s="130" t="n">
        <f aca="false">FF216</f>
        <v>0</v>
      </c>
      <c r="FG215" s="130" t="n">
        <f aca="false">FG216</f>
        <v>0</v>
      </c>
      <c r="FH215" s="130" t="n">
        <f aca="false">FH216</f>
        <v>0</v>
      </c>
      <c r="FI215" s="130" t="n">
        <f aca="false">FI216</f>
        <v>0</v>
      </c>
      <c r="FJ215" s="130" t="n">
        <f aca="false">FJ216</f>
        <v>0</v>
      </c>
      <c r="FK215" s="130" t="n">
        <f aca="false">FK216</f>
        <v>0</v>
      </c>
      <c r="FL215" s="130" t="n">
        <f aca="false">FL216</f>
        <v>0</v>
      </c>
      <c r="FM215" s="130" t="n">
        <f aca="false">FM216</f>
        <v>0</v>
      </c>
      <c r="FN215" s="130" t="n">
        <f aca="false">FN216</f>
        <v>0</v>
      </c>
      <c r="FO215" s="130" t="n">
        <f aca="false">FO216</f>
        <v>0</v>
      </c>
      <c r="FP215" s="130" t="n">
        <f aca="false">FP216</f>
        <v>0</v>
      </c>
      <c r="FQ215" s="130" t="n">
        <f aca="false">FQ216</f>
        <v>0</v>
      </c>
      <c r="FR215" s="130" t="n">
        <f aca="false">FR216</f>
        <v>0</v>
      </c>
      <c r="FS215" s="130" t="n">
        <f aca="false">FS216</f>
        <v>0</v>
      </c>
      <c r="FT215" s="130" t="n">
        <f aca="false">FT216</f>
        <v>0</v>
      </c>
      <c r="FU215" s="130" t="n">
        <f aca="false">FU216</f>
        <v>0</v>
      </c>
      <c r="FV215" s="130" t="n">
        <f aca="false">FV216</f>
        <v>0</v>
      </c>
      <c r="FW215" s="130" t="n">
        <f aca="false">FW216</f>
        <v>0</v>
      </c>
      <c r="FX215" s="130" t="n">
        <f aca="false">FX216</f>
        <v>0</v>
      </c>
      <c r="FY215" s="130" t="n">
        <f aca="false">FY216</f>
        <v>0</v>
      </c>
      <c r="FZ215" s="130" t="n">
        <f aca="false">FZ216</f>
        <v>0</v>
      </c>
      <c r="GA215" s="130" t="n">
        <f aca="false">GA216</f>
        <v>0</v>
      </c>
      <c r="GB215" s="130" t="n">
        <f aca="false">GB216</f>
        <v>0</v>
      </c>
      <c r="GC215" s="130" t="n">
        <f aca="false">GC216</f>
        <v>0</v>
      </c>
      <c r="GD215" s="130" t="n">
        <f aca="false">GD216</f>
        <v>0</v>
      </c>
      <c r="GE215" s="130" t="n">
        <f aca="false">GE216</f>
        <v>0</v>
      </c>
      <c r="GF215" s="130" t="n">
        <f aca="false">GF216</f>
        <v>0</v>
      </c>
      <c r="GG215" s="130" t="n">
        <f aca="false">GG216</f>
        <v>0</v>
      </c>
      <c r="GH215" s="130" t="n">
        <f aca="false">GH216</f>
        <v>0</v>
      </c>
      <c r="GI215" s="130" t="n">
        <f aca="false">GI216</f>
        <v>0</v>
      </c>
      <c r="GJ215" s="130" t="n">
        <f aca="false">GJ216</f>
        <v>0</v>
      </c>
      <c r="GK215" s="130" t="n">
        <f aca="false">GK216</f>
        <v>0</v>
      </c>
      <c r="GL215" s="130" t="n">
        <f aca="false">GL216</f>
        <v>0</v>
      </c>
      <c r="GM215" s="130" t="n">
        <f aca="false">GM216</f>
        <v>0</v>
      </c>
      <c r="GN215" s="130" t="n">
        <f aca="false">GN216</f>
        <v>0</v>
      </c>
      <c r="GO215" s="130" t="n">
        <f aca="false">GO216</f>
        <v>0</v>
      </c>
      <c r="GP215" s="130" t="n">
        <f aca="false">GP216</f>
        <v>0</v>
      </c>
      <c r="GQ215" s="130" t="n">
        <f aca="false">GQ216</f>
        <v>0</v>
      </c>
      <c r="GR215" s="130" t="n">
        <f aca="false">GR216</f>
        <v>0</v>
      </c>
      <c r="GS215" s="130" t="n">
        <f aca="false">GS216</f>
        <v>0</v>
      </c>
      <c r="GT215" s="130" t="n">
        <f aca="false">GT216</f>
        <v>0</v>
      </c>
      <c r="GU215" s="130" t="n">
        <f aca="false">GU216</f>
        <v>0</v>
      </c>
      <c r="GV215" s="130" t="n">
        <f aca="false">GV216</f>
        <v>0</v>
      </c>
      <c r="GW215" s="130" t="n">
        <f aca="false">GW216</f>
        <v>0</v>
      </c>
      <c r="GX215" s="130" t="n">
        <f aca="false">GX216</f>
        <v>0</v>
      </c>
      <c r="GY215" s="130" t="n">
        <f aca="false">GY216</f>
        <v>0</v>
      </c>
      <c r="GZ215" s="130" t="n">
        <f aca="false">GZ216</f>
        <v>0</v>
      </c>
      <c r="HA215" s="130" t="n">
        <f aca="false">HA216</f>
        <v>0</v>
      </c>
      <c r="HB215" s="130" t="n">
        <f aca="false">HB216</f>
        <v>0</v>
      </c>
      <c r="HC215" s="130" t="n">
        <f aca="false">HC216</f>
        <v>0</v>
      </c>
      <c r="HD215" s="130" t="n">
        <f aca="false">HD216</f>
        <v>0</v>
      </c>
      <c r="HE215" s="130" t="n">
        <f aca="false">HE216</f>
        <v>0</v>
      </c>
      <c r="HF215" s="130" t="n">
        <f aca="false">HF216</f>
        <v>0</v>
      </c>
      <c r="HG215" s="130" t="n">
        <f aca="false">HG216</f>
        <v>0</v>
      </c>
      <c r="HH215" s="130" t="n">
        <f aca="false">HH216</f>
        <v>0</v>
      </c>
      <c r="HI215" s="130" t="n">
        <f aca="false">HI216</f>
        <v>0</v>
      </c>
      <c r="HJ215" s="130" t="n">
        <f aca="false">HJ216</f>
        <v>0</v>
      </c>
      <c r="HK215" s="130" t="n">
        <f aca="false">HK216</f>
        <v>0</v>
      </c>
      <c r="HL215" s="130" t="n">
        <f aca="false">HL216</f>
        <v>0</v>
      </c>
      <c r="HM215" s="130" t="n">
        <f aca="false">HM216</f>
        <v>0</v>
      </c>
      <c r="HN215" s="130" t="n">
        <f aca="false">HN216</f>
        <v>0</v>
      </c>
      <c r="HO215" s="130" t="n">
        <f aca="false">HO216</f>
        <v>0</v>
      </c>
      <c r="HP215" s="130" t="n">
        <f aca="false">HP216</f>
        <v>0</v>
      </c>
      <c r="HQ215" s="130" t="n">
        <f aca="false">HQ216</f>
        <v>0</v>
      </c>
      <c r="HR215" s="130" t="n">
        <f aca="false">HR216</f>
        <v>0</v>
      </c>
      <c r="HS215" s="130" t="n">
        <f aca="false">HS216</f>
        <v>0</v>
      </c>
      <c r="HT215" s="130" t="n">
        <f aca="false">HT216</f>
        <v>0</v>
      </c>
      <c r="HU215" s="130" t="n">
        <f aca="false">HU216</f>
        <v>0</v>
      </c>
      <c r="HV215" s="130" t="n">
        <f aca="false">HV216</f>
        <v>0</v>
      </c>
      <c r="HW215" s="130" t="n">
        <f aca="false">HW216</f>
        <v>0</v>
      </c>
      <c r="HX215" s="130" t="n">
        <f aca="false">HX216</f>
        <v>0</v>
      </c>
      <c r="HY215" s="130" t="n">
        <f aca="false">HY216</f>
        <v>0</v>
      </c>
    </row>
    <row r="216" s="59" customFormat="true" ht="18.75" hidden="true" customHeight="false" outlineLevel="0" collapsed="false">
      <c r="A216" s="137" t="s">
        <v>369</v>
      </c>
      <c r="B216" s="71" t="s">
        <v>370</v>
      </c>
      <c r="C216" s="63"/>
      <c r="D216" s="64" t="n">
        <f aca="false">C216+E216</f>
        <v>0</v>
      </c>
      <c r="E216" s="65" t="n">
        <f aca="false">SUM(F216:HY216)</f>
        <v>0</v>
      </c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5"/>
      <c r="T216" s="84"/>
      <c r="U216" s="84"/>
      <c r="V216" s="84"/>
      <c r="W216" s="84"/>
      <c r="X216" s="84"/>
      <c r="Y216" s="84"/>
      <c r="Z216" s="84"/>
      <c r="AA216" s="84"/>
      <c r="AB216" s="85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  <c r="FJ216" s="84"/>
      <c r="FK216" s="84"/>
      <c r="FL216" s="84"/>
      <c r="FM216" s="84"/>
      <c r="FN216" s="84"/>
      <c r="FO216" s="84"/>
      <c r="FP216" s="84"/>
      <c r="FQ216" s="84"/>
      <c r="FR216" s="84"/>
      <c r="FS216" s="84"/>
      <c r="FT216" s="84"/>
      <c r="FU216" s="84"/>
      <c r="FV216" s="84"/>
      <c r="FW216" s="84"/>
      <c r="FX216" s="84"/>
      <c r="FY216" s="84"/>
      <c r="FZ216" s="84"/>
      <c r="GA216" s="84"/>
      <c r="GB216" s="84"/>
      <c r="GC216" s="84"/>
      <c r="GD216" s="84"/>
      <c r="GE216" s="84"/>
      <c r="GF216" s="84"/>
      <c r="GG216" s="84"/>
      <c r="GH216" s="84"/>
      <c r="GI216" s="84"/>
      <c r="GJ216" s="84"/>
      <c r="GK216" s="84"/>
      <c r="GL216" s="84"/>
      <c r="GM216" s="84"/>
      <c r="GN216" s="84"/>
      <c r="GO216" s="84"/>
      <c r="GP216" s="84"/>
      <c r="GQ216" s="84"/>
      <c r="GR216" s="84"/>
      <c r="GS216" s="84"/>
      <c r="GT216" s="84"/>
      <c r="GU216" s="84"/>
      <c r="GV216" s="84"/>
      <c r="GW216" s="84"/>
      <c r="GX216" s="84"/>
      <c r="GY216" s="84"/>
      <c r="GZ216" s="84"/>
      <c r="HA216" s="84"/>
      <c r="HB216" s="84"/>
      <c r="HC216" s="84"/>
      <c r="HD216" s="84"/>
      <c r="HE216" s="84"/>
      <c r="HF216" s="84"/>
      <c r="HG216" s="84"/>
      <c r="HH216" s="84"/>
      <c r="HI216" s="84"/>
      <c r="HJ216" s="84"/>
      <c r="HK216" s="84"/>
      <c r="HL216" s="84"/>
      <c r="HM216" s="84"/>
      <c r="HN216" s="84"/>
      <c r="HO216" s="84"/>
      <c r="HP216" s="84"/>
      <c r="HQ216" s="84"/>
      <c r="HR216" s="84"/>
      <c r="HS216" s="84"/>
      <c r="HT216" s="84"/>
      <c r="HU216" s="84"/>
      <c r="HV216" s="84"/>
      <c r="HW216" s="84"/>
      <c r="HX216" s="84"/>
      <c r="HY216" s="84"/>
    </row>
    <row r="217" s="59" customFormat="true" ht="18.75" hidden="false" customHeight="false" outlineLevel="0" collapsed="false">
      <c r="A217" s="137"/>
      <c r="B217" s="126" t="s">
        <v>371</v>
      </c>
      <c r="C217" s="127" t="n">
        <f aca="false">SUM(C148+C161+C163+C168+C175+C180+C183+C192+C197+C206+C215)</f>
        <v>10295822</v>
      </c>
      <c r="D217" s="128" t="n">
        <f aca="false">SUM(D148+D161+D163+D168+D175+D180+D183+D192+D197+D206+D215)</f>
        <v>10399841</v>
      </c>
      <c r="E217" s="129" t="n">
        <f aca="false">SUM(E148+E161+E163+E168+E175+E180+E183+E192+E197+E206+E215)</f>
        <v>104019</v>
      </c>
      <c r="F217" s="130" t="n">
        <f aca="false">SUM(F148+F161+F163+F168+F175+F180+F183+F192+F197+F206+F215)</f>
        <v>98216.9</v>
      </c>
      <c r="G217" s="130" t="n">
        <f aca="false">SUM(G148+G161+G163+G168+G175+G180+G183+G192+G197+G206+G215)</f>
        <v>528</v>
      </c>
      <c r="H217" s="130" t="n">
        <f aca="false">SUM(H148+H161+H163+H168+H175+H180+H183+H192+H197+H206+H215)</f>
        <v>0</v>
      </c>
      <c r="I217" s="130" t="n">
        <f aca="false">SUM(I148+I161+I163+I168+I175+I180+I183+I192+I197+I206+I215)</f>
        <v>5274.1</v>
      </c>
      <c r="J217" s="130" t="n">
        <f aca="false">SUM(J148+J161+J163+J168+J175+J180+J183+J192+J197+J206+J215)</f>
        <v>0</v>
      </c>
      <c r="K217" s="130" t="n">
        <f aca="false">SUM(K148+K161+K163+K168+K175+K180+K183+K192+K197+K206+K215)</f>
        <v>0</v>
      </c>
      <c r="L217" s="130" t="n">
        <f aca="false">SUM(L148+L161+L163+L168+L175+L180+L183+L192+L197+L206+L215)</f>
        <v>0</v>
      </c>
      <c r="M217" s="130" t="n">
        <f aca="false">SUM(M148+M161+M163+M168+M175+M180+M183+M192+M197+M206+M215)</f>
        <v>0</v>
      </c>
      <c r="N217" s="130" t="n">
        <f aca="false">SUM(N148+N161+N163+N168+N175+N180+N183+N192+N197+N206+N215)</f>
        <v>0</v>
      </c>
      <c r="O217" s="130" t="n">
        <f aca="false">SUM(O148+O161+O163+O168+O175+O180+O183+O192+O197+O206+O215)</f>
        <v>0</v>
      </c>
      <c r="P217" s="130" t="n">
        <f aca="false">SUM(P148+P161+P163+P168+P175+P180+P183+P192+P197+P206+P215)</f>
        <v>0</v>
      </c>
      <c r="Q217" s="130" t="n">
        <f aca="false">SUM(Q148+Q161+Q163+Q168+Q175+Q180+Q183+Q192+Q197+Q206+Q215)</f>
        <v>0</v>
      </c>
      <c r="R217" s="130" t="n">
        <f aca="false">SUM(R148+R161+R163+R168+R175+R180+R183+R192+R197+R206+R215)</f>
        <v>0</v>
      </c>
      <c r="S217" s="132" t="n">
        <f aca="false">SUM(S148+S161+S163+S168+S175+S180+S183+S192+S197+S206+S215)</f>
        <v>0</v>
      </c>
      <c r="T217" s="130" t="n">
        <f aca="false">SUM(T148+T161+T163+T168+T175+T180+T183+T192+T197+T206+T215)</f>
        <v>0</v>
      </c>
      <c r="U217" s="130" t="n">
        <f aca="false">SUM(U148+U161+U163+U168+U175+U180+U183+U192+U197+U206+U215)</f>
        <v>0</v>
      </c>
      <c r="V217" s="130" t="n">
        <f aca="false">SUM(V148+V161+V163+V168+V175+V180+V183+V192+V197+V206+V215)</f>
        <v>0</v>
      </c>
      <c r="W217" s="130" t="n">
        <f aca="false">SUM(W148+W161+W163+W168+W175+W180+W183+W192+W197+W206+W215)</f>
        <v>0</v>
      </c>
      <c r="X217" s="130" t="n">
        <f aca="false">SUM(X148+X161+X163+X168+X175+X180+X183+X192+X197+X206+X215)</f>
        <v>0</v>
      </c>
      <c r="Y217" s="130" t="n">
        <f aca="false">SUM(Y148+Y161+Y163+Y168+Y175+Y180+Y183+Y192+Y197+Y206+Y215)</f>
        <v>0</v>
      </c>
      <c r="Z217" s="130" t="n">
        <f aca="false">SUM(Z148+Z161+Z163+Z168+Z175+Z180+Z183+Z192+Z197+Z206+Z215)</f>
        <v>0</v>
      </c>
      <c r="AA217" s="130" t="n">
        <f aca="false">SUM(AA148+AA161+AA163+AA168+AA175+AA180+AA183+AA192+AA197+AA206+AA215)</f>
        <v>0</v>
      </c>
      <c r="AB217" s="132" t="n">
        <f aca="false">SUM(AB148+AB161+AB163+AB168+AB175+AB180+AB183+AB192+AB197+AB206+AB215)</f>
        <v>0</v>
      </c>
      <c r="AC217" s="130" t="n">
        <f aca="false">SUM(AC148+AC161+AC163+AC168+AC175+AC180+AC183+AC192+AC197+AC206+AC215)</f>
        <v>0</v>
      </c>
      <c r="AD217" s="130" t="n">
        <f aca="false">SUM(AD148+AD161+AD163+AD168+AD175+AD180+AD183+AD192+AD197+AD206+AD215)</f>
        <v>0</v>
      </c>
      <c r="AE217" s="130" t="n">
        <f aca="false">SUM(AE148+AE161+AE163+AE168+AE175+AE180+AE183+AE192+AE197+AE206+AE215)</f>
        <v>0</v>
      </c>
      <c r="AF217" s="130" t="n">
        <f aca="false">SUM(AF148+AF161+AF163+AF168+AF175+AF180+AF183+AF192+AF197+AF206+AF215)</f>
        <v>0</v>
      </c>
      <c r="AG217" s="130" t="n">
        <f aca="false">SUM(AG148+AG161+AG163+AG168+AG175+AG180+AG183+AG192+AG197+AG206+AG215)</f>
        <v>0</v>
      </c>
      <c r="AH217" s="130" t="n">
        <f aca="false">SUM(AH148+AH161+AH163+AH168+AH175+AH180+AH183+AH192+AH197+AH206+AH215)</f>
        <v>0</v>
      </c>
      <c r="AI217" s="130" t="n">
        <f aca="false">SUM(AI148+AI161+AI163+AI168+AI175+AI180+AI183+AI192+AI197+AI206+AI215)</f>
        <v>0</v>
      </c>
      <c r="AJ217" s="130" t="n">
        <f aca="false">SUM(AJ148+AJ161+AJ163+AJ168+AJ175+AJ180+AJ183+AJ192+AJ197+AJ206+AJ215)</f>
        <v>0</v>
      </c>
      <c r="AK217" s="130" t="n">
        <f aca="false">SUM(AK148+AK161+AK163+AK168+AK175+AK180+AK183+AK192+AK197+AK206+AK215)</f>
        <v>0</v>
      </c>
      <c r="AL217" s="130" t="n">
        <f aca="false">SUM(AL148+AL161+AL163+AL168+AL175+AL180+AL183+AL192+AL197+AL206+AL215)</f>
        <v>0</v>
      </c>
      <c r="AM217" s="130" t="n">
        <f aca="false">SUM(AM148+AM161+AM163+AM168+AM175+AM180+AM183+AM192+AM197+AM206+AM215)</f>
        <v>0</v>
      </c>
      <c r="AN217" s="130" t="n">
        <f aca="false">SUM(AN148+AN161+AN163+AN168+AN175+AN180+AN183+AN192+AN197+AN206+AN215)</f>
        <v>0</v>
      </c>
      <c r="AO217" s="130" t="n">
        <f aca="false">SUM(AO148+AO161+AO163+AO168+AO175+AO180+AO183+AO192+AO197+AO206+AO215)</f>
        <v>0</v>
      </c>
      <c r="AP217" s="130" t="n">
        <f aca="false">SUM(AP148+AP161+AP163+AP168+AP175+AP180+AP183+AP192+AP197+AP206+AP215)</f>
        <v>0</v>
      </c>
      <c r="AQ217" s="130" t="n">
        <f aca="false">SUM(AQ148+AQ161+AQ163+AQ168+AQ175+AQ180+AQ183+AQ192+AQ197+AQ206+AQ215)</f>
        <v>0</v>
      </c>
      <c r="AR217" s="130" t="n">
        <f aca="false">SUM(AR148+AR161+AR163+AR168+AR175+AR180+AR183+AR192+AR197+AR206+AR215)</f>
        <v>0</v>
      </c>
      <c r="AS217" s="130" t="n">
        <f aca="false">SUM(AS148+AS161+AS163+AS168+AS175+AS180+AS183+AS192+AS197+AS206+AS215)</f>
        <v>0</v>
      </c>
      <c r="AT217" s="130" t="n">
        <f aca="false">SUM(AT148+AT161+AT163+AT168+AT175+AT180+AT183+AT192+AT197+AT206+AT215)</f>
        <v>0</v>
      </c>
      <c r="AU217" s="130" t="n">
        <f aca="false">SUM(AU148+AU161+AU163+AU168+AU175+AU180+AU183+AU192+AU197+AU206+AU215)</f>
        <v>0</v>
      </c>
      <c r="AV217" s="130" t="n">
        <f aca="false">SUM(AV148+AV161+AV163+AV168+AV175+AV180+AV183+AV192+AV197+AV206+AV215)</f>
        <v>0</v>
      </c>
      <c r="AW217" s="130" t="n">
        <f aca="false">SUM(AW148+AW161+AW163+AW168+AW175+AW180+AW183+AW192+AW197+AW206+AW215)</f>
        <v>0</v>
      </c>
      <c r="AX217" s="130" t="n">
        <f aca="false">SUM(AX148+AX161+AX163+AX168+AX175+AX180+AX183+AX192+AX197+AX206+AX215)</f>
        <v>0</v>
      </c>
      <c r="AY217" s="130" t="n">
        <f aca="false">SUM(AY148+AY161+AY163+AY168+AY175+AY180+AY183+AY192+AY197+AY206+AY215)</f>
        <v>0</v>
      </c>
      <c r="AZ217" s="130" t="n">
        <f aca="false">SUM(AZ148+AZ161+AZ163+AZ168+AZ175+AZ180+AZ183+AZ192+AZ197+AZ206+AZ215)</f>
        <v>0</v>
      </c>
      <c r="BA217" s="130" t="n">
        <f aca="false">SUM(BA148+BA161+BA163+BA168+BA175+BA180+BA183+BA192+BA197+BA206+BA215)</f>
        <v>0</v>
      </c>
      <c r="BB217" s="130" t="n">
        <f aca="false">SUM(BB148+BB161+BB163+BB168+BB175+BB180+BB183+BB192+BB197+BB206+BB215)</f>
        <v>0</v>
      </c>
      <c r="BC217" s="130" t="n">
        <f aca="false">SUM(BC148+BC161+BC163+BC168+BC175+BC180+BC183+BC192+BC197+BC206+BC215)</f>
        <v>0</v>
      </c>
      <c r="BD217" s="130" t="n">
        <f aca="false">SUM(BD148+BD161+BD163+BD168+BD175+BD180+BD183+BD192+BD197+BD206+BD215)</f>
        <v>0</v>
      </c>
      <c r="BE217" s="130" t="n">
        <f aca="false">SUM(BE148+BE161+BE163+BE168+BE175+BE180+BE183+BE192+BE197+BE206+BE215)</f>
        <v>0</v>
      </c>
      <c r="BF217" s="130" t="n">
        <f aca="false">SUM(BF148+BF161+BF163+BF168+BF175+BF180+BF183+BF192+BF197+BF206+BF215)</f>
        <v>0</v>
      </c>
      <c r="BG217" s="130" t="n">
        <f aca="false">SUM(BG148+BG161+BG163+BG168+BG175+BG180+BG183+BG192+BG197+BG206+BG215)</f>
        <v>0</v>
      </c>
      <c r="BH217" s="130" t="n">
        <f aca="false">SUM(BH148+BH161+BH163+BH168+BH175+BH180+BH183+BH192+BH197+BH206+BH215)</f>
        <v>0</v>
      </c>
      <c r="BI217" s="130" t="n">
        <f aca="false">SUM(BI148+BI161+BI163+BI168+BI175+BI180+BI183+BI192+BI197+BI206+BI215)</f>
        <v>0</v>
      </c>
      <c r="BJ217" s="130" t="n">
        <f aca="false">SUM(BJ148+BJ161+BJ163+BJ168+BJ175+BJ180+BJ183+BJ192+BJ197+BJ206+BJ215)</f>
        <v>0</v>
      </c>
      <c r="BK217" s="130" t="n">
        <f aca="false">SUM(BK148+BK161+BK163+BK168+BK175+BK180+BK183+BK192+BK197+BK206+BK215)</f>
        <v>0</v>
      </c>
      <c r="BL217" s="130" t="n">
        <f aca="false">SUM(BL148+BL161+BL163+BL168+BL175+BL180+BL183+BL192+BL197+BL206+BL215)</f>
        <v>0</v>
      </c>
      <c r="BM217" s="130" t="n">
        <f aca="false">SUM(BM148+BM161+BM163+BM168+BM175+BM180+BM183+BM192+BM197+BM206+BM215)</f>
        <v>0</v>
      </c>
      <c r="BN217" s="130" t="n">
        <f aca="false">SUM(BN148+BN161+BN163+BN168+BN175+BN180+BN183+BN192+BN197+BN206+BN215)</f>
        <v>0</v>
      </c>
      <c r="BO217" s="130" t="n">
        <f aca="false">SUM(BO148+BO161+BO163+BO168+BO175+BO180+BO183+BO192+BO197+BO206+BO215)</f>
        <v>0</v>
      </c>
      <c r="BP217" s="130" t="n">
        <f aca="false">SUM(BP148+BP161+BP163+BP168+BP175+BP180+BP183+BP192+BP197+BP206+BP215)</f>
        <v>0</v>
      </c>
      <c r="BQ217" s="130" t="n">
        <f aca="false">SUM(BQ148+BQ161+BQ163+BQ168+BQ175+BQ180+BQ183+BQ192+BQ197+BQ206+BQ215)</f>
        <v>0</v>
      </c>
      <c r="BR217" s="130" t="n">
        <f aca="false">SUM(BR148+BR161+BR163+BR168+BR175+BR180+BR183+BR192+BR197+BR206+BR215)</f>
        <v>0</v>
      </c>
      <c r="BS217" s="130" t="n">
        <f aca="false">SUM(BS148+BS161+BS163+BS168+BS175+BS180+BS183+BS192+BS197+BS206+BS215)</f>
        <v>0</v>
      </c>
      <c r="BT217" s="130" t="n">
        <f aca="false">SUM(BT148+BT161+BT163+BT168+BT175+BT180+BT183+BT192+BT197+BT206+BT215)</f>
        <v>0</v>
      </c>
      <c r="BU217" s="130" t="n">
        <f aca="false">SUM(BU148+BU161+BU163+BU168+BU175+BU180+BU183+BU192+BU197+BU206+BU215)</f>
        <v>0</v>
      </c>
      <c r="BV217" s="130" t="n">
        <f aca="false">SUM(BV148+BV161+BV163+BV168+BV175+BV180+BV183+BV192+BV197+BV206+BV215)</f>
        <v>0</v>
      </c>
      <c r="BW217" s="130" t="n">
        <f aca="false">SUM(BW148+BW161+BW163+BW168+BW175+BW180+BW183+BW192+BW197+BW206+BW215)</f>
        <v>0</v>
      </c>
      <c r="BX217" s="130" t="n">
        <f aca="false">SUM(BX148+BX161+BX163+BX168+BX175+BX180+BX183+BX192+BX197+BX206+BX215)</f>
        <v>0</v>
      </c>
      <c r="BY217" s="130" t="n">
        <f aca="false">SUM(BY148+BY161+BY163+BY168+BY175+BY180+BY183+BY192+BY197+BY206+BY215)</f>
        <v>0</v>
      </c>
      <c r="BZ217" s="130" t="n">
        <f aca="false">SUM(BZ148+BZ161+BZ163+BZ168+BZ175+BZ180+BZ183+BZ192+BZ197+BZ206+BZ215)</f>
        <v>0</v>
      </c>
      <c r="CA217" s="130" t="n">
        <f aca="false">SUM(CA148+CA161+CA163+CA168+CA175+CA180+CA183+CA192+CA197+CA206+CA215)</f>
        <v>0</v>
      </c>
      <c r="CB217" s="130" t="n">
        <f aca="false">SUM(CB148+CB161+CB163+CB168+CB175+CB180+CB183+CB192+CB197+CB206+CB215)</f>
        <v>0</v>
      </c>
      <c r="CC217" s="130" t="n">
        <f aca="false">SUM(CC148+CC161+CC163+CC168+CC175+CC180+CC183+CC192+CC197+CC206+CC215)</f>
        <v>0</v>
      </c>
      <c r="CD217" s="130" t="n">
        <f aca="false">SUM(CD148+CD161+CD163+CD168+CD175+CD180+CD183+CD192+CD197+CD206+CD215)</f>
        <v>0</v>
      </c>
      <c r="CE217" s="130" t="n">
        <f aca="false">SUM(CE148+CE161+CE163+CE168+CE175+CE180+CE183+CE192+CE197+CE206+CE215)</f>
        <v>0</v>
      </c>
      <c r="CF217" s="130" t="n">
        <f aca="false">SUM(CF148+CF161+CF163+CF168+CF175+CF180+CF183+CF192+CF197+CF206+CF215)</f>
        <v>0</v>
      </c>
      <c r="CG217" s="130" t="n">
        <f aca="false">SUM(CG148+CG161+CG163+CG168+CG175+CG180+CG183+CG192+CG197+CG206+CG215)</f>
        <v>0</v>
      </c>
      <c r="CH217" s="130" t="n">
        <f aca="false">SUM(CH148+CH161+CH163+CH168+CH175+CH180+CH183+CH192+CH197+CH206+CH215)</f>
        <v>0</v>
      </c>
      <c r="CI217" s="130" t="n">
        <f aca="false">SUM(CI148+CI161+CI163+CI168+CI175+CI180+CI183+CI192+CI197+CI206+CI215)</f>
        <v>0</v>
      </c>
      <c r="CJ217" s="130" t="n">
        <f aca="false">SUM(CJ148+CJ161+CJ163+CJ168+CJ175+CJ180+CJ183+CJ192+CJ197+CJ206+CJ215)</f>
        <v>0</v>
      </c>
      <c r="CK217" s="130" t="n">
        <f aca="false">SUM(CK148+CK161+CK163+CK168+CK175+CK180+CK183+CK192+CK197+CK206+CK215)</f>
        <v>0</v>
      </c>
      <c r="CL217" s="130" t="n">
        <f aca="false">SUM(CL148+CL161+CL163+CL168+CL175+CL180+CL183+CL192+CL197+CL206+CL215)</f>
        <v>0</v>
      </c>
      <c r="CM217" s="130" t="n">
        <f aca="false">SUM(CM148+CM161+CM163+CM168+CM175+CM180+CM183+CM192+CM197+CM206+CM215)</f>
        <v>0</v>
      </c>
      <c r="CN217" s="130" t="n">
        <f aca="false">SUM(CN148+CN161+CN163+CN168+CN175+CN180+CN183+CN192+CN197+CN206+CN215)</f>
        <v>0</v>
      </c>
      <c r="CO217" s="130" t="n">
        <f aca="false">SUM(CO148+CO161+CO163+CO168+CO175+CO180+CO183+CO192+CO197+CO206+CO215)</f>
        <v>0</v>
      </c>
      <c r="CP217" s="130" t="n">
        <f aca="false">SUM(CP148+CP161+CP163+CP168+CP175+CP180+CP183+CP192+CP197+CP206+CP215)</f>
        <v>0</v>
      </c>
      <c r="CQ217" s="130" t="n">
        <f aca="false">SUM(CQ148+CQ161+CQ163+CQ168+CQ175+CQ180+CQ183+CQ192+CQ197+CQ206+CQ215)</f>
        <v>0</v>
      </c>
      <c r="CR217" s="130" t="n">
        <f aca="false">SUM(CR148+CR161+CR163+CR168+CR175+CR180+CR183+CR192+CR197+CR206+CR215)</f>
        <v>0</v>
      </c>
      <c r="CS217" s="130" t="n">
        <f aca="false">SUM(CS148+CS161+CS163+CS168+CS175+CS180+CS183+CS192+CS197+CS206+CS215)</f>
        <v>0</v>
      </c>
      <c r="CT217" s="130" t="n">
        <f aca="false">SUM(CT148+CT161+CT163+CT168+CT175+CT180+CT183+CT192+CT197+CT206+CT215)</f>
        <v>0</v>
      </c>
      <c r="CU217" s="130" t="n">
        <f aca="false">SUM(CU148+CU161+CU163+CU168+CU175+CU180+CU183+CU192+CU197+CU206+CU215)</f>
        <v>0</v>
      </c>
      <c r="CV217" s="130" t="n">
        <f aca="false">SUM(CV148+CV161+CV163+CV168+CV175+CV180+CV183+CV192+CV197+CV206+CV215)</f>
        <v>0</v>
      </c>
      <c r="CW217" s="130" t="n">
        <f aca="false">SUM(CW148+CW161+CW163+CW168+CW175+CW180+CW183+CW192+CW197+CW206+CW215)</f>
        <v>0</v>
      </c>
      <c r="CX217" s="130" t="n">
        <f aca="false">SUM(CX148+CX161+CX163+CX168+CX175+CX180+CX183+CX192+CX197+CX206+CX215)</f>
        <v>0</v>
      </c>
      <c r="CY217" s="130" t="n">
        <f aca="false">SUM(CY148+CY161+CY163+CY168+CY175+CY180+CY183+CY192+CY197+CY206+CY215)</f>
        <v>0</v>
      </c>
      <c r="CZ217" s="130" t="n">
        <f aca="false">SUM(CZ148+CZ161+CZ163+CZ168+CZ175+CZ180+CZ183+CZ192+CZ197+CZ206+CZ215)</f>
        <v>0</v>
      </c>
      <c r="DA217" s="130" t="n">
        <f aca="false">SUM(DA148+DA161+DA163+DA168+DA175+DA180+DA183+DA192+DA197+DA206+DA215)</f>
        <v>0</v>
      </c>
      <c r="DB217" s="130" t="n">
        <f aca="false">SUM(DB148+DB161+DB163+DB168+DB175+DB180+DB183+DB192+DB197+DB206+DB215)</f>
        <v>0</v>
      </c>
      <c r="DC217" s="130" t="n">
        <f aca="false">SUM(DC148+DC161+DC163+DC168+DC175+DC180+DC183+DC192+DC197+DC206+DC215)</f>
        <v>0</v>
      </c>
      <c r="DD217" s="130" t="n">
        <f aca="false">SUM(DD148+DD161+DD163+DD168+DD175+DD180+DD183+DD192+DD197+DD206+DD215)</f>
        <v>0</v>
      </c>
      <c r="DE217" s="130" t="n">
        <f aca="false">SUM(DE148+DE161+DE163+DE168+DE175+DE180+DE183+DE192+DE197+DE206+DE215)</f>
        <v>0</v>
      </c>
      <c r="DF217" s="130" t="n">
        <f aca="false">SUM(DF148+DF161+DF163+DF168+DF175+DF180+DF183+DF192+DF197+DF206+DF215)</f>
        <v>0</v>
      </c>
      <c r="DG217" s="130" t="n">
        <f aca="false">SUM(DG148+DG161+DG163+DG168+DG175+DG180+DG183+DG192+DG197+DG206+DG215)</f>
        <v>0</v>
      </c>
      <c r="DH217" s="130" t="n">
        <f aca="false">SUM(DH148+DH161+DH163+DH168+DH175+DH180+DH183+DH192+DH197+DH206+DH215)</f>
        <v>0</v>
      </c>
      <c r="DI217" s="130" t="n">
        <f aca="false">SUM(DI148+DI161+DI163+DI168+DI175+DI180+DI183+DI192+DI197+DI206+DI215)</f>
        <v>0</v>
      </c>
      <c r="DJ217" s="130" t="n">
        <f aca="false">SUM(DJ148+DJ161+DJ163+DJ168+DJ175+DJ180+DJ183+DJ192+DJ197+DJ206+DJ215)</f>
        <v>0</v>
      </c>
      <c r="DK217" s="130" t="n">
        <f aca="false">SUM(DK148+DK161+DK163+DK168+DK175+DK180+DK183+DK192+DK197+DK206+DK215)</f>
        <v>0</v>
      </c>
      <c r="DL217" s="130" t="n">
        <f aca="false">SUM(DL148+DL161+DL163+DL168+DL175+DL180+DL183+DL192+DL197+DL206+DL215)</f>
        <v>0</v>
      </c>
      <c r="DM217" s="130" t="n">
        <f aca="false">SUM(DM148+DM161+DM163+DM168+DM175+DM180+DM183+DM192+DM197+DM206+DM215)</f>
        <v>0</v>
      </c>
      <c r="DN217" s="130" t="n">
        <f aca="false">SUM(DN148+DN161+DN163+DN168+DN175+DN180+DN183+DN192+DN197+DN206+DN215)</f>
        <v>0</v>
      </c>
      <c r="DO217" s="130" t="n">
        <f aca="false">SUM(DO148+DO161+DO163+DO168+DO175+DO180+DO183+DO192+DO197+DO206+DO215)</f>
        <v>0</v>
      </c>
      <c r="DP217" s="130" t="n">
        <f aca="false">SUM(DP148+DP161+DP163+DP168+DP175+DP180+DP183+DP192+DP197+DP206+DP215)</f>
        <v>0</v>
      </c>
      <c r="DQ217" s="130" t="n">
        <f aca="false">SUM(DQ148+DQ161+DQ163+DQ168+DQ175+DQ180+DQ183+DQ192+DQ197+DQ206+DQ215)</f>
        <v>0</v>
      </c>
      <c r="DR217" s="130" t="n">
        <f aca="false">SUM(DR148+DR161+DR163+DR168+DR175+DR180+DR183+DR192+DR197+DR206+DR215)</f>
        <v>0</v>
      </c>
      <c r="DS217" s="130" t="n">
        <f aca="false">SUM(DS148+DS161+DS163+DS168+DS175+DS180+DS183+DS192+DS197+DS206+DS215)</f>
        <v>0</v>
      </c>
      <c r="DT217" s="130" t="n">
        <f aca="false">SUM(DT148+DT161+DT163+DT168+DT175+DT180+DT183+DT192+DT197+DT206+DT215)</f>
        <v>0</v>
      </c>
      <c r="DU217" s="130" t="n">
        <f aca="false">SUM(DU148+DU161+DU163+DU168+DU175+DU180+DU183+DU192+DU197+DU206+DU215)</f>
        <v>0</v>
      </c>
      <c r="DV217" s="130" t="n">
        <f aca="false">SUM(DV148+DV161+DV163+DV168+DV175+DV180+DV183+DV192+DV197+DV206+DV215)</f>
        <v>0</v>
      </c>
      <c r="DW217" s="130" t="n">
        <f aca="false">SUM(DW148+DW161+DW163+DW168+DW175+DW180+DW183+DW192+DW197+DW206+DW215)</f>
        <v>0</v>
      </c>
      <c r="DX217" s="130" t="n">
        <f aca="false">SUM(DX148+DX161+DX163+DX168+DX175+DX180+DX183+DX192+DX197+DX206+DX215)</f>
        <v>0</v>
      </c>
      <c r="DY217" s="130" t="n">
        <f aca="false">SUM(DY148+DY161+DY163+DY168+DY175+DY180+DY183+DY192+DY197+DY206+DY215)</f>
        <v>0</v>
      </c>
      <c r="DZ217" s="130" t="n">
        <f aca="false">SUM(DZ148+DZ161+DZ163+DZ168+DZ175+DZ180+DZ183+DZ192+DZ197+DZ206+DZ215)</f>
        <v>0</v>
      </c>
      <c r="EA217" s="130" t="n">
        <f aca="false">SUM(EA148+EA161+EA163+EA168+EA175+EA180+EA183+EA192+EA197+EA206+EA215)</f>
        <v>0</v>
      </c>
      <c r="EB217" s="130" t="n">
        <f aca="false">SUM(EB148+EB161+EB163+EB168+EB175+EB180+EB183+EB192+EB197+EB206+EB215)</f>
        <v>0</v>
      </c>
      <c r="EC217" s="130" t="n">
        <f aca="false">SUM(EC148+EC161+EC163+EC168+EC175+EC180+EC183+EC192+EC197+EC206+EC215)</f>
        <v>0</v>
      </c>
      <c r="ED217" s="130" t="n">
        <f aca="false">SUM(ED148+ED161+ED163+ED168+ED175+ED180+ED183+ED192+ED197+ED206+ED215)</f>
        <v>0</v>
      </c>
      <c r="EE217" s="130" t="n">
        <f aca="false">SUM(EE148+EE161+EE163+EE168+EE175+EE180+EE183+EE192+EE197+EE206+EE215)</f>
        <v>0</v>
      </c>
      <c r="EF217" s="130" t="n">
        <f aca="false">SUM(EF148+EF161+EF163+EF168+EF175+EF180+EF183+EF192+EF197+EF206+EF215)</f>
        <v>0</v>
      </c>
      <c r="EG217" s="130" t="n">
        <f aca="false">SUM(EG148+EG161+EG163+EG168+EG175+EG180+EG183+EG192+EG197+EG206+EG215)</f>
        <v>0</v>
      </c>
      <c r="EH217" s="130" t="n">
        <f aca="false">SUM(EH148+EH161+EH163+EH168+EH175+EH180+EH183+EH192+EH197+EH206+EH215)</f>
        <v>0</v>
      </c>
      <c r="EI217" s="130" t="n">
        <f aca="false">SUM(EI148+EI161+EI163+EI168+EI175+EI180+EI183+EI192+EI197+EI206+EI215)</f>
        <v>0</v>
      </c>
      <c r="EJ217" s="130" t="n">
        <f aca="false">SUM(EJ148+EJ161+EJ163+EJ168+EJ175+EJ180+EJ183+EJ192+EJ197+EJ206+EJ215)</f>
        <v>0</v>
      </c>
      <c r="EK217" s="130" t="n">
        <f aca="false">SUM(EK148+EK161+EK163+EK168+EK175+EK180+EK183+EK192+EK197+EK206+EK215)</f>
        <v>0</v>
      </c>
      <c r="EL217" s="130" t="n">
        <f aca="false">SUM(EL148+EL161+EL163+EL168+EL175+EL180+EL183+EL192+EL197+EL206+EL215)</f>
        <v>0</v>
      </c>
      <c r="EM217" s="130" t="n">
        <f aca="false">SUM(EM148+EM161+EM163+EM168+EM175+EM180+EM183+EM192+EM197+EM206+EM215)</f>
        <v>0</v>
      </c>
      <c r="EN217" s="130" t="n">
        <f aca="false">SUM(EN148+EN161+EN163+EN168+EN175+EN180+EN183+EN192+EN197+EN206+EN215)</f>
        <v>0</v>
      </c>
      <c r="EO217" s="130" t="n">
        <f aca="false">SUM(EO148+EO161+EO163+EO168+EO175+EO180+EO183+EO192+EO197+EO206+EO215)</f>
        <v>0</v>
      </c>
      <c r="EP217" s="130" t="n">
        <f aca="false">SUM(EP148+EP161+EP163+EP168+EP175+EP180+EP183+EP192+EP197+EP206+EP215)</f>
        <v>0</v>
      </c>
      <c r="EQ217" s="130" t="n">
        <f aca="false">SUM(EQ148+EQ161+EQ163+EQ168+EQ175+EQ180+EQ183+EQ192+EQ197+EQ206+EQ215)</f>
        <v>0</v>
      </c>
      <c r="ER217" s="130" t="n">
        <f aca="false">SUM(ER148+ER161+ER163+ER168+ER175+ER180+ER183+ER192+ER197+ER206+ER215)</f>
        <v>0</v>
      </c>
      <c r="ES217" s="130" t="n">
        <f aca="false">SUM(ES148+ES161+ES163+ES168+ES175+ES180+ES183+ES192+ES197+ES206+ES215)</f>
        <v>0</v>
      </c>
      <c r="ET217" s="130" t="n">
        <f aca="false">SUM(ET148+ET161+ET163+ET168+ET175+ET180+ET183+ET192+ET197+ET206+ET215)</f>
        <v>0</v>
      </c>
      <c r="EU217" s="130" t="n">
        <f aca="false">SUM(EU148+EU161+EU163+EU168+EU175+EU180+EU183+EU192+EU197+EU206+EU215)</f>
        <v>0</v>
      </c>
      <c r="EV217" s="130" t="n">
        <f aca="false">SUM(EV148+EV161+EV163+EV168+EV175+EV180+EV183+EV192+EV197+EV206+EV215)</f>
        <v>0</v>
      </c>
      <c r="EW217" s="130" t="n">
        <f aca="false">SUM(EW148+EW161+EW163+EW168+EW175+EW180+EW183+EW192+EW197+EW206+EW215)</f>
        <v>0</v>
      </c>
      <c r="EX217" s="130" t="n">
        <f aca="false">SUM(EX148+EX161+EX163+EX168+EX175+EX180+EX183+EX192+EX197+EX206+EX215)</f>
        <v>0</v>
      </c>
      <c r="EY217" s="130" t="n">
        <f aca="false">SUM(EY148+EY161+EY163+EY168+EY175+EY180+EY183+EY192+EY197+EY206+EY215)</f>
        <v>0</v>
      </c>
      <c r="EZ217" s="130" t="n">
        <f aca="false">SUM(EZ148+EZ161+EZ163+EZ168+EZ175+EZ180+EZ183+EZ192+EZ197+EZ206+EZ215)</f>
        <v>0</v>
      </c>
      <c r="FA217" s="130" t="n">
        <f aca="false">SUM(FA148+FA161+FA163+FA168+FA175+FA180+FA183+FA192+FA197+FA206+FA215)</f>
        <v>0</v>
      </c>
      <c r="FB217" s="130" t="n">
        <f aca="false">SUM(FB148+FB161+FB163+FB168+FB175+FB180+FB183+FB192+FB197+FB206+FB215)</f>
        <v>0</v>
      </c>
      <c r="FC217" s="130" t="n">
        <f aca="false">SUM(FC148+FC161+FC163+FC168+FC175+FC180+FC183+FC192+FC197+FC206+FC215)</f>
        <v>0</v>
      </c>
      <c r="FD217" s="130" t="n">
        <f aca="false">SUM(FD148+FD161+FD163+FD168+FD175+FD180+FD183+FD192+FD197+FD206+FD215)</f>
        <v>0</v>
      </c>
      <c r="FE217" s="130" t="n">
        <f aca="false">SUM(FE148+FE161+FE163+FE168+FE175+FE180+FE183+FE192+FE197+FE206+FE215)</f>
        <v>0</v>
      </c>
      <c r="FF217" s="130" t="n">
        <f aca="false">SUM(FF148+FF161+FF163+FF168+FF175+FF180+FF183+FF192+FF197+FF206+FF215)</f>
        <v>0</v>
      </c>
      <c r="FG217" s="130" t="n">
        <f aca="false">SUM(FG148+FG161+FG163+FG168+FG175+FG180+FG183+FG192+FG197+FG206+FG215)</f>
        <v>0</v>
      </c>
      <c r="FH217" s="130" t="n">
        <f aca="false">SUM(FH148+FH161+FH163+FH168+FH175+FH180+FH183+FH192+FH197+FH206+FH215)</f>
        <v>0</v>
      </c>
      <c r="FI217" s="130" t="n">
        <f aca="false">SUM(FI148+FI161+FI163+FI168+FI175+FI180+FI183+FI192+FI197+FI206+FI215)</f>
        <v>0</v>
      </c>
      <c r="FJ217" s="130" t="n">
        <f aca="false">SUM(FJ148+FJ161+FJ163+FJ168+FJ175+FJ180+FJ183+FJ192+FJ197+FJ206+FJ215)</f>
        <v>0</v>
      </c>
      <c r="FK217" s="130" t="n">
        <f aca="false">SUM(FK148+FK161+FK163+FK168+FK175+FK180+FK183+FK192+FK197+FK206+FK215)</f>
        <v>0</v>
      </c>
      <c r="FL217" s="130" t="n">
        <f aca="false">SUM(FL148+FL161+FL163+FL168+FL175+FL180+FL183+FL192+FL197+FL206+FL215)</f>
        <v>0</v>
      </c>
      <c r="FM217" s="130" t="n">
        <f aca="false">SUM(FM148+FM161+FM163+FM168+FM175+FM180+FM183+FM192+FM197+FM206+FM215)</f>
        <v>0</v>
      </c>
      <c r="FN217" s="130" t="n">
        <f aca="false">SUM(FN148+FN161+FN163+FN168+FN175+FN180+FN183+FN192+FN197+FN206+FN215)</f>
        <v>0</v>
      </c>
      <c r="FO217" s="130" t="n">
        <f aca="false">SUM(FO148+FO161+FO163+FO168+FO175+FO180+FO183+FO192+FO197+FO206+FO215)</f>
        <v>0</v>
      </c>
      <c r="FP217" s="130" t="n">
        <f aca="false">SUM(FP148+FP161+FP163+FP168+FP175+FP180+FP183+FP192+FP197+FP206+FP215)</f>
        <v>0</v>
      </c>
      <c r="FQ217" s="130" t="n">
        <f aca="false">SUM(FQ148+FQ161+FQ163+FQ168+FQ175+FQ180+FQ183+FQ192+FQ197+FQ206+FQ215)</f>
        <v>0</v>
      </c>
      <c r="FR217" s="130" t="n">
        <f aca="false">SUM(FR148+FR161+FR163+FR168+FR175+FR180+FR183+FR192+FR197+FR206+FR215)</f>
        <v>0</v>
      </c>
      <c r="FS217" s="130" t="n">
        <f aca="false">SUM(FS148+FS161+FS163+FS168+FS175+FS180+FS183+FS192+FS197+FS206+FS215)</f>
        <v>0</v>
      </c>
      <c r="FT217" s="130" t="n">
        <f aca="false">SUM(FT148+FT161+FT163+FT168+FT175+FT180+FT183+FT192+FT197+FT206+FT215)</f>
        <v>0</v>
      </c>
      <c r="FU217" s="130" t="n">
        <f aca="false">SUM(FU148+FU161+FU163+FU168+FU175+FU180+FU183+FU192+FU197+FU206+FU215)</f>
        <v>0</v>
      </c>
      <c r="FV217" s="130" t="n">
        <f aca="false">SUM(FV148+FV161+FV163+FV168+FV175+FV180+FV183+FV192+FV197+FV206+FV215)</f>
        <v>0</v>
      </c>
      <c r="FW217" s="130" t="n">
        <f aca="false">SUM(FW148+FW161+FW163+FW168+FW175+FW180+FW183+FW192+FW197+FW206+FW215)</f>
        <v>0</v>
      </c>
      <c r="FX217" s="130" t="n">
        <f aca="false">SUM(FX148+FX161+FX163+FX168+FX175+FX180+FX183+FX192+FX197+FX206+FX215)</f>
        <v>0</v>
      </c>
      <c r="FY217" s="130" t="n">
        <f aca="false">SUM(FY148+FY161+FY163+FY168+FY175+FY180+FY183+FY192+FY197+FY206+FY215)</f>
        <v>0</v>
      </c>
      <c r="FZ217" s="130" t="n">
        <f aca="false">SUM(FZ148+FZ161+FZ163+FZ168+FZ175+FZ180+FZ183+FZ192+FZ197+FZ206+FZ215)</f>
        <v>0</v>
      </c>
      <c r="GA217" s="130" t="n">
        <f aca="false">SUM(GA148+GA161+GA163+GA168+GA175+GA180+GA183+GA192+GA197+GA206+GA215)</f>
        <v>0</v>
      </c>
      <c r="GB217" s="130" t="n">
        <f aca="false">SUM(GB148+GB161+GB163+GB168+GB175+GB180+GB183+GB192+GB197+GB206+GB215)</f>
        <v>0</v>
      </c>
      <c r="GC217" s="130" t="n">
        <f aca="false">SUM(GC148+GC161+GC163+GC168+GC175+GC180+GC183+GC192+GC197+GC206+GC215)</f>
        <v>0</v>
      </c>
      <c r="GD217" s="130" t="n">
        <f aca="false">SUM(GD148+GD161+GD163+GD168+GD175+GD180+GD183+GD192+GD197+GD206+GD215)</f>
        <v>0</v>
      </c>
      <c r="GE217" s="130" t="n">
        <f aca="false">SUM(GE148+GE161+GE163+GE168+GE175+GE180+GE183+GE192+GE197+GE206+GE215)</f>
        <v>0</v>
      </c>
      <c r="GF217" s="130" t="n">
        <f aca="false">SUM(GF148+GF161+GF163+GF168+GF175+GF180+GF183+GF192+GF197+GF206+GF215)</f>
        <v>0</v>
      </c>
      <c r="GG217" s="130" t="n">
        <f aca="false">SUM(GG148+GG161+GG163+GG168+GG175+GG180+GG183+GG192+GG197+GG206+GG215)</f>
        <v>0</v>
      </c>
      <c r="GH217" s="130" t="n">
        <f aca="false">SUM(GH148+GH161+GH163+GH168+GH175+GH180+GH183+GH192+GH197+GH206+GH215)</f>
        <v>0</v>
      </c>
      <c r="GI217" s="130" t="n">
        <f aca="false">SUM(GI148+GI161+GI163+GI168+GI175+GI180+GI183+GI192+GI197+GI206+GI215)</f>
        <v>0</v>
      </c>
      <c r="GJ217" s="130" t="n">
        <f aca="false">SUM(GJ148+GJ161+GJ163+GJ168+GJ175+GJ180+GJ183+GJ192+GJ197+GJ206+GJ215)</f>
        <v>0</v>
      </c>
      <c r="GK217" s="130" t="n">
        <f aca="false">SUM(GK148+GK161+GK163+GK168+GK175+GK180+GK183+GK192+GK197+GK206+GK215)</f>
        <v>0</v>
      </c>
      <c r="GL217" s="130" t="n">
        <f aca="false">SUM(GL148+GL161+GL163+GL168+GL175+GL180+GL183+GL192+GL197+GL206+GL215)</f>
        <v>0</v>
      </c>
      <c r="GM217" s="130" t="n">
        <f aca="false">SUM(GM148+GM161+GM163+GM168+GM175+GM180+GM183+GM192+GM197+GM206+GM215)</f>
        <v>0</v>
      </c>
      <c r="GN217" s="130" t="n">
        <f aca="false">SUM(GN148+GN161+GN163+GN168+GN175+GN180+GN183+GN192+GN197+GN206+GN215)</f>
        <v>0</v>
      </c>
      <c r="GO217" s="130" t="n">
        <f aca="false">SUM(GO148+GO161+GO163+GO168+GO175+GO180+GO183+GO192+GO197+GO206+GO215)</f>
        <v>0</v>
      </c>
      <c r="GP217" s="130" t="n">
        <f aca="false">SUM(GP148+GP161+GP163+GP168+GP175+GP180+GP183+GP192+GP197+GP206+GP215)</f>
        <v>0</v>
      </c>
      <c r="GQ217" s="130" t="n">
        <f aca="false">SUM(GQ148+GQ161+GQ163+GQ168+GQ175+GQ180+GQ183+GQ192+GQ197+GQ206+GQ215)</f>
        <v>0</v>
      </c>
      <c r="GR217" s="130" t="n">
        <f aca="false">SUM(GR148+GR161+GR163+GR168+GR175+GR180+GR183+GR192+GR197+GR206+GR215)</f>
        <v>0</v>
      </c>
      <c r="GS217" s="130" t="n">
        <f aca="false">SUM(GS148+GS161+GS163+GS168+GS175+GS180+GS183+GS192+GS197+GS206+GS215)</f>
        <v>0</v>
      </c>
      <c r="GT217" s="130" t="n">
        <f aca="false">SUM(GT148+GT161+GT163+GT168+GT175+GT180+GT183+GT192+GT197+GT206+GT215)</f>
        <v>0</v>
      </c>
      <c r="GU217" s="130" t="n">
        <f aca="false">SUM(GU148+GU161+GU163+GU168+GU175+GU180+GU183+GU192+GU197+GU206+GU215)</f>
        <v>0</v>
      </c>
      <c r="GV217" s="130" t="n">
        <f aca="false">SUM(GV148+GV161+GV163+GV168+GV175+GV180+GV183+GV192+GV197+GV206+GV215)</f>
        <v>0</v>
      </c>
      <c r="GW217" s="130" t="n">
        <f aca="false">SUM(GW148+GW161+GW163+GW168+GW175+GW180+GW183+GW192+GW197+GW206+GW215)</f>
        <v>0</v>
      </c>
      <c r="GX217" s="130" t="n">
        <f aca="false">SUM(GX148+GX161+GX163+GX168+GX175+GX180+GX183+GX192+GX197+GX206+GX215)</f>
        <v>0</v>
      </c>
      <c r="GY217" s="130" t="n">
        <f aca="false">SUM(GY148+GY161+GY163+GY168+GY175+GY180+GY183+GY192+GY197+GY206+GY215)</f>
        <v>0</v>
      </c>
      <c r="GZ217" s="130" t="n">
        <f aca="false">SUM(GZ148+GZ161+GZ163+GZ168+GZ175+GZ180+GZ183+GZ192+GZ197+GZ206+GZ215)</f>
        <v>0</v>
      </c>
      <c r="HA217" s="130" t="n">
        <f aca="false">SUM(HA148+HA161+HA163+HA168+HA175+HA180+HA183+HA192+HA197+HA206+HA215)</f>
        <v>0</v>
      </c>
      <c r="HB217" s="130" t="n">
        <f aca="false">SUM(HB148+HB161+HB163+HB168+HB175+HB180+HB183+HB192+HB197+HB206+HB215)</f>
        <v>0</v>
      </c>
      <c r="HC217" s="130" t="n">
        <f aca="false">SUM(HC148+HC161+HC163+HC168+HC175+HC180+HC183+HC192+HC197+HC206+HC215)</f>
        <v>0</v>
      </c>
      <c r="HD217" s="130" t="n">
        <f aca="false">SUM(HD148+HD161+HD163+HD168+HD175+HD180+HD183+HD192+HD197+HD206+HD215)</f>
        <v>0</v>
      </c>
      <c r="HE217" s="130" t="n">
        <f aca="false">SUM(HE148+HE161+HE163+HE168+HE175+HE180+HE183+HE192+HE197+HE206+HE215)</f>
        <v>0</v>
      </c>
      <c r="HF217" s="130" t="n">
        <f aca="false">SUM(HF148+HF161+HF163+HF168+HF175+HF180+HF183+HF192+HF197+HF206+HF215)</f>
        <v>0</v>
      </c>
      <c r="HG217" s="130" t="n">
        <f aca="false">SUM(HG148+HG161+HG163+HG168+HG175+HG180+HG183+HG192+HG197+HG206+HG215)</f>
        <v>0</v>
      </c>
      <c r="HH217" s="130" t="n">
        <f aca="false">SUM(HH148+HH161+HH163+HH168+HH175+HH180+HH183+HH192+HH197+HH206+HH215)</f>
        <v>0</v>
      </c>
      <c r="HI217" s="130" t="n">
        <f aca="false">SUM(HI148+HI161+HI163+HI168+HI175+HI180+HI183+HI192+HI197+HI206+HI215)</f>
        <v>0</v>
      </c>
      <c r="HJ217" s="130" t="n">
        <f aca="false">SUM(HJ148+HJ161+HJ163+HJ168+HJ175+HJ180+HJ183+HJ192+HJ197+HJ206+HJ215)</f>
        <v>0</v>
      </c>
      <c r="HK217" s="130" t="n">
        <f aca="false">SUM(HK148+HK161+HK163+HK168+HK175+HK180+HK183+HK192+HK197+HK206+HK215)</f>
        <v>0</v>
      </c>
      <c r="HL217" s="130" t="n">
        <f aca="false">SUM(HL148+HL161+HL163+HL168+HL175+HL180+HL183+HL192+HL197+HL206+HL215)</f>
        <v>0</v>
      </c>
      <c r="HM217" s="130" t="n">
        <f aca="false">SUM(HM148+HM161+HM163+HM168+HM175+HM180+HM183+HM192+HM197+HM206+HM215)</f>
        <v>0</v>
      </c>
      <c r="HN217" s="130" t="n">
        <f aca="false">SUM(HN148+HN161+HN163+HN168+HN175+HN180+HN183+HN192+HN197+HN206+HN215)</f>
        <v>0</v>
      </c>
      <c r="HO217" s="130" t="n">
        <f aca="false">SUM(HO148+HO161+HO163+HO168+HO175+HO180+HO183+HO192+HO197+HO206+HO215)</f>
        <v>0</v>
      </c>
      <c r="HP217" s="130" t="n">
        <f aca="false">SUM(HP148+HP161+HP163+HP168+HP175+HP180+HP183+HP192+HP197+HP206+HP215)</f>
        <v>0</v>
      </c>
      <c r="HQ217" s="130" t="n">
        <f aca="false">SUM(HQ148+HQ161+HQ163+HQ168+HQ175+HQ180+HQ183+HQ192+HQ197+HQ206+HQ215)</f>
        <v>0</v>
      </c>
      <c r="HR217" s="130" t="n">
        <f aca="false">SUM(HR148+HR161+HR163+HR168+HR175+HR180+HR183+HR192+HR197+HR206+HR215)</f>
        <v>0</v>
      </c>
      <c r="HS217" s="130" t="n">
        <f aca="false">SUM(HS148+HS161+HS163+HS168+HS175+HS180+HS183+HS192+HS197+HS206+HS215)</f>
        <v>0</v>
      </c>
      <c r="HT217" s="130" t="n">
        <f aca="false">SUM(HT148+HT161+HT163+HT168+HT175+HT180+HT183+HT192+HT197+HT206+HT215)</f>
        <v>0</v>
      </c>
      <c r="HU217" s="130" t="n">
        <f aca="false">SUM(HU148+HU161+HU163+HU168+HU175+HU180+HU183+HU192+HU197+HU206+HU215)</f>
        <v>0</v>
      </c>
      <c r="HV217" s="130" t="n">
        <f aca="false">SUM(HV148+HV161+HV163+HV168+HV175+HV180+HV183+HV192+HV197+HV206+HV215)</f>
        <v>0</v>
      </c>
      <c r="HW217" s="130" t="n">
        <f aca="false">SUM(HW148+HW161+HW163+HW168+HW175+HW180+HW183+HW192+HW197+HW206+HW215)</f>
        <v>0</v>
      </c>
      <c r="HX217" s="130" t="n">
        <f aca="false">SUM(HX148+HX161+HX163+HX168+HX175+HX180+HX183+HX192+HX197+HX206+HX215)</f>
        <v>0</v>
      </c>
      <c r="HY217" s="130" t="n">
        <f aca="false">SUM(HY148+HY161+HY163+HY168+HY175+HY180+HY183+HY192+HY197+HY206+HY215)</f>
        <v>0</v>
      </c>
    </row>
    <row r="218" s="59" customFormat="true" ht="35.25" hidden="false" customHeight="true" outlineLevel="0" collapsed="false">
      <c r="A218" s="137"/>
      <c r="B218" s="69" t="s">
        <v>372</v>
      </c>
      <c r="C218" s="155" t="n">
        <f aca="false">C146-C217</f>
        <v>-713689.6</v>
      </c>
      <c r="D218" s="156" t="n">
        <f aca="false">D146-D217</f>
        <v>-690883.700000001</v>
      </c>
      <c r="E218" s="157" t="n">
        <f aca="false">E146-E217</f>
        <v>22805.9</v>
      </c>
      <c r="F218" s="158" t="n">
        <f aca="false">F146-F217</f>
        <v>28608</v>
      </c>
      <c r="G218" s="158" t="n">
        <f aca="false">G146-G217</f>
        <v>-528</v>
      </c>
      <c r="H218" s="158" t="n">
        <f aca="false">H146-H217</f>
        <v>0</v>
      </c>
      <c r="I218" s="158" t="n">
        <f aca="false">I146-I217</f>
        <v>-5274.1</v>
      </c>
      <c r="J218" s="158" t="n">
        <f aca="false">J146-J217</f>
        <v>0</v>
      </c>
      <c r="K218" s="158" t="n">
        <f aca="false">K146-K217</f>
        <v>0</v>
      </c>
      <c r="L218" s="158" t="n">
        <f aca="false">L146-L217</f>
        <v>0</v>
      </c>
      <c r="M218" s="158" t="n">
        <f aca="false">M146-M217</f>
        <v>0</v>
      </c>
      <c r="N218" s="158" t="n">
        <f aca="false">N146-N217</f>
        <v>0</v>
      </c>
      <c r="O218" s="158" t="n">
        <f aca="false">O146-O217</f>
        <v>0</v>
      </c>
      <c r="P218" s="158" t="n">
        <f aca="false">P146-P217</f>
        <v>0</v>
      </c>
      <c r="Q218" s="158" t="n">
        <f aca="false">Q146-Q217</f>
        <v>0</v>
      </c>
      <c r="R218" s="158" t="n">
        <f aca="false">R146-R217</f>
        <v>0</v>
      </c>
      <c r="S218" s="158" t="n">
        <f aca="false">S146-S217</f>
        <v>0</v>
      </c>
      <c r="T218" s="158" t="n">
        <f aca="false">T146-T217</f>
        <v>0</v>
      </c>
      <c r="U218" s="158" t="n">
        <f aca="false">U146-U217</f>
        <v>0</v>
      </c>
      <c r="V218" s="158" t="n">
        <f aca="false">V146-V217</f>
        <v>0</v>
      </c>
      <c r="W218" s="158" t="n">
        <f aca="false">W146-W217</f>
        <v>0</v>
      </c>
      <c r="X218" s="158" t="n">
        <f aca="false">X146-X217</f>
        <v>0</v>
      </c>
      <c r="Y218" s="158" t="n">
        <f aca="false">Y146-Y217</f>
        <v>0</v>
      </c>
      <c r="Z218" s="158" t="n">
        <f aca="false">Z146-Z217</f>
        <v>0</v>
      </c>
      <c r="AA218" s="158" t="n">
        <f aca="false">AA146-AA217</f>
        <v>0</v>
      </c>
      <c r="AB218" s="159" t="n">
        <f aca="false">AB146-AB217</f>
        <v>0</v>
      </c>
      <c r="AC218" s="158" t="n">
        <f aca="false">AC146-AC217</f>
        <v>0</v>
      </c>
      <c r="AD218" s="158" t="n">
        <f aca="false">AD146-AD217</f>
        <v>0</v>
      </c>
      <c r="AE218" s="158" t="n">
        <f aca="false">AE146-AE217</f>
        <v>0</v>
      </c>
      <c r="AF218" s="158" t="n">
        <f aca="false">AF146-AF217</f>
        <v>0</v>
      </c>
      <c r="AG218" s="158" t="n">
        <f aca="false">AG146-AG217</f>
        <v>0</v>
      </c>
      <c r="AH218" s="158" t="n">
        <f aca="false">AH146-AH217</f>
        <v>0</v>
      </c>
      <c r="AI218" s="158" t="n">
        <f aca="false">AI146-AI217</f>
        <v>0</v>
      </c>
      <c r="AJ218" s="158" t="n">
        <f aca="false">AJ146-AJ217</f>
        <v>0</v>
      </c>
      <c r="AK218" s="158" t="n">
        <f aca="false">AK146-AK217</f>
        <v>0</v>
      </c>
      <c r="AL218" s="158" t="n">
        <f aca="false">AL146-AL217</f>
        <v>0</v>
      </c>
      <c r="AM218" s="158" t="n">
        <f aca="false">AM146-AM217</f>
        <v>0</v>
      </c>
      <c r="AN218" s="158" t="n">
        <f aca="false">AN146-AN217</f>
        <v>0</v>
      </c>
      <c r="AO218" s="158" t="n">
        <f aca="false">AO146-AO217</f>
        <v>0</v>
      </c>
      <c r="AP218" s="158" t="n">
        <f aca="false">AP146-AP217</f>
        <v>0</v>
      </c>
      <c r="AQ218" s="158" t="n">
        <f aca="false">AQ146-AQ217</f>
        <v>0</v>
      </c>
      <c r="AR218" s="158" t="n">
        <f aca="false">AR146-AR217</f>
        <v>0</v>
      </c>
      <c r="AS218" s="158" t="n">
        <f aca="false">AS146-AS217</f>
        <v>0</v>
      </c>
      <c r="AT218" s="158" t="n">
        <f aca="false">AT146-AT217</f>
        <v>0</v>
      </c>
      <c r="AU218" s="158" t="n">
        <f aca="false">AU146-AU217</f>
        <v>0</v>
      </c>
      <c r="AV218" s="158" t="n">
        <f aca="false">AV146-AV217</f>
        <v>0</v>
      </c>
      <c r="AW218" s="158" t="n">
        <f aca="false">AW146-AW217</f>
        <v>0</v>
      </c>
      <c r="AX218" s="158" t="n">
        <f aca="false">AX146-AX217</f>
        <v>0</v>
      </c>
      <c r="AY218" s="158" t="n">
        <f aca="false">AY146-AY217</f>
        <v>0</v>
      </c>
      <c r="AZ218" s="158" t="n">
        <f aca="false">AZ146-AZ217</f>
        <v>0</v>
      </c>
      <c r="BA218" s="158" t="n">
        <f aca="false">BA146-BA217</f>
        <v>0</v>
      </c>
      <c r="BB218" s="158" t="n">
        <f aca="false">BB146-BB217</f>
        <v>0</v>
      </c>
      <c r="BC218" s="158" t="n">
        <f aca="false">BC146-BC217</f>
        <v>0</v>
      </c>
      <c r="BD218" s="158" t="n">
        <f aca="false">BD146-BD217</f>
        <v>0</v>
      </c>
      <c r="BE218" s="158" t="n">
        <f aca="false">BE146-BE217</f>
        <v>0</v>
      </c>
      <c r="BF218" s="158" t="n">
        <f aca="false">BF146-BF217</f>
        <v>0</v>
      </c>
      <c r="BG218" s="158" t="n">
        <f aca="false">BG146-BG217</f>
        <v>0</v>
      </c>
      <c r="BH218" s="158" t="n">
        <f aca="false">BH146-BH217</f>
        <v>0</v>
      </c>
      <c r="BI218" s="158" t="n">
        <f aca="false">BI146-BI217</f>
        <v>0</v>
      </c>
      <c r="BJ218" s="158" t="n">
        <f aca="false">BJ146-BJ217</f>
        <v>0</v>
      </c>
      <c r="BK218" s="158" t="n">
        <f aca="false">BK146-BK217</f>
        <v>0</v>
      </c>
      <c r="BL218" s="158" t="n">
        <f aca="false">BL146-BL217</f>
        <v>0</v>
      </c>
      <c r="BM218" s="158" t="n">
        <f aca="false">BM146-BM217</f>
        <v>0</v>
      </c>
      <c r="BN218" s="158" t="n">
        <f aca="false">BN146-BN217</f>
        <v>0</v>
      </c>
      <c r="BO218" s="158" t="n">
        <f aca="false">BO146-BO217</f>
        <v>0</v>
      </c>
      <c r="BP218" s="158" t="n">
        <f aca="false">BP146-BP217</f>
        <v>0</v>
      </c>
      <c r="BQ218" s="158" t="n">
        <f aca="false">BQ146-BQ217</f>
        <v>0</v>
      </c>
      <c r="BR218" s="158" t="n">
        <f aca="false">BR146-BR217</f>
        <v>0</v>
      </c>
      <c r="BS218" s="158" t="n">
        <f aca="false">BS146-BS217</f>
        <v>0</v>
      </c>
      <c r="BT218" s="158" t="n">
        <f aca="false">BT146-BT217</f>
        <v>0</v>
      </c>
      <c r="BU218" s="158" t="n">
        <f aca="false">BU146-BU217</f>
        <v>0</v>
      </c>
      <c r="BV218" s="158" t="n">
        <f aca="false">BV146-BV217</f>
        <v>0</v>
      </c>
      <c r="BW218" s="158" t="n">
        <f aca="false">BW146-BW217</f>
        <v>0</v>
      </c>
      <c r="BX218" s="158" t="n">
        <f aca="false">BX146-BX217</f>
        <v>0</v>
      </c>
      <c r="BY218" s="158" t="n">
        <f aca="false">BY146-BY217</f>
        <v>0</v>
      </c>
      <c r="BZ218" s="158" t="n">
        <f aca="false">BZ146-BZ217</f>
        <v>0</v>
      </c>
      <c r="CA218" s="158" t="n">
        <f aca="false">CA146-CA217</f>
        <v>0</v>
      </c>
      <c r="CB218" s="158" t="n">
        <f aca="false">CB146-CB217</f>
        <v>0</v>
      </c>
      <c r="CC218" s="158" t="n">
        <f aca="false">CC146-CC217</f>
        <v>0</v>
      </c>
      <c r="CD218" s="158" t="n">
        <f aca="false">CD146-CD217</f>
        <v>0</v>
      </c>
      <c r="CE218" s="158" t="n">
        <f aca="false">CE146-CE217</f>
        <v>0</v>
      </c>
      <c r="CF218" s="158" t="n">
        <f aca="false">CF146-CF217</f>
        <v>0</v>
      </c>
      <c r="CG218" s="158" t="n">
        <f aca="false">CG146-CG217</f>
        <v>0</v>
      </c>
      <c r="CH218" s="158" t="n">
        <f aca="false">CH146-CH217</f>
        <v>0</v>
      </c>
      <c r="CI218" s="158" t="n">
        <f aca="false">CI146-CI217</f>
        <v>0</v>
      </c>
      <c r="CJ218" s="158" t="n">
        <f aca="false">CJ146-CJ217</f>
        <v>0</v>
      </c>
      <c r="CK218" s="158" t="n">
        <f aca="false">CK146-CK217</f>
        <v>0</v>
      </c>
      <c r="CL218" s="158" t="n">
        <f aca="false">CL146-CL217</f>
        <v>0</v>
      </c>
      <c r="CM218" s="158" t="n">
        <f aca="false">CM146-CM217</f>
        <v>0</v>
      </c>
      <c r="CN218" s="158" t="n">
        <f aca="false">CN146-CN217</f>
        <v>0</v>
      </c>
      <c r="CO218" s="158" t="n">
        <f aca="false">CO146-CO217</f>
        <v>0</v>
      </c>
      <c r="CP218" s="158" t="n">
        <f aca="false">CP146-CP217</f>
        <v>0</v>
      </c>
      <c r="CQ218" s="158" t="n">
        <f aca="false">CQ146-CQ217</f>
        <v>0</v>
      </c>
      <c r="CR218" s="158" t="n">
        <f aca="false">CR146-CR217</f>
        <v>0</v>
      </c>
      <c r="CS218" s="158" t="n">
        <f aca="false">CS146-CS217</f>
        <v>0</v>
      </c>
      <c r="CT218" s="158" t="n">
        <f aca="false">CT146-CT217</f>
        <v>0</v>
      </c>
      <c r="CU218" s="158" t="n">
        <f aca="false">CU146-CU217</f>
        <v>0</v>
      </c>
      <c r="CV218" s="158" t="n">
        <f aca="false">CV146-CV217</f>
        <v>0</v>
      </c>
      <c r="CW218" s="158" t="n">
        <f aca="false">CW146-CW217</f>
        <v>0</v>
      </c>
      <c r="CX218" s="158" t="n">
        <f aca="false">CX146-CX217</f>
        <v>0</v>
      </c>
      <c r="CY218" s="158" t="n">
        <f aca="false">CY146-CY217</f>
        <v>0</v>
      </c>
      <c r="CZ218" s="158" t="n">
        <f aca="false">CZ146-CZ217</f>
        <v>0</v>
      </c>
      <c r="DA218" s="158" t="n">
        <f aca="false">DA146-DA217</f>
        <v>0</v>
      </c>
      <c r="DB218" s="158" t="n">
        <f aca="false">DB146-DB217</f>
        <v>0</v>
      </c>
      <c r="DC218" s="158" t="n">
        <f aca="false">DC146-DC217</f>
        <v>0</v>
      </c>
      <c r="DD218" s="158" t="n">
        <f aca="false">DD146-DD217</f>
        <v>0</v>
      </c>
      <c r="DE218" s="158" t="n">
        <f aca="false">DE146-DE217</f>
        <v>0</v>
      </c>
      <c r="DF218" s="158" t="n">
        <f aca="false">DF146-DF217</f>
        <v>0</v>
      </c>
      <c r="DG218" s="158" t="n">
        <f aca="false">DG146-DG217</f>
        <v>0</v>
      </c>
      <c r="DH218" s="158" t="n">
        <f aca="false">DH146-DH217</f>
        <v>0</v>
      </c>
      <c r="DI218" s="158" t="n">
        <f aca="false">DI146-DI217</f>
        <v>0</v>
      </c>
      <c r="DJ218" s="158" t="n">
        <f aca="false">DJ146-DJ217</f>
        <v>0</v>
      </c>
      <c r="DK218" s="158" t="n">
        <f aca="false">DK146-DK217</f>
        <v>0</v>
      </c>
      <c r="DL218" s="158" t="n">
        <f aca="false">DL146-DL217</f>
        <v>0</v>
      </c>
      <c r="DM218" s="158" t="n">
        <f aca="false">DM146-DM217</f>
        <v>0</v>
      </c>
      <c r="DN218" s="158" t="n">
        <f aca="false">DN146-DN217</f>
        <v>0</v>
      </c>
      <c r="DO218" s="158" t="n">
        <f aca="false">DO146-DO217</f>
        <v>0</v>
      </c>
      <c r="DP218" s="158" t="n">
        <f aca="false">DP146-DP217</f>
        <v>0</v>
      </c>
      <c r="DQ218" s="158" t="n">
        <f aca="false">DQ146-DQ217</f>
        <v>0</v>
      </c>
      <c r="DR218" s="158" t="n">
        <f aca="false">DR146-DR217</f>
        <v>0</v>
      </c>
      <c r="DS218" s="158" t="n">
        <f aca="false">DS146-DS217</f>
        <v>0</v>
      </c>
      <c r="DT218" s="158" t="n">
        <f aca="false">DT146-DT217</f>
        <v>0</v>
      </c>
      <c r="DU218" s="158" t="n">
        <f aca="false">DU146-DU217</f>
        <v>0</v>
      </c>
      <c r="DV218" s="158" t="n">
        <f aca="false">DV146-DV217</f>
        <v>0</v>
      </c>
      <c r="DW218" s="158" t="n">
        <f aca="false">DW146-DW217</f>
        <v>0</v>
      </c>
      <c r="DX218" s="158" t="n">
        <f aca="false">DX146-DX217</f>
        <v>0</v>
      </c>
      <c r="DY218" s="158" t="n">
        <f aca="false">DY146-DY217</f>
        <v>0</v>
      </c>
      <c r="DZ218" s="158" t="n">
        <f aca="false">DZ146-DZ217</f>
        <v>0</v>
      </c>
      <c r="EA218" s="158" t="n">
        <f aca="false">EA146-EA217</f>
        <v>0</v>
      </c>
      <c r="EB218" s="158" t="n">
        <f aca="false">EB146-EB217</f>
        <v>0</v>
      </c>
      <c r="EC218" s="158" t="n">
        <f aca="false">EC146-EC217</f>
        <v>0</v>
      </c>
      <c r="ED218" s="158" t="n">
        <f aca="false">ED146-ED217</f>
        <v>0</v>
      </c>
      <c r="EE218" s="158" t="n">
        <f aca="false">EE146-EE217</f>
        <v>0</v>
      </c>
      <c r="EF218" s="158" t="n">
        <f aca="false">EF146-EF217</f>
        <v>0</v>
      </c>
      <c r="EG218" s="158" t="n">
        <f aca="false">EG146-EG217</f>
        <v>0</v>
      </c>
      <c r="EH218" s="158" t="n">
        <f aca="false">EH146-EH217</f>
        <v>0</v>
      </c>
      <c r="EI218" s="158" t="n">
        <f aca="false">EI146-EI217</f>
        <v>0</v>
      </c>
      <c r="EJ218" s="158" t="n">
        <f aca="false">EJ146-EJ217</f>
        <v>0</v>
      </c>
      <c r="EK218" s="158" t="n">
        <f aca="false">EK146-EK217</f>
        <v>0</v>
      </c>
      <c r="EL218" s="158" t="n">
        <f aca="false">EL146-EL217</f>
        <v>0</v>
      </c>
      <c r="EM218" s="158" t="n">
        <f aca="false">EM146-EM217</f>
        <v>0</v>
      </c>
      <c r="EN218" s="158" t="n">
        <f aca="false">EN146-EN217</f>
        <v>0</v>
      </c>
      <c r="EO218" s="158" t="n">
        <f aca="false">EO146-EO217</f>
        <v>0</v>
      </c>
      <c r="EP218" s="158" t="n">
        <f aca="false">EP146-EP217</f>
        <v>0</v>
      </c>
      <c r="EQ218" s="158" t="n">
        <f aca="false">EQ146-EQ217</f>
        <v>0</v>
      </c>
      <c r="ER218" s="158" t="n">
        <f aca="false">ER146-ER217</f>
        <v>0</v>
      </c>
      <c r="ES218" s="158" t="n">
        <f aca="false">ES146-ES217</f>
        <v>0</v>
      </c>
      <c r="ET218" s="158" t="n">
        <f aca="false">ET146-ET217</f>
        <v>0</v>
      </c>
      <c r="EU218" s="158" t="n">
        <f aca="false">EU146-EU217</f>
        <v>0</v>
      </c>
      <c r="EV218" s="158" t="n">
        <f aca="false">EV146-EV217</f>
        <v>0</v>
      </c>
      <c r="EW218" s="158" t="n">
        <f aca="false">EW146-EW217</f>
        <v>0</v>
      </c>
      <c r="EX218" s="158" t="n">
        <f aca="false">EX146-EX217</f>
        <v>0</v>
      </c>
      <c r="EY218" s="158" t="n">
        <f aca="false">EY146-EY217</f>
        <v>0</v>
      </c>
      <c r="EZ218" s="158" t="n">
        <f aca="false">EZ146-EZ217</f>
        <v>0</v>
      </c>
      <c r="FA218" s="158" t="n">
        <f aca="false">FA146-FA217</f>
        <v>0</v>
      </c>
      <c r="FB218" s="158" t="n">
        <f aca="false">FB146-FB217</f>
        <v>0</v>
      </c>
      <c r="FC218" s="158" t="n">
        <f aca="false">FC146-FC217</f>
        <v>0</v>
      </c>
      <c r="FD218" s="158" t="n">
        <f aca="false">FD146-FD217</f>
        <v>0</v>
      </c>
      <c r="FE218" s="158" t="n">
        <f aca="false">FE146-FE217</f>
        <v>0</v>
      </c>
      <c r="FF218" s="158" t="n">
        <f aca="false">FF146-FF217</f>
        <v>0</v>
      </c>
      <c r="FG218" s="158" t="n">
        <f aca="false">FG146-FG217</f>
        <v>0</v>
      </c>
      <c r="FH218" s="158" t="n">
        <f aca="false">FH146-FH217</f>
        <v>0</v>
      </c>
      <c r="FI218" s="158" t="n">
        <f aca="false">FI146-FI217</f>
        <v>0</v>
      </c>
      <c r="FJ218" s="158" t="n">
        <f aca="false">FJ146-FJ217</f>
        <v>0</v>
      </c>
      <c r="FK218" s="158" t="n">
        <f aca="false">FK146-FK217</f>
        <v>0</v>
      </c>
      <c r="FL218" s="158" t="n">
        <f aca="false">FL146-FL217</f>
        <v>0</v>
      </c>
      <c r="FM218" s="158" t="n">
        <f aca="false">FM146-FM217</f>
        <v>0</v>
      </c>
      <c r="FN218" s="158" t="n">
        <f aca="false">FN146-FN217</f>
        <v>0</v>
      </c>
      <c r="FO218" s="158" t="n">
        <f aca="false">FO146-FO217</f>
        <v>0</v>
      </c>
      <c r="FP218" s="158" t="n">
        <f aca="false">FP146-FP217</f>
        <v>0</v>
      </c>
      <c r="FQ218" s="158" t="n">
        <f aca="false">FQ146-FQ217</f>
        <v>0</v>
      </c>
      <c r="FR218" s="158" t="n">
        <f aca="false">FR146-FR217</f>
        <v>0</v>
      </c>
      <c r="FS218" s="158" t="n">
        <f aca="false">FS146-FS217</f>
        <v>0</v>
      </c>
      <c r="FT218" s="158" t="n">
        <f aca="false">FT146-FT217</f>
        <v>0</v>
      </c>
      <c r="FU218" s="158" t="n">
        <f aca="false">FU146-FU217</f>
        <v>0</v>
      </c>
      <c r="FV218" s="158" t="n">
        <f aca="false">FV146-FV217</f>
        <v>0</v>
      </c>
      <c r="FW218" s="158" t="n">
        <f aca="false">FW146-FW217</f>
        <v>0</v>
      </c>
      <c r="FX218" s="158" t="n">
        <f aca="false">FX146-FX217</f>
        <v>0</v>
      </c>
      <c r="FY218" s="158" t="n">
        <f aca="false">FY146-FY217</f>
        <v>0</v>
      </c>
      <c r="FZ218" s="158" t="n">
        <f aca="false">FZ146-FZ217</f>
        <v>0</v>
      </c>
      <c r="GA218" s="158" t="n">
        <f aca="false">GA146-GA217</f>
        <v>0</v>
      </c>
      <c r="GB218" s="158" t="n">
        <f aca="false">GB146-GB217</f>
        <v>0</v>
      </c>
      <c r="GC218" s="158" t="n">
        <f aca="false">GC146-GC217</f>
        <v>0</v>
      </c>
      <c r="GD218" s="158" t="n">
        <f aca="false">GD146-GD217</f>
        <v>0</v>
      </c>
      <c r="GE218" s="158" t="n">
        <f aca="false">GE146-GE217</f>
        <v>0</v>
      </c>
      <c r="GF218" s="158" t="n">
        <f aca="false">GF146-GF217</f>
        <v>0</v>
      </c>
      <c r="GG218" s="158" t="n">
        <f aca="false">GG146-GG217</f>
        <v>0</v>
      </c>
      <c r="GH218" s="158" t="n">
        <f aca="false">GH146-GH217</f>
        <v>0</v>
      </c>
      <c r="GI218" s="158" t="n">
        <f aca="false">GI146-GI217</f>
        <v>0</v>
      </c>
      <c r="GJ218" s="158" t="n">
        <f aca="false">GJ146-GJ217</f>
        <v>0</v>
      </c>
      <c r="GK218" s="158" t="n">
        <f aca="false">GK146-GK217</f>
        <v>0</v>
      </c>
      <c r="GL218" s="158" t="n">
        <f aca="false">GL146-GL217</f>
        <v>0</v>
      </c>
      <c r="GM218" s="158" t="n">
        <f aca="false">GM146-GM217</f>
        <v>0</v>
      </c>
      <c r="GN218" s="158" t="n">
        <f aca="false">GN146-GN217</f>
        <v>0</v>
      </c>
      <c r="GO218" s="158" t="n">
        <f aca="false">GO146-GO217</f>
        <v>0</v>
      </c>
      <c r="GP218" s="158" t="n">
        <f aca="false">GP146-GP217</f>
        <v>0</v>
      </c>
      <c r="GQ218" s="158" t="n">
        <f aca="false">GQ146-GQ217</f>
        <v>0</v>
      </c>
      <c r="GR218" s="158" t="n">
        <f aca="false">GR146-GR217</f>
        <v>0</v>
      </c>
      <c r="GS218" s="158" t="n">
        <f aca="false">GS146-GS217</f>
        <v>0</v>
      </c>
      <c r="GT218" s="158" t="n">
        <f aca="false">GT146-GT217</f>
        <v>0</v>
      </c>
      <c r="GU218" s="158" t="n">
        <f aca="false">GU146-GU217</f>
        <v>0</v>
      </c>
      <c r="GV218" s="158" t="n">
        <f aca="false">GV146-GV217</f>
        <v>0</v>
      </c>
      <c r="GW218" s="158" t="n">
        <f aca="false">GW146-GW217</f>
        <v>0</v>
      </c>
      <c r="GX218" s="158" t="n">
        <f aca="false">GX146-GX217</f>
        <v>0</v>
      </c>
      <c r="GY218" s="158" t="n">
        <f aca="false">GY146-GY217</f>
        <v>0</v>
      </c>
      <c r="GZ218" s="158" t="n">
        <f aca="false">GZ146-GZ217</f>
        <v>0</v>
      </c>
      <c r="HA218" s="158" t="n">
        <f aca="false">HA146-HA217</f>
        <v>0</v>
      </c>
      <c r="HB218" s="158" t="n">
        <f aca="false">HB146-HB217</f>
        <v>0</v>
      </c>
      <c r="HC218" s="158" t="n">
        <f aca="false">HC146-HC217</f>
        <v>0</v>
      </c>
      <c r="HD218" s="158" t="n">
        <f aca="false">HD146-HD217</f>
        <v>0</v>
      </c>
      <c r="HE218" s="158" t="n">
        <f aca="false">HE146-HE217</f>
        <v>0</v>
      </c>
      <c r="HF218" s="158" t="n">
        <f aca="false">HF146-HF217</f>
        <v>0</v>
      </c>
      <c r="HG218" s="158" t="n">
        <f aca="false">HG146-HG217</f>
        <v>0</v>
      </c>
      <c r="HH218" s="158" t="n">
        <f aca="false">HH146-HH217</f>
        <v>0</v>
      </c>
      <c r="HI218" s="158" t="n">
        <f aca="false">HI146-HI217</f>
        <v>0</v>
      </c>
      <c r="HJ218" s="158" t="n">
        <f aca="false">HJ146-HJ217</f>
        <v>0</v>
      </c>
      <c r="HK218" s="158" t="n">
        <f aca="false">HK146-HK217</f>
        <v>0</v>
      </c>
      <c r="HL218" s="158" t="n">
        <f aca="false">HL146-HL217</f>
        <v>0</v>
      </c>
      <c r="HM218" s="158" t="n">
        <f aca="false">HM146-HM217</f>
        <v>0</v>
      </c>
      <c r="HN218" s="158" t="n">
        <f aca="false">HN146-HN217</f>
        <v>0</v>
      </c>
      <c r="HO218" s="158" t="n">
        <f aca="false">HO146-HO217</f>
        <v>0</v>
      </c>
      <c r="HP218" s="158" t="n">
        <f aca="false">HP146-HP217</f>
        <v>0</v>
      </c>
      <c r="HQ218" s="158" t="n">
        <f aca="false">HQ146-HQ217</f>
        <v>0</v>
      </c>
      <c r="HR218" s="158" t="n">
        <f aca="false">HR146-HR217</f>
        <v>0</v>
      </c>
      <c r="HS218" s="158" t="n">
        <f aca="false">HS146-HS217</f>
        <v>0</v>
      </c>
      <c r="HT218" s="158" t="n">
        <f aca="false">HT146-HT217</f>
        <v>0</v>
      </c>
      <c r="HU218" s="158" t="n">
        <f aca="false">HU146-HU217</f>
        <v>0</v>
      </c>
      <c r="HV218" s="158" t="n">
        <f aca="false">HV146-HV217</f>
        <v>0</v>
      </c>
      <c r="HW218" s="158" t="n">
        <f aca="false">HW146-HW217</f>
        <v>0</v>
      </c>
      <c r="HX218" s="158" t="n">
        <f aca="false">HX146-HX217</f>
        <v>0</v>
      </c>
      <c r="HY218" s="158" t="n">
        <f aca="false">HY146-HY217</f>
        <v>0</v>
      </c>
      <c r="HZ218" s="158" t="n">
        <f aca="false">HZ146-HZ217</f>
        <v>0</v>
      </c>
      <c r="IA218" s="158" t="n">
        <f aca="false">IA146-IA217</f>
        <v>0</v>
      </c>
      <c r="IB218" s="158" t="n">
        <f aca="false">IB146-IB217</f>
        <v>0</v>
      </c>
      <c r="IC218" s="158" t="n">
        <f aca="false">IC146-IC217</f>
        <v>0</v>
      </c>
      <c r="ID218" s="158" t="n">
        <f aca="false">ID146-ID217</f>
        <v>0</v>
      </c>
      <c r="IE218" s="158" t="n">
        <f aca="false">IE146-IE217</f>
        <v>0</v>
      </c>
      <c r="IF218" s="158" t="n">
        <f aca="false">IF146-IF217</f>
        <v>0</v>
      </c>
    </row>
    <row r="219" s="59" customFormat="true" ht="54" hidden="false" customHeight="true" outlineLevel="0" collapsed="false">
      <c r="A219" s="160" t="s">
        <v>373</v>
      </c>
      <c r="B219" s="161" t="s">
        <v>374</v>
      </c>
      <c r="C219" s="155"/>
      <c r="D219" s="156"/>
      <c r="E219" s="157"/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9"/>
      <c r="T219" s="158"/>
      <c r="U219" s="158"/>
      <c r="V219" s="158"/>
      <c r="W219" s="158"/>
      <c r="X219" s="158"/>
      <c r="Y219" s="158"/>
      <c r="Z219" s="158"/>
      <c r="AA219" s="158"/>
      <c r="AB219" s="159"/>
      <c r="AC219" s="158"/>
      <c r="AD219" s="158"/>
      <c r="AE219" s="158"/>
      <c r="AF219" s="158"/>
      <c r="AG219" s="158"/>
      <c r="AH219" s="158"/>
      <c r="AI219" s="158"/>
      <c r="AJ219" s="158"/>
      <c r="AK219" s="158"/>
      <c r="AL219" s="158"/>
      <c r="AM219" s="158"/>
      <c r="AN219" s="158"/>
      <c r="AO219" s="158"/>
      <c r="AP219" s="158"/>
      <c r="AQ219" s="158"/>
      <c r="AR219" s="158"/>
      <c r="AS219" s="158"/>
      <c r="AT219" s="158"/>
      <c r="AU219" s="158"/>
      <c r="AV219" s="158"/>
      <c r="AW219" s="158"/>
      <c r="AX219" s="158"/>
      <c r="AY219" s="158"/>
      <c r="AZ219" s="158"/>
      <c r="BA219" s="158"/>
      <c r="BB219" s="158"/>
      <c r="BC219" s="158"/>
      <c r="BD219" s="158"/>
      <c r="BE219" s="158"/>
      <c r="BF219" s="158"/>
      <c r="BG219" s="158"/>
      <c r="BH219" s="158"/>
      <c r="BI219" s="158"/>
      <c r="BJ219" s="158"/>
      <c r="BK219" s="158"/>
      <c r="BL219" s="158"/>
      <c r="BM219" s="158"/>
      <c r="BN219" s="158"/>
      <c r="BO219" s="158"/>
      <c r="BP219" s="158"/>
      <c r="BQ219" s="158"/>
      <c r="BR219" s="158"/>
      <c r="BS219" s="158"/>
      <c r="BT219" s="158"/>
      <c r="BU219" s="158"/>
      <c r="BV219" s="158"/>
      <c r="BW219" s="158"/>
      <c r="BX219" s="158"/>
      <c r="BY219" s="158"/>
      <c r="BZ219" s="158"/>
      <c r="CA219" s="158"/>
      <c r="CB219" s="158"/>
      <c r="CC219" s="158"/>
      <c r="CD219" s="158"/>
      <c r="CE219" s="158"/>
      <c r="CF219" s="158"/>
      <c r="CG219" s="158"/>
      <c r="CH219" s="158"/>
      <c r="CI219" s="158"/>
      <c r="CJ219" s="158"/>
      <c r="CK219" s="158"/>
      <c r="CL219" s="158"/>
      <c r="CM219" s="158"/>
      <c r="CN219" s="158"/>
      <c r="CO219" s="158"/>
      <c r="CP219" s="158"/>
      <c r="CQ219" s="158"/>
      <c r="CR219" s="158"/>
      <c r="CS219" s="158"/>
      <c r="CT219" s="158"/>
      <c r="CU219" s="158"/>
      <c r="CV219" s="158"/>
      <c r="CW219" s="158"/>
      <c r="CX219" s="158"/>
      <c r="CY219" s="158"/>
      <c r="CZ219" s="158"/>
      <c r="DA219" s="158"/>
      <c r="DB219" s="158"/>
      <c r="DC219" s="158"/>
      <c r="DD219" s="158"/>
      <c r="DE219" s="158"/>
      <c r="DF219" s="158"/>
      <c r="DG219" s="158"/>
      <c r="DH219" s="158"/>
      <c r="DI219" s="158"/>
      <c r="DJ219" s="158"/>
      <c r="DK219" s="158"/>
      <c r="DL219" s="158"/>
      <c r="DM219" s="158"/>
      <c r="DN219" s="158"/>
      <c r="DO219" s="158"/>
      <c r="DP219" s="158"/>
      <c r="DQ219" s="158"/>
      <c r="DR219" s="158"/>
      <c r="DS219" s="158"/>
      <c r="DT219" s="158"/>
      <c r="DU219" s="158"/>
      <c r="DV219" s="158"/>
      <c r="DW219" s="158"/>
      <c r="DX219" s="158"/>
      <c r="DY219" s="158"/>
      <c r="DZ219" s="158"/>
      <c r="EA219" s="158"/>
      <c r="EB219" s="158"/>
      <c r="EC219" s="158"/>
      <c r="ED219" s="158"/>
      <c r="EE219" s="158"/>
      <c r="EF219" s="158"/>
      <c r="EG219" s="158"/>
      <c r="EH219" s="158"/>
      <c r="EI219" s="158"/>
      <c r="EJ219" s="158"/>
      <c r="EK219" s="158"/>
      <c r="EL219" s="158"/>
      <c r="EM219" s="158"/>
      <c r="EN219" s="158"/>
      <c r="EO219" s="158"/>
      <c r="EP219" s="158"/>
      <c r="EQ219" s="158"/>
      <c r="ER219" s="158"/>
      <c r="ES219" s="158"/>
      <c r="ET219" s="158"/>
      <c r="EU219" s="158"/>
      <c r="EV219" s="158"/>
      <c r="EW219" s="158"/>
      <c r="EX219" s="158"/>
      <c r="EY219" s="158"/>
      <c r="EZ219" s="158"/>
      <c r="FA219" s="158"/>
      <c r="FB219" s="158"/>
      <c r="FC219" s="158"/>
      <c r="FD219" s="158"/>
      <c r="FE219" s="158"/>
      <c r="FF219" s="158"/>
      <c r="FG219" s="158"/>
      <c r="FH219" s="158"/>
      <c r="FI219" s="158"/>
      <c r="FJ219" s="158"/>
      <c r="FK219" s="158"/>
      <c r="FL219" s="158"/>
      <c r="FM219" s="158"/>
      <c r="FN219" s="158"/>
      <c r="FO219" s="158"/>
      <c r="FP219" s="158"/>
      <c r="FQ219" s="158"/>
      <c r="FR219" s="158"/>
      <c r="FS219" s="158"/>
      <c r="FT219" s="158"/>
      <c r="FU219" s="158"/>
      <c r="FV219" s="158"/>
      <c r="FW219" s="158"/>
      <c r="FX219" s="158"/>
      <c r="FY219" s="158"/>
      <c r="FZ219" s="158"/>
      <c r="GA219" s="158"/>
      <c r="GB219" s="158"/>
      <c r="GC219" s="158"/>
      <c r="GD219" s="158"/>
      <c r="GE219" s="158"/>
      <c r="GF219" s="158"/>
      <c r="GG219" s="158"/>
      <c r="GH219" s="158"/>
      <c r="GI219" s="158"/>
      <c r="GJ219" s="158"/>
      <c r="GK219" s="158"/>
      <c r="GL219" s="158"/>
      <c r="GM219" s="158"/>
      <c r="GN219" s="158"/>
      <c r="GO219" s="158"/>
      <c r="GP219" s="158"/>
      <c r="GQ219" s="158"/>
      <c r="GR219" s="158"/>
      <c r="GS219" s="158"/>
      <c r="GT219" s="158"/>
      <c r="GU219" s="158"/>
      <c r="GV219" s="158"/>
      <c r="GW219" s="158"/>
      <c r="GX219" s="158"/>
      <c r="GY219" s="158"/>
      <c r="GZ219" s="158"/>
      <c r="HA219" s="158"/>
      <c r="HB219" s="158"/>
      <c r="HC219" s="158"/>
      <c r="HD219" s="158"/>
      <c r="HE219" s="158"/>
      <c r="HF219" s="158"/>
      <c r="HG219" s="158"/>
      <c r="HH219" s="158"/>
      <c r="HI219" s="158"/>
      <c r="HJ219" s="158"/>
      <c r="HK219" s="158"/>
      <c r="HL219" s="158"/>
      <c r="HM219" s="158"/>
      <c r="HN219" s="158"/>
      <c r="HO219" s="158"/>
      <c r="HP219" s="158"/>
      <c r="HQ219" s="158"/>
      <c r="HR219" s="158"/>
      <c r="HS219" s="158"/>
      <c r="HT219" s="158"/>
      <c r="HU219" s="158"/>
      <c r="HV219" s="158"/>
      <c r="HW219" s="158"/>
      <c r="HX219" s="158"/>
      <c r="HY219" s="158"/>
    </row>
    <row r="220" s="59" customFormat="true" ht="40.5" hidden="false" customHeight="true" outlineLevel="0" collapsed="false">
      <c r="A220" s="162" t="s">
        <v>375</v>
      </c>
      <c r="B220" s="163" t="s">
        <v>376</v>
      </c>
      <c r="C220" s="164" t="n">
        <f aca="false">C221-C222</f>
        <v>318307.6</v>
      </c>
      <c r="D220" s="165" t="n">
        <f aca="false">D221-D222</f>
        <v>295501.6</v>
      </c>
      <c r="E220" s="166" t="n">
        <f aca="false">E221-E222</f>
        <v>-22806</v>
      </c>
      <c r="F220" s="167" t="n">
        <f aca="false">F221-F222</f>
        <v>-28080</v>
      </c>
      <c r="G220" s="167" t="n">
        <f aca="false">G221-G222</f>
        <v>-0.1</v>
      </c>
      <c r="H220" s="167" t="n">
        <f aca="false">H221-H222</f>
        <v>0</v>
      </c>
      <c r="I220" s="167" t="n">
        <f aca="false">I221-I222</f>
        <v>5274.1</v>
      </c>
      <c r="J220" s="168" t="n">
        <f aca="false">J221-J227</f>
        <v>0</v>
      </c>
      <c r="K220" s="168" t="n">
        <f aca="false">K221-K227</f>
        <v>0</v>
      </c>
      <c r="L220" s="168" t="n">
        <f aca="false">L221-L227</f>
        <v>0</v>
      </c>
      <c r="M220" s="168" t="n">
        <f aca="false">M221-M227</f>
        <v>0</v>
      </c>
      <c r="N220" s="168" t="n">
        <f aca="false">N221-N227</f>
        <v>0</v>
      </c>
      <c r="O220" s="168" t="n">
        <f aca="false">O221-O227</f>
        <v>0</v>
      </c>
      <c r="P220" s="168" t="n">
        <f aca="false">P221-P227</f>
        <v>0</v>
      </c>
      <c r="Q220" s="168" t="n">
        <f aca="false">Q221-Q227</f>
        <v>0</v>
      </c>
      <c r="R220" s="168" t="n">
        <f aca="false">R221-R227</f>
        <v>0</v>
      </c>
      <c r="S220" s="169" t="n">
        <f aca="false">S221-S227</f>
        <v>0</v>
      </c>
      <c r="T220" s="168" t="n">
        <f aca="false">T221-T227</f>
        <v>0</v>
      </c>
      <c r="U220" s="168" t="n">
        <f aca="false">U221-U227</f>
        <v>0</v>
      </c>
      <c r="V220" s="168" t="n">
        <f aca="false">V221-V227</f>
        <v>0</v>
      </c>
      <c r="W220" s="168" t="n">
        <f aca="false">W221-W227</f>
        <v>0</v>
      </c>
      <c r="X220" s="168" t="n">
        <f aca="false">X221-X227</f>
        <v>0</v>
      </c>
      <c r="Y220" s="168" t="n">
        <f aca="false">Y221-Y227</f>
        <v>0</v>
      </c>
      <c r="Z220" s="168" t="n">
        <f aca="false">Z221-Z227</f>
        <v>0</v>
      </c>
      <c r="AA220" s="168" t="n">
        <f aca="false">AA221-AA227</f>
        <v>0</v>
      </c>
      <c r="AB220" s="169" t="n">
        <f aca="false">AB221-AB227</f>
        <v>0</v>
      </c>
      <c r="AC220" s="168" t="n">
        <f aca="false">AC221-AC227</f>
        <v>0</v>
      </c>
      <c r="AD220" s="168" t="n">
        <f aca="false">AD221-AD227</f>
        <v>0</v>
      </c>
      <c r="AE220" s="168" t="n">
        <f aca="false">AE221-AE227</f>
        <v>0</v>
      </c>
      <c r="AF220" s="168" t="n">
        <f aca="false">AF221-AF227</f>
        <v>0</v>
      </c>
      <c r="AG220" s="168" t="n">
        <f aca="false">AG221-AG227</f>
        <v>0</v>
      </c>
      <c r="AH220" s="168" t="n">
        <f aca="false">AH221-AH227</f>
        <v>0</v>
      </c>
      <c r="AI220" s="168" t="n">
        <f aca="false">AI221-AI227</f>
        <v>0</v>
      </c>
      <c r="AJ220" s="168" t="n">
        <f aca="false">AJ221-AJ227</f>
        <v>0</v>
      </c>
      <c r="AK220" s="168" t="n">
        <f aca="false">AK221-AK227</f>
        <v>0</v>
      </c>
      <c r="AL220" s="168" t="n">
        <f aca="false">AL221-AL227</f>
        <v>0</v>
      </c>
      <c r="AM220" s="168" t="n">
        <f aca="false">AM221-AM227</f>
        <v>0</v>
      </c>
      <c r="AN220" s="168" t="n">
        <f aca="false">AN221-AN227</f>
        <v>0</v>
      </c>
      <c r="AO220" s="168" t="n">
        <f aca="false">AO221-AO227</f>
        <v>0</v>
      </c>
      <c r="AP220" s="168" t="n">
        <f aca="false">AP221-AP227</f>
        <v>0</v>
      </c>
      <c r="AQ220" s="168" t="n">
        <f aca="false">AQ221-AQ227</f>
        <v>0</v>
      </c>
      <c r="AR220" s="168" t="n">
        <f aca="false">AR221-AR227</f>
        <v>0</v>
      </c>
      <c r="AS220" s="168" t="n">
        <f aca="false">AS221-AS227</f>
        <v>0</v>
      </c>
      <c r="AT220" s="168" t="n">
        <f aca="false">AT221-AT227</f>
        <v>0</v>
      </c>
      <c r="AU220" s="168" t="n">
        <f aca="false">AU221-AU227</f>
        <v>0</v>
      </c>
      <c r="AV220" s="168" t="n">
        <f aca="false">AV221-AV227</f>
        <v>0</v>
      </c>
      <c r="AW220" s="168" t="n">
        <f aca="false">AW221-AW227</f>
        <v>0</v>
      </c>
      <c r="AX220" s="168" t="n">
        <f aca="false">AX221-AX227</f>
        <v>0</v>
      </c>
      <c r="AY220" s="168" t="n">
        <f aca="false">AY221-AY227</f>
        <v>0</v>
      </c>
      <c r="AZ220" s="168" t="n">
        <f aca="false">AZ221-AZ227</f>
        <v>0</v>
      </c>
      <c r="BA220" s="168" t="n">
        <f aca="false">BA221-BA227</f>
        <v>0</v>
      </c>
      <c r="BB220" s="168" t="n">
        <f aca="false">BB221-BB227</f>
        <v>0</v>
      </c>
      <c r="BC220" s="168" t="n">
        <f aca="false">BC221-BC227</f>
        <v>0</v>
      </c>
      <c r="BD220" s="168" t="n">
        <f aca="false">BD221-BD227</f>
        <v>0</v>
      </c>
      <c r="BE220" s="168" t="n">
        <f aca="false">BE221-BE227</f>
        <v>0</v>
      </c>
      <c r="BF220" s="168" t="n">
        <f aca="false">BF221-BF227</f>
        <v>0</v>
      </c>
      <c r="BG220" s="168" t="n">
        <f aca="false">BG221-BG227</f>
        <v>0</v>
      </c>
      <c r="BH220" s="168" t="n">
        <f aca="false">BH221-BH227</f>
        <v>0</v>
      </c>
      <c r="BI220" s="168" t="n">
        <f aca="false">BI221-BI227</f>
        <v>0</v>
      </c>
      <c r="BJ220" s="168" t="n">
        <f aca="false">BJ221-BJ227</f>
        <v>0</v>
      </c>
      <c r="BK220" s="168" t="n">
        <f aca="false">BK221-BK227</f>
        <v>0</v>
      </c>
      <c r="BL220" s="168" t="n">
        <f aca="false">BL221-BL227</f>
        <v>0</v>
      </c>
      <c r="BM220" s="168" t="n">
        <f aca="false">BM221-BM227</f>
        <v>0</v>
      </c>
      <c r="BN220" s="168" t="n">
        <f aca="false">BN221-BN227</f>
        <v>0</v>
      </c>
      <c r="BO220" s="168" t="n">
        <f aca="false">BO221-BO227</f>
        <v>0</v>
      </c>
      <c r="BP220" s="168" t="n">
        <f aca="false">BP221-BP227</f>
        <v>0</v>
      </c>
      <c r="BQ220" s="168" t="n">
        <f aca="false">BQ221-BQ227</f>
        <v>0</v>
      </c>
      <c r="BR220" s="168" t="n">
        <f aca="false">BR221-BR227</f>
        <v>0</v>
      </c>
      <c r="BS220" s="168" t="n">
        <f aca="false">BS221-BS227</f>
        <v>0</v>
      </c>
      <c r="BT220" s="168" t="n">
        <f aca="false">BT221-BT227</f>
        <v>0</v>
      </c>
      <c r="BU220" s="168" t="n">
        <f aca="false">BU221-BU227</f>
        <v>0</v>
      </c>
      <c r="BV220" s="168" t="n">
        <f aca="false">BV221-BV227</f>
        <v>0</v>
      </c>
      <c r="BW220" s="168" t="n">
        <f aca="false">BW221-BW227</f>
        <v>0</v>
      </c>
      <c r="BX220" s="168" t="n">
        <f aca="false">BX221-BX227</f>
        <v>0</v>
      </c>
      <c r="BY220" s="168" t="n">
        <f aca="false">BY221-BY227</f>
        <v>0</v>
      </c>
      <c r="BZ220" s="168" t="n">
        <f aca="false">BZ221-BZ227</f>
        <v>0</v>
      </c>
      <c r="CA220" s="168" t="n">
        <f aca="false">CA221-CA227</f>
        <v>0</v>
      </c>
      <c r="CB220" s="168" t="n">
        <f aca="false">CB221-CB227</f>
        <v>0</v>
      </c>
      <c r="CC220" s="168" t="n">
        <f aca="false">CC221-CC227</f>
        <v>0</v>
      </c>
      <c r="CD220" s="168" t="n">
        <f aca="false">CD221-CD227</f>
        <v>0</v>
      </c>
      <c r="CE220" s="168" t="n">
        <f aca="false">CE221-CE227</f>
        <v>0</v>
      </c>
      <c r="CF220" s="168" t="n">
        <f aca="false">CF221-CF227</f>
        <v>0</v>
      </c>
      <c r="CG220" s="168" t="n">
        <f aca="false">CG221-CG227</f>
        <v>0</v>
      </c>
      <c r="CH220" s="168" t="n">
        <f aca="false">CH221-CH227</f>
        <v>0</v>
      </c>
      <c r="CI220" s="168" t="n">
        <f aca="false">CI221-CI227</f>
        <v>0</v>
      </c>
      <c r="CJ220" s="168" t="n">
        <f aca="false">CJ221-CJ227</f>
        <v>0</v>
      </c>
      <c r="CK220" s="168" t="n">
        <f aca="false">CK221-CK227</f>
        <v>0</v>
      </c>
      <c r="CL220" s="168" t="n">
        <f aca="false">CL221-CL227</f>
        <v>0</v>
      </c>
      <c r="CM220" s="168" t="n">
        <f aca="false">CM221-CM227</f>
        <v>0</v>
      </c>
      <c r="CN220" s="168" t="n">
        <f aca="false">CN221-CN227</f>
        <v>0</v>
      </c>
      <c r="CO220" s="168" t="n">
        <f aca="false">CO221-CO227</f>
        <v>0</v>
      </c>
      <c r="CP220" s="168" t="n">
        <f aca="false">CP221-CP227</f>
        <v>0</v>
      </c>
      <c r="CQ220" s="168" t="n">
        <f aca="false">CQ221-CQ227</f>
        <v>0</v>
      </c>
      <c r="CR220" s="168" t="n">
        <f aca="false">CR221-CR227</f>
        <v>0</v>
      </c>
      <c r="CS220" s="168" t="n">
        <f aca="false">CS221-CS227</f>
        <v>0</v>
      </c>
      <c r="CT220" s="168" t="n">
        <f aca="false">CT221-CT227</f>
        <v>0</v>
      </c>
      <c r="CU220" s="168" t="n">
        <f aca="false">CU221-CU227</f>
        <v>0</v>
      </c>
      <c r="CV220" s="168" t="n">
        <f aca="false">CV221-CV227</f>
        <v>0</v>
      </c>
      <c r="CW220" s="168" t="n">
        <f aca="false">CW221-CW227</f>
        <v>0</v>
      </c>
      <c r="CX220" s="168" t="n">
        <f aca="false">CX221-CX227</f>
        <v>0</v>
      </c>
      <c r="CY220" s="168" t="n">
        <f aca="false">CY221-CY227</f>
        <v>0</v>
      </c>
      <c r="CZ220" s="168" t="n">
        <f aca="false">CZ221-CZ227</f>
        <v>0</v>
      </c>
      <c r="DA220" s="168" t="n">
        <f aca="false">DA221-DA227</f>
        <v>0</v>
      </c>
      <c r="DB220" s="168" t="n">
        <f aca="false">DB221-DB227</f>
        <v>0</v>
      </c>
      <c r="DC220" s="168" t="n">
        <f aca="false">DC221-DC227</f>
        <v>0</v>
      </c>
      <c r="DD220" s="168" t="n">
        <f aca="false">DD221-DD227</f>
        <v>0</v>
      </c>
      <c r="DE220" s="168" t="n">
        <f aca="false">DE221-DE227</f>
        <v>0</v>
      </c>
      <c r="DF220" s="168" t="n">
        <f aca="false">DF221-DF227</f>
        <v>0</v>
      </c>
      <c r="DG220" s="168" t="n">
        <f aca="false">DG221-DG227</f>
        <v>0</v>
      </c>
      <c r="DH220" s="168" t="n">
        <f aca="false">DH221-DH227</f>
        <v>0</v>
      </c>
      <c r="DI220" s="168" t="n">
        <f aca="false">DI221-DI227</f>
        <v>0</v>
      </c>
      <c r="DJ220" s="168" t="n">
        <f aca="false">DJ221-DJ227</f>
        <v>0</v>
      </c>
      <c r="DK220" s="168" t="n">
        <f aca="false">DK221-DK227</f>
        <v>0</v>
      </c>
      <c r="DL220" s="168" t="n">
        <f aca="false">DL221-DL227</f>
        <v>0</v>
      </c>
      <c r="DM220" s="168" t="n">
        <f aca="false">DM221-DM227</f>
        <v>0</v>
      </c>
      <c r="DN220" s="168" t="n">
        <f aca="false">DN221-DN227</f>
        <v>0</v>
      </c>
      <c r="DO220" s="168" t="n">
        <f aca="false">DO221-DO227</f>
        <v>0</v>
      </c>
      <c r="DP220" s="168" t="n">
        <f aca="false">DP221-DP227</f>
        <v>0</v>
      </c>
      <c r="DQ220" s="168" t="n">
        <f aca="false">DQ221-DQ227</f>
        <v>0</v>
      </c>
      <c r="DR220" s="168" t="n">
        <f aca="false">DR221-DR227</f>
        <v>0</v>
      </c>
      <c r="DS220" s="168" t="n">
        <f aca="false">DS221-DS227</f>
        <v>0</v>
      </c>
      <c r="DT220" s="168" t="n">
        <f aca="false">DT221-DT227</f>
        <v>0</v>
      </c>
      <c r="DU220" s="168" t="n">
        <f aca="false">DU221-DU227</f>
        <v>0</v>
      </c>
      <c r="DV220" s="168" t="n">
        <f aca="false">DV221-DV227</f>
        <v>0</v>
      </c>
      <c r="DW220" s="168" t="n">
        <f aca="false">DW221-DW227</f>
        <v>0</v>
      </c>
      <c r="DX220" s="168" t="n">
        <f aca="false">DX221-DX227</f>
        <v>0</v>
      </c>
      <c r="DY220" s="168" t="n">
        <f aca="false">DY221-DY227</f>
        <v>0</v>
      </c>
      <c r="DZ220" s="168" t="n">
        <f aca="false">DZ221-DZ227</f>
        <v>0</v>
      </c>
      <c r="EA220" s="168" t="n">
        <f aca="false">EA221-EA227</f>
        <v>0</v>
      </c>
      <c r="EB220" s="168" t="n">
        <f aca="false">EB221-EB227</f>
        <v>0</v>
      </c>
      <c r="EC220" s="168" t="n">
        <f aca="false">EC221-EC227</f>
        <v>0</v>
      </c>
      <c r="ED220" s="168" t="n">
        <f aca="false">ED221-ED227</f>
        <v>0</v>
      </c>
      <c r="EE220" s="168" t="n">
        <f aca="false">EE221-EE227</f>
        <v>0</v>
      </c>
      <c r="EF220" s="168" t="n">
        <f aca="false">EF221-EF227</f>
        <v>0</v>
      </c>
      <c r="EG220" s="168" t="n">
        <f aca="false">EG221-EG227</f>
        <v>0</v>
      </c>
      <c r="EH220" s="168" t="n">
        <f aca="false">EH221-EH227</f>
        <v>0</v>
      </c>
      <c r="EI220" s="168" t="n">
        <f aca="false">EI221-EI227</f>
        <v>0</v>
      </c>
      <c r="EJ220" s="168" t="n">
        <f aca="false">EJ221-EJ227</f>
        <v>0</v>
      </c>
      <c r="EK220" s="168" t="n">
        <f aca="false">EK221-EK227</f>
        <v>0</v>
      </c>
      <c r="EL220" s="168" t="n">
        <f aca="false">EL221-EL227</f>
        <v>0</v>
      </c>
      <c r="EM220" s="168" t="n">
        <f aca="false">EM221-EM227</f>
        <v>0</v>
      </c>
      <c r="EN220" s="168" t="n">
        <f aca="false">EN221-EN227</f>
        <v>0</v>
      </c>
      <c r="EO220" s="168" t="n">
        <f aca="false">EO221-EO227</f>
        <v>0</v>
      </c>
      <c r="EP220" s="168" t="n">
        <f aca="false">EP221-EP227</f>
        <v>0</v>
      </c>
      <c r="EQ220" s="168" t="n">
        <f aca="false">EQ221-EQ227</f>
        <v>0</v>
      </c>
      <c r="ER220" s="168" t="n">
        <f aca="false">ER221-ER227</f>
        <v>0</v>
      </c>
      <c r="ES220" s="168" t="n">
        <f aca="false">ES221-ES227</f>
        <v>0</v>
      </c>
      <c r="ET220" s="168" t="n">
        <f aca="false">ET221-ET227</f>
        <v>0</v>
      </c>
      <c r="EU220" s="168" t="n">
        <f aca="false">EU221-EU227</f>
        <v>0</v>
      </c>
      <c r="EV220" s="168" t="n">
        <f aca="false">EV221-EV227</f>
        <v>0</v>
      </c>
      <c r="EW220" s="168" t="n">
        <f aca="false">EW221-EW227</f>
        <v>0</v>
      </c>
      <c r="EX220" s="168" t="n">
        <f aca="false">EX221-EX227</f>
        <v>0</v>
      </c>
      <c r="EY220" s="168" t="n">
        <f aca="false">EY221-EY227</f>
        <v>0</v>
      </c>
      <c r="EZ220" s="168" t="n">
        <f aca="false">EZ221-EZ227</f>
        <v>0</v>
      </c>
      <c r="FA220" s="168" t="n">
        <f aca="false">FA221-FA227</f>
        <v>0</v>
      </c>
      <c r="FB220" s="168" t="n">
        <f aca="false">FB221-FB227</f>
        <v>0</v>
      </c>
      <c r="FC220" s="168" t="n">
        <f aca="false">FC221-FC227</f>
        <v>0</v>
      </c>
      <c r="FD220" s="168" t="n">
        <f aca="false">FD221-FD227</f>
        <v>0</v>
      </c>
      <c r="FE220" s="168" t="n">
        <f aca="false">FE221-FE227</f>
        <v>0</v>
      </c>
      <c r="FF220" s="168" t="n">
        <f aca="false">FF221-FF227</f>
        <v>0</v>
      </c>
      <c r="FG220" s="168" t="n">
        <f aca="false">FG221-FG227</f>
        <v>0</v>
      </c>
      <c r="FH220" s="168" t="n">
        <f aca="false">FH221-FH227</f>
        <v>0</v>
      </c>
      <c r="FI220" s="168" t="n">
        <f aca="false">FI221-FI227</f>
        <v>0</v>
      </c>
      <c r="FJ220" s="168" t="n">
        <f aca="false">FJ221-FJ227</f>
        <v>0</v>
      </c>
      <c r="FK220" s="168" t="n">
        <f aca="false">FK221-FK227</f>
        <v>0</v>
      </c>
      <c r="FL220" s="168" t="n">
        <f aca="false">FL221-FL227</f>
        <v>0</v>
      </c>
      <c r="FM220" s="168" t="n">
        <f aca="false">FM221-FM227</f>
        <v>0</v>
      </c>
      <c r="FN220" s="168" t="n">
        <f aca="false">FN221-FN227</f>
        <v>0</v>
      </c>
      <c r="FO220" s="168" t="n">
        <f aca="false">FO221-FO227</f>
        <v>0</v>
      </c>
      <c r="FP220" s="168" t="n">
        <f aca="false">FP221-FP227</f>
        <v>0</v>
      </c>
      <c r="FQ220" s="168" t="n">
        <f aca="false">FQ221-FQ227</f>
        <v>0</v>
      </c>
      <c r="FR220" s="168" t="n">
        <f aca="false">FR221-FR227</f>
        <v>0</v>
      </c>
      <c r="FS220" s="168" t="n">
        <f aca="false">FS221-FS227</f>
        <v>0</v>
      </c>
      <c r="FT220" s="168" t="n">
        <f aca="false">FT221-FT227</f>
        <v>0</v>
      </c>
      <c r="FU220" s="168" t="n">
        <f aca="false">FU221-FU227</f>
        <v>0</v>
      </c>
      <c r="FV220" s="168" t="n">
        <f aca="false">FV221-FV227</f>
        <v>0</v>
      </c>
      <c r="FW220" s="168" t="n">
        <f aca="false">FW221-FW227</f>
        <v>0</v>
      </c>
      <c r="FX220" s="168" t="n">
        <f aca="false">FX221-FX227</f>
        <v>0</v>
      </c>
      <c r="FY220" s="168" t="n">
        <f aca="false">FY221-FY227</f>
        <v>0</v>
      </c>
      <c r="FZ220" s="168" t="n">
        <f aca="false">FZ221-FZ227</f>
        <v>0</v>
      </c>
      <c r="GA220" s="168" t="n">
        <f aca="false">GA221-GA227</f>
        <v>0</v>
      </c>
      <c r="GB220" s="168" t="n">
        <f aca="false">GB221-GB227</f>
        <v>0</v>
      </c>
      <c r="GC220" s="168" t="n">
        <f aca="false">GC221-GC227</f>
        <v>0</v>
      </c>
      <c r="GD220" s="168" t="n">
        <f aca="false">GD221-GD227</f>
        <v>0</v>
      </c>
      <c r="GE220" s="168" t="n">
        <f aca="false">GE221-GE227</f>
        <v>0</v>
      </c>
      <c r="GF220" s="168" t="n">
        <f aca="false">GF221-GF227</f>
        <v>0</v>
      </c>
      <c r="GG220" s="168" t="n">
        <f aca="false">GG221-GG227</f>
        <v>0</v>
      </c>
      <c r="GH220" s="168" t="n">
        <f aca="false">GH221-GH227</f>
        <v>0</v>
      </c>
      <c r="GI220" s="168" t="n">
        <f aca="false">GI221-GI227</f>
        <v>0</v>
      </c>
      <c r="GJ220" s="168" t="n">
        <f aca="false">GJ221-GJ227</f>
        <v>0</v>
      </c>
      <c r="GK220" s="168" t="n">
        <f aca="false">GK221-GK227</f>
        <v>0</v>
      </c>
      <c r="GL220" s="168" t="n">
        <f aca="false">GL221-GL227</f>
        <v>0</v>
      </c>
      <c r="GM220" s="168" t="n">
        <f aca="false">GM221-GM227</f>
        <v>0</v>
      </c>
      <c r="GN220" s="168" t="n">
        <f aca="false">GN221-GN227</f>
        <v>0</v>
      </c>
      <c r="GO220" s="168" t="n">
        <f aca="false">GO221-GO227</f>
        <v>0</v>
      </c>
      <c r="GP220" s="168" t="n">
        <f aca="false">GP221-GP227</f>
        <v>0</v>
      </c>
      <c r="GQ220" s="168" t="n">
        <f aca="false">GQ221-GQ227</f>
        <v>0</v>
      </c>
      <c r="GR220" s="168" t="n">
        <f aca="false">GR221-GR227</f>
        <v>0</v>
      </c>
      <c r="GS220" s="168" t="n">
        <f aca="false">GS221-GS227</f>
        <v>0</v>
      </c>
      <c r="GT220" s="168" t="n">
        <f aca="false">GT221-GT227</f>
        <v>0</v>
      </c>
      <c r="GU220" s="168" t="n">
        <f aca="false">GU221-GU227</f>
        <v>0</v>
      </c>
      <c r="GV220" s="168" t="n">
        <f aca="false">GV221-GV227</f>
        <v>0</v>
      </c>
      <c r="GW220" s="168" t="n">
        <f aca="false">GW221-GW227</f>
        <v>0</v>
      </c>
      <c r="GX220" s="168" t="n">
        <f aca="false">GX221-GX227</f>
        <v>0</v>
      </c>
      <c r="GY220" s="168" t="n">
        <f aca="false">GY221-GY227</f>
        <v>0</v>
      </c>
      <c r="GZ220" s="168" t="n">
        <f aca="false">GZ221-GZ227</f>
        <v>0</v>
      </c>
      <c r="HA220" s="168" t="n">
        <f aca="false">HA221-HA227</f>
        <v>0</v>
      </c>
      <c r="HB220" s="168" t="n">
        <f aca="false">HB221-HB227</f>
        <v>0</v>
      </c>
      <c r="HC220" s="168" t="n">
        <f aca="false">HC221-HC227</f>
        <v>0</v>
      </c>
      <c r="HD220" s="168" t="n">
        <f aca="false">HD221-HD227</f>
        <v>0</v>
      </c>
      <c r="HE220" s="168" t="n">
        <f aca="false">HE221-HE227</f>
        <v>0</v>
      </c>
      <c r="HF220" s="168" t="n">
        <f aca="false">HF221-HF227</f>
        <v>0</v>
      </c>
      <c r="HG220" s="168" t="n">
        <f aca="false">HG221-HG227</f>
        <v>0</v>
      </c>
      <c r="HH220" s="168" t="n">
        <f aca="false">HH221-HH227</f>
        <v>0</v>
      </c>
      <c r="HI220" s="168" t="n">
        <f aca="false">HI221-HI227</f>
        <v>0</v>
      </c>
      <c r="HJ220" s="168" t="n">
        <f aca="false">HJ221-HJ227</f>
        <v>0</v>
      </c>
      <c r="HK220" s="168" t="n">
        <f aca="false">HK221-HK227</f>
        <v>0</v>
      </c>
      <c r="HL220" s="168" t="n">
        <f aca="false">HL221-HL227</f>
        <v>0</v>
      </c>
      <c r="HM220" s="168" t="n">
        <f aca="false">HM221-HM227</f>
        <v>0</v>
      </c>
      <c r="HN220" s="168" t="n">
        <f aca="false">HN221-HN227</f>
        <v>0</v>
      </c>
      <c r="HO220" s="168" t="n">
        <f aca="false">HO221-HO227</f>
        <v>0</v>
      </c>
      <c r="HP220" s="168" t="n">
        <f aca="false">HP221-HP227</f>
        <v>0</v>
      </c>
      <c r="HQ220" s="168" t="n">
        <f aca="false">HQ221-HQ227</f>
        <v>0</v>
      </c>
      <c r="HR220" s="168" t="n">
        <f aca="false">HR221-HR227</f>
        <v>0</v>
      </c>
      <c r="HS220" s="168" t="n">
        <f aca="false">HS221-HS227</f>
        <v>0</v>
      </c>
      <c r="HT220" s="168" t="n">
        <f aca="false">HT221-HT227</f>
        <v>0</v>
      </c>
      <c r="HU220" s="168" t="n">
        <f aca="false">HU221-HU227</f>
        <v>0</v>
      </c>
      <c r="HV220" s="168" t="n">
        <f aca="false">HV221-HV227</f>
        <v>0</v>
      </c>
      <c r="HW220" s="168" t="n">
        <f aca="false">HW221-HW227</f>
        <v>0</v>
      </c>
      <c r="HX220" s="168" t="n">
        <f aca="false">HX221-HX227</f>
        <v>0</v>
      </c>
      <c r="HY220" s="168" t="n">
        <f aca="false">HY221-HY227</f>
        <v>0</v>
      </c>
    </row>
    <row r="221" s="59" customFormat="true" ht="36.75" hidden="false" customHeight="true" outlineLevel="0" collapsed="false">
      <c r="A221" s="162" t="s">
        <v>377</v>
      </c>
      <c r="B221" s="163" t="s">
        <v>376</v>
      </c>
      <c r="C221" s="170" t="n">
        <v>1701554.6</v>
      </c>
      <c r="D221" s="171" t="n">
        <f aca="false">C221+E221</f>
        <v>1678748.6</v>
      </c>
      <c r="E221" s="65" t="n">
        <f aca="false">SUM(F221:HY221)</f>
        <v>-22806</v>
      </c>
      <c r="F221" s="172" t="n">
        <v>-28080</v>
      </c>
      <c r="G221" s="172" t="n">
        <v>-0.1</v>
      </c>
      <c r="H221" s="172"/>
      <c r="I221" s="172" t="n">
        <v>5274.1</v>
      </c>
      <c r="J221" s="172"/>
      <c r="K221" s="172"/>
      <c r="L221" s="172"/>
      <c r="M221" s="172"/>
      <c r="N221" s="172"/>
      <c r="O221" s="172"/>
      <c r="P221" s="172"/>
      <c r="Q221" s="172"/>
      <c r="R221" s="172"/>
      <c r="S221" s="173"/>
      <c r="T221" s="172"/>
      <c r="U221" s="172"/>
      <c r="V221" s="172"/>
      <c r="W221" s="172"/>
      <c r="X221" s="172"/>
      <c r="Y221" s="172"/>
      <c r="Z221" s="172"/>
      <c r="AA221" s="172"/>
      <c r="AB221" s="173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</row>
    <row r="222" s="59" customFormat="true" ht="54" hidden="false" customHeight="true" outlineLevel="0" collapsed="false">
      <c r="A222" s="162" t="s">
        <v>378</v>
      </c>
      <c r="B222" s="163" t="s">
        <v>379</v>
      </c>
      <c r="C222" s="170" t="n">
        <v>1383247</v>
      </c>
      <c r="D222" s="171" t="n">
        <f aca="false">C222+E222</f>
        <v>1383247</v>
      </c>
      <c r="E222" s="65" t="n">
        <f aca="false">SUM(F222:HY222)</f>
        <v>0</v>
      </c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3"/>
      <c r="T222" s="172"/>
      <c r="U222" s="172"/>
      <c r="V222" s="172"/>
      <c r="W222" s="172"/>
      <c r="X222" s="172"/>
      <c r="Y222" s="172"/>
      <c r="Z222" s="172"/>
      <c r="AA222" s="172"/>
      <c r="AB222" s="173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</row>
    <row r="223" s="59" customFormat="true" ht="54" hidden="false" customHeight="true" outlineLevel="0" collapsed="false">
      <c r="A223" s="162" t="s">
        <v>380</v>
      </c>
      <c r="B223" s="163" t="s">
        <v>381</v>
      </c>
      <c r="C223" s="170" t="n">
        <f aca="false">C224-C225</f>
        <v>-50000</v>
      </c>
      <c r="D223" s="171" t="n">
        <f aca="false">C223+E223</f>
        <v>-50000</v>
      </c>
      <c r="E223" s="174" t="n">
        <f aca="false">E224-E225</f>
        <v>0</v>
      </c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3"/>
      <c r="T223" s="172"/>
      <c r="U223" s="172"/>
      <c r="V223" s="172"/>
      <c r="W223" s="172"/>
      <c r="X223" s="172"/>
      <c r="Y223" s="172"/>
      <c r="Z223" s="172"/>
      <c r="AA223" s="172"/>
      <c r="AB223" s="173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</row>
    <row r="224" s="59" customFormat="true" ht="36" hidden="false" customHeight="true" outlineLevel="0" collapsed="false">
      <c r="A224" s="162" t="s">
        <v>382</v>
      </c>
      <c r="B224" s="163" t="s">
        <v>383</v>
      </c>
      <c r="C224" s="170" t="n">
        <v>80000</v>
      </c>
      <c r="D224" s="171" t="n">
        <f aca="false">C224+E224</f>
        <v>80000</v>
      </c>
      <c r="E224" s="65" t="n">
        <f aca="false">SUM(F224:HY224)</f>
        <v>0</v>
      </c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3"/>
      <c r="T224" s="172"/>
      <c r="U224" s="172"/>
      <c r="V224" s="172"/>
      <c r="W224" s="172"/>
      <c r="X224" s="172"/>
      <c r="Y224" s="172"/>
      <c r="Z224" s="172"/>
      <c r="AA224" s="172"/>
      <c r="AB224" s="173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</row>
    <row r="225" s="59" customFormat="true" ht="50.25" hidden="false" customHeight="true" outlineLevel="0" collapsed="false">
      <c r="A225" s="162" t="s">
        <v>384</v>
      </c>
      <c r="B225" s="163" t="s">
        <v>385</v>
      </c>
      <c r="C225" s="170" t="n">
        <v>130000</v>
      </c>
      <c r="D225" s="171" t="n">
        <f aca="false">C225+E225</f>
        <v>130000</v>
      </c>
      <c r="E225" s="65" t="n">
        <f aca="false">SUM(F225:HY225)</f>
        <v>0</v>
      </c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3"/>
      <c r="T225" s="172"/>
      <c r="U225" s="172"/>
      <c r="V225" s="172"/>
      <c r="W225" s="172"/>
      <c r="X225" s="172"/>
      <c r="Y225" s="172"/>
      <c r="Z225" s="172"/>
      <c r="AA225" s="172"/>
      <c r="AB225" s="173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</row>
    <row r="226" s="59" customFormat="true" ht="23.25" hidden="false" customHeight="true" outlineLevel="0" collapsed="false">
      <c r="A226" s="162" t="s">
        <v>386</v>
      </c>
      <c r="B226" s="163" t="s">
        <v>387</v>
      </c>
      <c r="C226" s="170" t="n">
        <f aca="false">C227+C228</f>
        <v>330501</v>
      </c>
      <c r="D226" s="171" t="n">
        <f aca="false">C226+E226</f>
        <v>327900.4</v>
      </c>
      <c r="E226" s="174" t="n">
        <f aca="false">E227+E228</f>
        <v>-2600.6</v>
      </c>
      <c r="F226" s="172" t="n">
        <f aca="false">F227+F228</f>
        <v>0</v>
      </c>
      <c r="G226" s="172" t="n">
        <f aca="false">G227+G228</f>
        <v>0</v>
      </c>
      <c r="H226" s="172" t="n">
        <f aca="false">H227+H228</f>
        <v>-2600.6</v>
      </c>
      <c r="I226" s="172" t="n">
        <f aca="false">I227+I228</f>
        <v>0</v>
      </c>
      <c r="J226" s="172" t="n">
        <f aca="false">J227+J228</f>
        <v>0</v>
      </c>
      <c r="K226" s="172" t="n">
        <f aca="false">K227+K228</f>
        <v>0</v>
      </c>
      <c r="L226" s="172" t="n">
        <f aca="false">L227+L228</f>
        <v>0</v>
      </c>
      <c r="M226" s="172" t="n">
        <f aca="false">M227+M228</f>
        <v>0</v>
      </c>
      <c r="N226" s="172" t="n">
        <f aca="false">N227+N228</f>
        <v>0</v>
      </c>
      <c r="O226" s="172" t="n">
        <f aca="false">O227+O228</f>
        <v>0</v>
      </c>
      <c r="P226" s="172" t="n">
        <f aca="false">P227+P228</f>
        <v>0</v>
      </c>
      <c r="Q226" s="172" t="n">
        <f aca="false">Q227+Q228</f>
        <v>0</v>
      </c>
      <c r="R226" s="172" t="n">
        <f aca="false">R227+R228</f>
        <v>0</v>
      </c>
      <c r="S226" s="173" t="n">
        <f aca="false">S227+S228</f>
        <v>0</v>
      </c>
      <c r="T226" s="172" t="n">
        <f aca="false">T227+T228</f>
        <v>0</v>
      </c>
      <c r="U226" s="172" t="n">
        <f aca="false">U227+U228</f>
        <v>0</v>
      </c>
      <c r="V226" s="172" t="n">
        <f aca="false">V227+V228</f>
        <v>0</v>
      </c>
      <c r="W226" s="172" t="n">
        <f aca="false">W227+W228</f>
        <v>0</v>
      </c>
      <c r="X226" s="172" t="n">
        <f aca="false">X227+X228</f>
        <v>0</v>
      </c>
      <c r="Y226" s="172" t="n">
        <f aca="false">Y227+Y228</f>
        <v>0</v>
      </c>
      <c r="Z226" s="172" t="n">
        <f aca="false">Z227+Z228</f>
        <v>0</v>
      </c>
      <c r="AA226" s="172" t="n">
        <f aca="false">AA227+AA228</f>
        <v>0</v>
      </c>
      <c r="AB226" s="173" t="n">
        <f aca="false">AB227+AB228</f>
        <v>0</v>
      </c>
      <c r="AC226" s="172" t="n">
        <f aca="false">AC227+AC228</f>
        <v>0</v>
      </c>
      <c r="AD226" s="172" t="n">
        <f aca="false">AD227+AD228</f>
        <v>0</v>
      </c>
      <c r="AE226" s="172" t="n">
        <f aca="false">AE227+AE228</f>
        <v>0</v>
      </c>
      <c r="AF226" s="172" t="n">
        <f aca="false">AF227+AF228</f>
        <v>0</v>
      </c>
      <c r="AG226" s="172" t="n">
        <f aca="false">AG227+AG228</f>
        <v>0</v>
      </c>
      <c r="AH226" s="172" t="n">
        <f aca="false">AH227+AH228</f>
        <v>0</v>
      </c>
      <c r="AI226" s="172" t="n">
        <f aca="false">AI227+AI228</f>
        <v>0</v>
      </c>
      <c r="AJ226" s="172" t="n">
        <f aca="false">AJ227+AJ228</f>
        <v>0</v>
      </c>
      <c r="AK226" s="172" t="n">
        <f aca="false">AK227+AK228</f>
        <v>0</v>
      </c>
      <c r="AL226" s="172" t="n">
        <f aca="false">AL227+AL228</f>
        <v>0</v>
      </c>
      <c r="AM226" s="172" t="n">
        <f aca="false">AM227+AM228</f>
        <v>0</v>
      </c>
      <c r="AN226" s="172" t="n">
        <f aca="false">AN227+AN228</f>
        <v>0</v>
      </c>
      <c r="AO226" s="172" t="n">
        <f aca="false">AO227+AO228</f>
        <v>0</v>
      </c>
      <c r="AP226" s="172" t="n">
        <f aca="false">AP227+AP228</f>
        <v>0</v>
      </c>
      <c r="AQ226" s="172" t="n">
        <f aca="false">AQ227+AQ228</f>
        <v>0</v>
      </c>
      <c r="AR226" s="172" t="n">
        <f aca="false">AR227+AR228</f>
        <v>0</v>
      </c>
      <c r="AS226" s="172" t="n">
        <f aca="false">AS227+AS228</f>
        <v>0</v>
      </c>
      <c r="AT226" s="172" t="n">
        <f aca="false">AT227+AT228</f>
        <v>0</v>
      </c>
      <c r="AU226" s="172" t="n">
        <f aca="false">AU227+AU228</f>
        <v>0</v>
      </c>
      <c r="AV226" s="172" t="n">
        <f aca="false">AV227+AV228</f>
        <v>0</v>
      </c>
      <c r="AW226" s="172" t="n">
        <f aca="false">AW227+AW228</f>
        <v>0</v>
      </c>
      <c r="AX226" s="172" t="n">
        <f aca="false">AX227+AX228</f>
        <v>0</v>
      </c>
      <c r="AY226" s="172" t="n">
        <f aca="false">AY227+AY228</f>
        <v>0</v>
      </c>
      <c r="AZ226" s="172" t="n">
        <f aca="false">AZ227+AZ228</f>
        <v>0</v>
      </c>
      <c r="BA226" s="172" t="n">
        <f aca="false">BA227+BA228</f>
        <v>0</v>
      </c>
      <c r="BB226" s="172" t="n">
        <f aca="false">BB227+BB228</f>
        <v>0</v>
      </c>
      <c r="BC226" s="172" t="n">
        <f aca="false">BC227+BC228</f>
        <v>0</v>
      </c>
      <c r="BD226" s="172" t="n">
        <f aca="false">BD227+BD228</f>
        <v>0</v>
      </c>
      <c r="BE226" s="172" t="n">
        <f aca="false">BE227+BE228</f>
        <v>0</v>
      </c>
      <c r="BF226" s="172" t="n">
        <f aca="false">BF227+BF228</f>
        <v>0</v>
      </c>
      <c r="BG226" s="172" t="n">
        <f aca="false">BG227+BG228</f>
        <v>0</v>
      </c>
      <c r="BH226" s="172" t="n">
        <f aca="false">BH227+BH228</f>
        <v>0</v>
      </c>
      <c r="BI226" s="172" t="n">
        <f aca="false">BI227+BI228</f>
        <v>0</v>
      </c>
      <c r="BJ226" s="172" t="n">
        <f aca="false">BJ227+BJ228</f>
        <v>0</v>
      </c>
      <c r="BK226" s="172" t="n">
        <f aca="false">BK227+BK228</f>
        <v>0</v>
      </c>
      <c r="BL226" s="172" t="n">
        <f aca="false">BL227+BL228</f>
        <v>0</v>
      </c>
      <c r="BM226" s="172" t="n">
        <f aca="false">BM227+BM228</f>
        <v>0</v>
      </c>
      <c r="BN226" s="172" t="n">
        <f aca="false">BN227+BN228</f>
        <v>0</v>
      </c>
      <c r="BO226" s="172" t="n">
        <f aca="false">BO227+BO228</f>
        <v>0</v>
      </c>
      <c r="BP226" s="172" t="n">
        <f aca="false">BP227+BP228</f>
        <v>0</v>
      </c>
      <c r="BQ226" s="172" t="n">
        <f aca="false">BQ227+BQ228</f>
        <v>0</v>
      </c>
      <c r="BR226" s="172" t="n">
        <f aca="false">BR227+BR228</f>
        <v>0</v>
      </c>
      <c r="BS226" s="172" t="n">
        <f aca="false">BS227+BS228</f>
        <v>0</v>
      </c>
      <c r="BT226" s="172" t="n">
        <f aca="false">BT227+BT228</f>
        <v>0</v>
      </c>
      <c r="BU226" s="172" t="n">
        <f aca="false">BU227+BU228</f>
        <v>0</v>
      </c>
      <c r="BV226" s="172" t="n">
        <f aca="false">BV227+BV228</f>
        <v>0</v>
      </c>
      <c r="BW226" s="172" t="n">
        <f aca="false">BW227+BW228</f>
        <v>0</v>
      </c>
      <c r="BX226" s="172" t="n">
        <f aca="false">BX227+BX228</f>
        <v>0</v>
      </c>
      <c r="BY226" s="172" t="n">
        <f aca="false">BY227+BY228</f>
        <v>0</v>
      </c>
      <c r="BZ226" s="172" t="n">
        <f aca="false">BZ227+BZ228</f>
        <v>0</v>
      </c>
      <c r="CA226" s="172" t="n">
        <f aca="false">CA227+CA228</f>
        <v>0</v>
      </c>
      <c r="CB226" s="172" t="n">
        <f aca="false">CB227+CB228</f>
        <v>0</v>
      </c>
      <c r="CC226" s="172" t="n">
        <f aca="false">CC227+CC228</f>
        <v>0</v>
      </c>
      <c r="CD226" s="172" t="n">
        <f aca="false">CD227+CD228</f>
        <v>0</v>
      </c>
      <c r="CE226" s="172" t="n">
        <f aca="false">CE227+CE228</f>
        <v>0</v>
      </c>
      <c r="CF226" s="172" t="n">
        <f aca="false">CF227+CF228</f>
        <v>0</v>
      </c>
      <c r="CG226" s="172" t="n">
        <f aca="false">CG227+CG228</f>
        <v>0</v>
      </c>
      <c r="CH226" s="172" t="n">
        <f aca="false">CH227+CH228</f>
        <v>0</v>
      </c>
      <c r="CI226" s="172" t="n">
        <f aca="false">CI227+CI228</f>
        <v>0</v>
      </c>
      <c r="CJ226" s="172" t="n">
        <f aca="false">CJ227+CJ228</f>
        <v>0</v>
      </c>
      <c r="CK226" s="172" t="n">
        <f aca="false">CK227+CK228</f>
        <v>0</v>
      </c>
      <c r="CL226" s="172" t="n">
        <f aca="false">CL227+CL228</f>
        <v>0</v>
      </c>
      <c r="CM226" s="172" t="n">
        <f aca="false">CM227+CM228</f>
        <v>0</v>
      </c>
      <c r="CN226" s="172" t="n">
        <f aca="false">CN227+CN228</f>
        <v>0</v>
      </c>
      <c r="CO226" s="172" t="n">
        <f aca="false">CO227+CO228</f>
        <v>0</v>
      </c>
      <c r="CP226" s="172" t="n">
        <f aca="false">CP227+CP228</f>
        <v>0</v>
      </c>
      <c r="CQ226" s="172" t="n">
        <f aca="false">CQ227+CQ228</f>
        <v>0</v>
      </c>
      <c r="CR226" s="172" t="n">
        <f aca="false">CR227+CR228</f>
        <v>0</v>
      </c>
      <c r="CS226" s="172" t="n">
        <f aca="false">CS227+CS228</f>
        <v>0</v>
      </c>
      <c r="CT226" s="172" t="n">
        <f aca="false">CT227+CT228</f>
        <v>0</v>
      </c>
      <c r="CU226" s="172" t="n">
        <f aca="false">CU227+CU228</f>
        <v>0</v>
      </c>
      <c r="CV226" s="172" t="n">
        <f aca="false">CV227+CV228</f>
        <v>0</v>
      </c>
      <c r="CW226" s="172" t="n">
        <f aca="false">CW227+CW228</f>
        <v>0</v>
      </c>
      <c r="CX226" s="172" t="n">
        <f aca="false">CX227+CX228</f>
        <v>0</v>
      </c>
      <c r="CY226" s="172" t="n">
        <f aca="false">CY227+CY228</f>
        <v>0</v>
      </c>
      <c r="CZ226" s="172" t="n">
        <f aca="false">CZ227+CZ228</f>
        <v>0</v>
      </c>
      <c r="DA226" s="172" t="n">
        <f aca="false">DA227+DA228</f>
        <v>0</v>
      </c>
      <c r="DB226" s="172" t="n">
        <f aca="false">DB227+DB228</f>
        <v>0</v>
      </c>
      <c r="DC226" s="172" t="n">
        <f aca="false">DC227+DC228</f>
        <v>0</v>
      </c>
      <c r="DD226" s="172" t="n">
        <f aca="false">DD227+DD228</f>
        <v>0</v>
      </c>
      <c r="DE226" s="172" t="n">
        <f aca="false">DE227+DE228</f>
        <v>0</v>
      </c>
      <c r="DF226" s="172" t="n">
        <f aca="false">DF227+DF228</f>
        <v>0</v>
      </c>
      <c r="DG226" s="172" t="n">
        <f aca="false">DG227+DG228</f>
        <v>0</v>
      </c>
      <c r="DH226" s="172" t="n">
        <f aca="false">DH227+DH228</f>
        <v>0</v>
      </c>
      <c r="DI226" s="172" t="n">
        <f aca="false">DI227+DI228</f>
        <v>0</v>
      </c>
      <c r="DJ226" s="172" t="n">
        <f aca="false">DJ227+DJ228</f>
        <v>0</v>
      </c>
      <c r="DK226" s="172" t="n">
        <f aca="false">DK227+DK228</f>
        <v>0</v>
      </c>
      <c r="DL226" s="172" t="n">
        <f aca="false">DL227+DL228</f>
        <v>0</v>
      </c>
      <c r="DM226" s="172" t="n">
        <f aca="false">DM227+DM228</f>
        <v>0</v>
      </c>
      <c r="DN226" s="172" t="n">
        <f aca="false">DN227+DN228</f>
        <v>0</v>
      </c>
      <c r="DO226" s="172" t="n">
        <f aca="false">DO227+DO228</f>
        <v>0</v>
      </c>
      <c r="DP226" s="172" t="n">
        <f aca="false">DP227+DP228</f>
        <v>0</v>
      </c>
      <c r="DQ226" s="172" t="n">
        <f aca="false">DQ227+DQ228</f>
        <v>0</v>
      </c>
      <c r="DR226" s="172" t="n">
        <f aca="false">DR227+DR228</f>
        <v>0</v>
      </c>
      <c r="DS226" s="172" t="n">
        <f aca="false">DS227+DS228</f>
        <v>0</v>
      </c>
      <c r="DT226" s="172" t="n">
        <f aca="false">DT227+DT228</f>
        <v>0</v>
      </c>
      <c r="DU226" s="172" t="n">
        <f aca="false">DU227+DU228</f>
        <v>0</v>
      </c>
      <c r="DV226" s="172" t="n">
        <f aca="false">DV227+DV228</f>
        <v>0</v>
      </c>
      <c r="DW226" s="172" t="n">
        <f aca="false">DW227+DW228</f>
        <v>0</v>
      </c>
      <c r="DX226" s="172" t="n">
        <f aca="false">DX227+DX228</f>
        <v>0</v>
      </c>
      <c r="DY226" s="172" t="n">
        <f aca="false">DY227+DY228</f>
        <v>0</v>
      </c>
      <c r="DZ226" s="172" t="n">
        <f aca="false">DZ227+DZ228</f>
        <v>0</v>
      </c>
      <c r="EA226" s="172" t="n">
        <f aca="false">EA227+EA228</f>
        <v>0</v>
      </c>
      <c r="EB226" s="172" t="n">
        <f aca="false">EB227+EB228</f>
        <v>0</v>
      </c>
      <c r="EC226" s="172" t="n">
        <f aca="false">EC227+EC228</f>
        <v>0</v>
      </c>
      <c r="ED226" s="172" t="n">
        <f aca="false">ED227+ED228</f>
        <v>0</v>
      </c>
      <c r="EE226" s="172" t="n">
        <f aca="false">EE227+EE228</f>
        <v>0</v>
      </c>
      <c r="EF226" s="172" t="n">
        <f aca="false">EF227+EF228</f>
        <v>0</v>
      </c>
      <c r="EG226" s="172" t="n">
        <f aca="false">EG227+EG228</f>
        <v>0</v>
      </c>
      <c r="EH226" s="172" t="n">
        <f aca="false">EH227+EH228</f>
        <v>0</v>
      </c>
      <c r="EI226" s="172" t="n">
        <f aca="false">EI227+EI228</f>
        <v>0</v>
      </c>
      <c r="EJ226" s="172" t="n">
        <f aca="false">EJ227+EJ228</f>
        <v>0</v>
      </c>
      <c r="EK226" s="172" t="n">
        <f aca="false">EK227+EK228</f>
        <v>0</v>
      </c>
      <c r="EL226" s="172" t="n">
        <f aca="false">EL227+EL228</f>
        <v>0</v>
      </c>
      <c r="EM226" s="172" t="n">
        <f aca="false">EM227+EM228</f>
        <v>0</v>
      </c>
      <c r="EN226" s="172" t="n">
        <f aca="false">EN227+EN228</f>
        <v>0</v>
      </c>
      <c r="EO226" s="172" t="n">
        <f aca="false">EO227+EO228</f>
        <v>0</v>
      </c>
      <c r="EP226" s="172" t="n">
        <f aca="false">EP227+EP228</f>
        <v>0</v>
      </c>
      <c r="EQ226" s="172" t="n">
        <f aca="false">EQ227+EQ228</f>
        <v>0</v>
      </c>
      <c r="ER226" s="172" t="n">
        <f aca="false">ER227+ER228</f>
        <v>0</v>
      </c>
      <c r="ES226" s="172" t="n">
        <f aca="false">ES227+ES228</f>
        <v>0</v>
      </c>
      <c r="ET226" s="172" t="n">
        <f aca="false">ET227+ET228</f>
        <v>0</v>
      </c>
      <c r="EU226" s="172" t="n">
        <f aca="false">EU227+EU228</f>
        <v>0</v>
      </c>
      <c r="EV226" s="172" t="n">
        <f aca="false">EV227+EV228</f>
        <v>0</v>
      </c>
      <c r="EW226" s="172" t="n">
        <f aca="false">EW227+EW228</f>
        <v>0</v>
      </c>
      <c r="EX226" s="172" t="n">
        <f aca="false">EX227+EX228</f>
        <v>0</v>
      </c>
      <c r="EY226" s="172" t="n">
        <f aca="false">EY227+EY228</f>
        <v>0</v>
      </c>
      <c r="EZ226" s="172" t="n">
        <f aca="false">EZ227+EZ228</f>
        <v>0</v>
      </c>
      <c r="FA226" s="172" t="n">
        <f aca="false">FA227+FA228</f>
        <v>0</v>
      </c>
      <c r="FB226" s="172" t="n">
        <f aca="false">FB227+FB228</f>
        <v>0</v>
      </c>
      <c r="FC226" s="172" t="n">
        <f aca="false">FC227+FC228</f>
        <v>0</v>
      </c>
      <c r="FD226" s="172" t="n">
        <f aca="false">FD227+FD228</f>
        <v>0</v>
      </c>
      <c r="FE226" s="172" t="n">
        <f aca="false">FE227+FE228</f>
        <v>0</v>
      </c>
      <c r="FF226" s="172" t="n">
        <f aca="false">FF227+FF228</f>
        <v>0</v>
      </c>
      <c r="FG226" s="172" t="n">
        <f aca="false">FG227+FG228</f>
        <v>0</v>
      </c>
      <c r="FH226" s="172" t="n">
        <f aca="false">FH227+FH228</f>
        <v>0</v>
      </c>
      <c r="FI226" s="172" t="n">
        <f aca="false">FI227+FI228</f>
        <v>0</v>
      </c>
      <c r="FJ226" s="172" t="n">
        <f aca="false">FJ227+FJ228</f>
        <v>0</v>
      </c>
      <c r="FK226" s="172" t="n">
        <f aca="false">FK227+FK228</f>
        <v>0</v>
      </c>
      <c r="FL226" s="172" t="n">
        <f aca="false">FL227+FL228</f>
        <v>0</v>
      </c>
      <c r="FM226" s="172" t="n">
        <f aca="false">FM227+FM228</f>
        <v>0</v>
      </c>
      <c r="FN226" s="172" t="n">
        <f aca="false">FN227+FN228</f>
        <v>0</v>
      </c>
      <c r="FO226" s="172" t="n">
        <f aca="false">FO227+FO228</f>
        <v>0</v>
      </c>
      <c r="FP226" s="172" t="n">
        <f aca="false">FP227+FP228</f>
        <v>0</v>
      </c>
      <c r="FQ226" s="172" t="n">
        <f aca="false">FQ227+FQ228</f>
        <v>0</v>
      </c>
      <c r="FR226" s="172" t="n">
        <f aca="false">FR227+FR228</f>
        <v>0</v>
      </c>
      <c r="FS226" s="172" t="n">
        <f aca="false">FS227+FS228</f>
        <v>0</v>
      </c>
      <c r="FT226" s="172" t="n">
        <f aca="false">FT227+FT228</f>
        <v>0</v>
      </c>
      <c r="FU226" s="172" t="n">
        <f aca="false">FU227+FU228</f>
        <v>0</v>
      </c>
      <c r="FV226" s="172" t="n">
        <f aca="false">FV227+FV228</f>
        <v>0</v>
      </c>
      <c r="FW226" s="172" t="n">
        <f aca="false">FW227+FW228</f>
        <v>0</v>
      </c>
      <c r="FX226" s="172" t="n">
        <f aca="false">FX227+FX228</f>
        <v>0</v>
      </c>
      <c r="FY226" s="172" t="n">
        <f aca="false">FY227+FY228</f>
        <v>0</v>
      </c>
      <c r="FZ226" s="172" t="n">
        <f aca="false">FZ227+FZ228</f>
        <v>0</v>
      </c>
      <c r="GA226" s="172" t="n">
        <f aca="false">GA227+GA228</f>
        <v>0</v>
      </c>
      <c r="GB226" s="172" t="n">
        <f aca="false">GB227+GB228</f>
        <v>0</v>
      </c>
      <c r="GC226" s="172" t="n">
        <f aca="false">GC227+GC228</f>
        <v>0</v>
      </c>
      <c r="GD226" s="172" t="n">
        <f aca="false">GD227+GD228</f>
        <v>0</v>
      </c>
      <c r="GE226" s="172" t="n">
        <f aca="false">GE227+GE228</f>
        <v>0</v>
      </c>
      <c r="GF226" s="172" t="n">
        <f aca="false">GF227+GF228</f>
        <v>0</v>
      </c>
      <c r="GG226" s="172" t="n">
        <f aca="false">GG227+GG228</f>
        <v>0</v>
      </c>
      <c r="GH226" s="172" t="n">
        <f aca="false">GH227+GH228</f>
        <v>0</v>
      </c>
      <c r="GI226" s="172" t="n">
        <f aca="false">GI227+GI228</f>
        <v>0</v>
      </c>
      <c r="GJ226" s="172" t="n">
        <f aca="false">GJ227+GJ228</f>
        <v>0</v>
      </c>
      <c r="GK226" s="172" t="n">
        <f aca="false">GK227+GK228</f>
        <v>0</v>
      </c>
      <c r="GL226" s="172" t="n">
        <f aca="false">GL227+GL228</f>
        <v>0</v>
      </c>
      <c r="GM226" s="172" t="n">
        <f aca="false">GM227+GM228</f>
        <v>0</v>
      </c>
      <c r="GN226" s="172" t="n">
        <f aca="false">GN227+GN228</f>
        <v>0</v>
      </c>
      <c r="GO226" s="172" t="n">
        <f aca="false">GO227+GO228</f>
        <v>0</v>
      </c>
      <c r="GP226" s="172" t="n">
        <f aca="false">GP227+GP228</f>
        <v>0</v>
      </c>
      <c r="GQ226" s="172" t="n">
        <f aca="false">GQ227+GQ228</f>
        <v>0</v>
      </c>
      <c r="GR226" s="172" t="n">
        <f aca="false">GR227+GR228</f>
        <v>0</v>
      </c>
      <c r="GS226" s="172" t="n">
        <f aca="false">GS227+GS228</f>
        <v>0</v>
      </c>
      <c r="GT226" s="172" t="n">
        <f aca="false">GT227+GT228</f>
        <v>0</v>
      </c>
      <c r="GU226" s="172" t="n">
        <f aca="false">GU227+GU228</f>
        <v>0</v>
      </c>
      <c r="GV226" s="172" t="n">
        <f aca="false">GV227+GV228</f>
        <v>0</v>
      </c>
      <c r="GW226" s="172" t="n">
        <f aca="false">GW227+GW228</f>
        <v>0</v>
      </c>
      <c r="GX226" s="172" t="n">
        <f aca="false">GX227+GX228</f>
        <v>0</v>
      </c>
      <c r="GY226" s="172" t="n">
        <f aca="false">GY227+GY228</f>
        <v>0</v>
      </c>
      <c r="GZ226" s="172" t="n">
        <f aca="false">GZ227+GZ228</f>
        <v>0</v>
      </c>
      <c r="HA226" s="172" t="n">
        <f aca="false">HA227+HA228</f>
        <v>0</v>
      </c>
      <c r="HB226" s="172" t="n">
        <f aca="false">HB227+HB228</f>
        <v>0</v>
      </c>
      <c r="HC226" s="172" t="n">
        <f aca="false">HC227+HC228</f>
        <v>0</v>
      </c>
      <c r="HD226" s="172" t="n">
        <f aca="false">HD227+HD228</f>
        <v>0</v>
      </c>
      <c r="HE226" s="172" t="n">
        <f aca="false">HE227+HE228</f>
        <v>0</v>
      </c>
      <c r="HF226" s="172" t="n">
        <f aca="false">HF227+HF228</f>
        <v>0</v>
      </c>
      <c r="HG226" s="172" t="n">
        <f aca="false">HG227+HG228</f>
        <v>0</v>
      </c>
      <c r="HH226" s="172" t="n">
        <f aca="false">HH227+HH228</f>
        <v>0</v>
      </c>
      <c r="HI226" s="172" t="n">
        <f aca="false">HI227+HI228</f>
        <v>0</v>
      </c>
      <c r="HJ226" s="172" t="n">
        <f aca="false">HJ227+HJ228</f>
        <v>0</v>
      </c>
      <c r="HK226" s="172" t="n">
        <f aca="false">HK227+HK228</f>
        <v>0</v>
      </c>
      <c r="HL226" s="172" t="n">
        <f aca="false">HL227+HL228</f>
        <v>0</v>
      </c>
      <c r="HM226" s="172" t="n">
        <f aca="false">HM227+HM228</f>
        <v>0</v>
      </c>
      <c r="HN226" s="172" t="n">
        <f aca="false">HN227+HN228</f>
        <v>0</v>
      </c>
      <c r="HO226" s="172" t="n">
        <f aca="false">HO227+HO228</f>
        <v>0</v>
      </c>
      <c r="HP226" s="172" t="n">
        <f aca="false">HP227+HP228</f>
        <v>0</v>
      </c>
      <c r="HQ226" s="172" t="n">
        <f aca="false">HQ227+HQ228</f>
        <v>0</v>
      </c>
      <c r="HR226" s="172" t="n">
        <f aca="false">HR227+HR228</f>
        <v>0</v>
      </c>
      <c r="HS226" s="172" t="n">
        <f aca="false">HS227+HS228</f>
        <v>0</v>
      </c>
      <c r="HT226" s="172" t="n">
        <f aca="false">HT227+HT228</f>
        <v>0</v>
      </c>
      <c r="HU226" s="172" t="n">
        <f aca="false">HU227+HU228</f>
        <v>0</v>
      </c>
      <c r="HV226" s="172" t="n">
        <f aca="false">HV227+HV228</f>
        <v>0</v>
      </c>
      <c r="HW226" s="172" t="n">
        <f aca="false">HW227+HW228</f>
        <v>0</v>
      </c>
      <c r="HX226" s="172" t="n">
        <f aca="false">HX227+HX228</f>
        <v>0</v>
      </c>
      <c r="HY226" s="172" t="n">
        <f aca="false">HY227+HY228</f>
        <v>0</v>
      </c>
    </row>
    <row r="227" s="59" customFormat="true" ht="168.75" hidden="false" customHeight="true" outlineLevel="0" collapsed="false">
      <c r="A227" s="162" t="s">
        <v>388</v>
      </c>
      <c r="B227" s="163" t="s">
        <v>389</v>
      </c>
      <c r="C227" s="170" t="n">
        <v>281751</v>
      </c>
      <c r="D227" s="171" t="n">
        <f aca="false">C227+E227</f>
        <v>279150.7</v>
      </c>
      <c r="E227" s="65" t="n">
        <f aca="false">SUM(F227:HY227)</f>
        <v>-2600.3</v>
      </c>
      <c r="F227" s="172"/>
      <c r="G227" s="172"/>
      <c r="H227" s="172" t="n">
        <v>-2600.3</v>
      </c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3"/>
      <c r="T227" s="172"/>
      <c r="U227" s="172"/>
      <c r="V227" s="172"/>
      <c r="W227" s="172"/>
      <c r="X227" s="172"/>
      <c r="Y227" s="172"/>
      <c r="Z227" s="172"/>
      <c r="AA227" s="172"/>
      <c r="AB227" s="173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</row>
    <row r="228" s="59" customFormat="true" ht="169.5" hidden="false" customHeight="true" outlineLevel="0" collapsed="false">
      <c r="A228" s="162" t="s">
        <v>388</v>
      </c>
      <c r="B228" s="163" t="s">
        <v>390</v>
      </c>
      <c r="C228" s="170" t="n">
        <v>48750</v>
      </c>
      <c r="D228" s="171" t="n">
        <f aca="false">C228+E228</f>
        <v>48749.7</v>
      </c>
      <c r="E228" s="65" t="n">
        <f aca="false">SUM(F228:HY228)</f>
        <v>-0.3</v>
      </c>
      <c r="F228" s="172"/>
      <c r="G228" s="172"/>
      <c r="H228" s="172" t="n">
        <v>-0.3</v>
      </c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3"/>
      <c r="T228" s="172"/>
      <c r="U228" s="172"/>
      <c r="V228" s="172"/>
      <c r="W228" s="172"/>
      <c r="X228" s="172"/>
      <c r="Y228" s="172"/>
      <c r="Z228" s="172"/>
      <c r="AA228" s="172"/>
      <c r="AB228" s="173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</row>
    <row r="229" s="59" customFormat="true" ht="37.5" hidden="false" customHeight="false" outlineLevel="0" collapsed="false">
      <c r="A229" s="162" t="s">
        <v>386</v>
      </c>
      <c r="B229" s="163" t="s">
        <v>391</v>
      </c>
      <c r="C229" s="170" t="n">
        <f aca="false">C230</f>
        <v>330501</v>
      </c>
      <c r="D229" s="171" t="n">
        <f aca="false">C229+E229</f>
        <v>327900.4</v>
      </c>
      <c r="E229" s="174" t="n">
        <f aca="false">E230</f>
        <v>-2600.6</v>
      </c>
      <c r="F229" s="172" t="n">
        <f aca="false">F230</f>
        <v>0</v>
      </c>
      <c r="G229" s="172" t="n">
        <f aca="false">G230</f>
        <v>0</v>
      </c>
      <c r="H229" s="172" t="n">
        <f aca="false">H230</f>
        <v>-2600.6</v>
      </c>
      <c r="I229" s="172" t="n">
        <f aca="false">I230</f>
        <v>0</v>
      </c>
      <c r="J229" s="172" t="n">
        <f aca="false">J230</f>
        <v>0</v>
      </c>
      <c r="K229" s="172" t="n">
        <f aca="false">K230</f>
        <v>0</v>
      </c>
      <c r="L229" s="172" t="n">
        <f aca="false">L230</f>
        <v>0</v>
      </c>
      <c r="M229" s="172" t="n">
        <f aca="false">M230</f>
        <v>0</v>
      </c>
      <c r="N229" s="172" t="n">
        <f aca="false">N230</f>
        <v>0</v>
      </c>
      <c r="O229" s="172" t="n">
        <f aca="false">O230</f>
        <v>0</v>
      </c>
      <c r="P229" s="172" t="n">
        <f aca="false">P230</f>
        <v>0</v>
      </c>
      <c r="Q229" s="172" t="n">
        <f aca="false">Q230</f>
        <v>0</v>
      </c>
      <c r="R229" s="172" t="n">
        <f aca="false">R230</f>
        <v>0</v>
      </c>
      <c r="S229" s="173" t="n">
        <f aca="false">S230</f>
        <v>0</v>
      </c>
      <c r="T229" s="172" t="n">
        <f aca="false">T230</f>
        <v>0</v>
      </c>
      <c r="U229" s="172" t="n">
        <f aca="false">U230</f>
        <v>0</v>
      </c>
      <c r="V229" s="172" t="n">
        <f aca="false">V230</f>
        <v>0</v>
      </c>
      <c r="W229" s="172" t="n">
        <f aca="false">W230</f>
        <v>0</v>
      </c>
      <c r="X229" s="172" t="n">
        <f aca="false">X230</f>
        <v>0</v>
      </c>
      <c r="Y229" s="172" t="n">
        <f aca="false">Y230</f>
        <v>0</v>
      </c>
      <c r="Z229" s="172" t="n">
        <f aca="false">Z230</f>
        <v>0</v>
      </c>
      <c r="AA229" s="172" t="n">
        <f aca="false">AA230</f>
        <v>0</v>
      </c>
      <c r="AB229" s="173" t="n">
        <f aca="false">AB230</f>
        <v>0</v>
      </c>
      <c r="AC229" s="172" t="n">
        <f aca="false">AC230</f>
        <v>0</v>
      </c>
      <c r="AD229" s="172" t="n">
        <f aca="false">AD230</f>
        <v>0</v>
      </c>
      <c r="AE229" s="172" t="n">
        <f aca="false">AE230</f>
        <v>0</v>
      </c>
      <c r="AF229" s="172" t="n">
        <f aca="false">AF230</f>
        <v>0</v>
      </c>
      <c r="AG229" s="172" t="n">
        <f aca="false">AG230</f>
        <v>0</v>
      </c>
      <c r="AH229" s="172" t="n">
        <f aca="false">AH230</f>
        <v>0</v>
      </c>
      <c r="AI229" s="172" t="n">
        <f aca="false">AI230</f>
        <v>0</v>
      </c>
      <c r="AJ229" s="172" t="n">
        <f aca="false">AJ230</f>
        <v>0</v>
      </c>
      <c r="AK229" s="172" t="n">
        <f aca="false">AK230</f>
        <v>0</v>
      </c>
      <c r="AL229" s="172" t="n">
        <f aca="false">AL230</f>
        <v>0</v>
      </c>
      <c r="AM229" s="172" t="n">
        <f aca="false">AM230</f>
        <v>0</v>
      </c>
      <c r="AN229" s="172" t="n">
        <f aca="false">AN230</f>
        <v>0</v>
      </c>
      <c r="AO229" s="172" t="n">
        <f aca="false">AO230</f>
        <v>0</v>
      </c>
      <c r="AP229" s="172" t="n">
        <f aca="false">AP230</f>
        <v>0</v>
      </c>
      <c r="AQ229" s="172" t="n">
        <f aca="false">AQ230</f>
        <v>0</v>
      </c>
      <c r="AR229" s="172" t="n">
        <f aca="false">AR230</f>
        <v>0</v>
      </c>
      <c r="AS229" s="172" t="n">
        <f aca="false">AS230</f>
        <v>0</v>
      </c>
      <c r="AT229" s="172" t="n">
        <f aca="false">AT230</f>
        <v>0</v>
      </c>
      <c r="AU229" s="172" t="n">
        <f aca="false">AU230</f>
        <v>0</v>
      </c>
      <c r="AV229" s="172" t="n">
        <f aca="false">AV230</f>
        <v>0</v>
      </c>
      <c r="AW229" s="172" t="n">
        <f aca="false">AW230</f>
        <v>0</v>
      </c>
      <c r="AX229" s="172" t="n">
        <f aca="false">AX230</f>
        <v>0</v>
      </c>
      <c r="AY229" s="172" t="n">
        <f aca="false">AY230</f>
        <v>0</v>
      </c>
      <c r="AZ229" s="172" t="n">
        <f aca="false">AZ230</f>
        <v>0</v>
      </c>
      <c r="BA229" s="172" t="n">
        <f aca="false">BA230</f>
        <v>0</v>
      </c>
      <c r="BB229" s="172" t="n">
        <f aca="false">BB230</f>
        <v>0</v>
      </c>
      <c r="BC229" s="172" t="n">
        <f aca="false">BC230</f>
        <v>0</v>
      </c>
      <c r="BD229" s="172" t="n">
        <f aca="false">BD230</f>
        <v>0</v>
      </c>
      <c r="BE229" s="172" t="n">
        <f aca="false">BE230</f>
        <v>0</v>
      </c>
      <c r="BF229" s="172" t="n">
        <f aca="false">BF230</f>
        <v>0</v>
      </c>
      <c r="BG229" s="172" t="n">
        <f aca="false">BG230</f>
        <v>0</v>
      </c>
      <c r="BH229" s="172" t="n">
        <f aca="false">BH230</f>
        <v>0</v>
      </c>
      <c r="BI229" s="172" t="n">
        <f aca="false">BI230</f>
        <v>0</v>
      </c>
      <c r="BJ229" s="172" t="n">
        <f aca="false">BJ230</f>
        <v>0</v>
      </c>
      <c r="BK229" s="172" t="n">
        <f aca="false">BK230</f>
        <v>0</v>
      </c>
      <c r="BL229" s="172" t="n">
        <f aca="false">BL230</f>
        <v>0</v>
      </c>
      <c r="BM229" s="172" t="n">
        <f aca="false">BM230</f>
        <v>0</v>
      </c>
      <c r="BN229" s="172" t="n">
        <f aca="false">BN230</f>
        <v>0</v>
      </c>
      <c r="BO229" s="172" t="n">
        <f aca="false">BO230</f>
        <v>0</v>
      </c>
      <c r="BP229" s="172" t="n">
        <f aca="false">BP230</f>
        <v>0</v>
      </c>
      <c r="BQ229" s="172" t="n">
        <f aca="false">BQ230</f>
        <v>0</v>
      </c>
      <c r="BR229" s="172" t="n">
        <f aca="false">BR230</f>
        <v>0</v>
      </c>
      <c r="BS229" s="172" t="n">
        <f aca="false">BS230</f>
        <v>0</v>
      </c>
      <c r="BT229" s="172" t="n">
        <f aca="false">BT230</f>
        <v>0</v>
      </c>
      <c r="BU229" s="172" t="n">
        <f aca="false">BU230</f>
        <v>0</v>
      </c>
      <c r="BV229" s="172" t="n">
        <f aca="false">BV230</f>
        <v>0</v>
      </c>
      <c r="BW229" s="172" t="n">
        <f aca="false">BW230</f>
        <v>0</v>
      </c>
      <c r="BX229" s="172" t="n">
        <f aca="false">BX230</f>
        <v>0</v>
      </c>
      <c r="BY229" s="172" t="n">
        <f aca="false">BY230</f>
        <v>0</v>
      </c>
      <c r="BZ229" s="172" t="n">
        <f aca="false">BZ230</f>
        <v>0</v>
      </c>
      <c r="CA229" s="172" t="n">
        <f aca="false">CA230</f>
        <v>0</v>
      </c>
      <c r="CB229" s="172" t="n">
        <f aca="false">CB230</f>
        <v>0</v>
      </c>
      <c r="CC229" s="172" t="n">
        <f aca="false">CC230</f>
        <v>0</v>
      </c>
      <c r="CD229" s="172" t="n">
        <f aca="false">CD230</f>
        <v>0</v>
      </c>
      <c r="CE229" s="172" t="n">
        <f aca="false">CE230</f>
        <v>0</v>
      </c>
      <c r="CF229" s="172" t="n">
        <f aca="false">CF230</f>
        <v>0</v>
      </c>
      <c r="CG229" s="172" t="n">
        <f aca="false">CG230</f>
        <v>0</v>
      </c>
      <c r="CH229" s="172" t="n">
        <f aca="false">CH230</f>
        <v>0</v>
      </c>
      <c r="CI229" s="172" t="n">
        <f aca="false">CI230</f>
        <v>0</v>
      </c>
      <c r="CJ229" s="172" t="n">
        <f aca="false">CJ230</f>
        <v>0</v>
      </c>
      <c r="CK229" s="172" t="n">
        <f aca="false">CK230</f>
        <v>0</v>
      </c>
      <c r="CL229" s="172" t="n">
        <f aca="false">CL230</f>
        <v>0</v>
      </c>
      <c r="CM229" s="172" t="n">
        <f aca="false">CM230</f>
        <v>0</v>
      </c>
      <c r="CN229" s="172" t="n">
        <f aca="false">CN230</f>
        <v>0</v>
      </c>
      <c r="CO229" s="172" t="n">
        <f aca="false">CO230</f>
        <v>0</v>
      </c>
      <c r="CP229" s="172" t="n">
        <f aca="false">CP230</f>
        <v>0</v>
      </c>
      <c r="CQ229" s="172" t="n">
        <f aca="false">CQ230</f>
        <v>0</v>
      </c>
      <c r="CR229" s="172" t="n">
        <f aca="false">CR230</f>
        <v>0</v>
      </c>
      <c r="CS229" s="172" t="n">
        <f aca="false">CS230</f>
        <v>0</v>
      </c>
      <c r="CT229" s="172" t="n">
        <f aca="false">CT230</f>
        <v>0</v>
      </c>
      <c r="CU229" s="172" t="n">
        <f aca="false">CU230</f>
        <v>0</v>
      </c>
      <c r="CV229" s="172" t="n">
        <f aca="false">CV230</f>
        <v>0</v>
      </c>
      <c r="CW229" s="172" t="n">
        <f aca="false">CW230</f>
        <v>0</v>
      </c>
      <c r="CX229" s="172" t="n">
        <f aca="false">CX230</f>
        <v>0</v>
      </c>
      <c r="CY229" s="172" t="n">
        <f aca="false">CY230</f>
        <v>0</v>
      </c>
      <c r="CZ229" s="172" t="n">
        <f aca="false">CZ230</f>
        <v>0</v>
      </c>
      <c r="DA229" s="172" t="n">
        <f aca="false">DA230</f>
        <v>0</v>
      </c>
      <c r="DB229" s="172" t="n">
        <f aca="false">DB230</f>
        <v>0</v>
      </c>
      <c r="DC229" s="172" t="n">
        <f aca="false">DC230</f>
        <v>0</v>
      </c>
      <c r="DD229" s="172" t="n">
        <f aca="false">DD230</f>
        <v>0</v>
      </c>
      <c r="DE229" s="172" t="n">
        <f aca="false">DE230</f>
        <v>0</v>
      </c>
      <c r="DF229" s="172" t="n">
        <f aca="false">DF230</f>
        <v>0</v>
      </c>
      <c r="DG229" s="172" t="n">
        <f aca="false">DG230</f>
        <v>0</v>
      </c>
      <c r="DH229" s="172" t="n">
        <f aca="false">DH230</f>
        <v>0</v>
      </c>
      <c r="DI229" s="172" t="n">
        <f aca="false">DI230</f>
        <v>0</v>
      </c>
      <c r="DJ229" s="172" t="n">
        <f aca="false">DJ230</f>
        <v>0</v>
      </c>
      <c r="DK229" s="172" t="n">
        <f aca="false">DK230</f>
        <v>0</v>
      </c>
      <c r="DL229" s="172" t="n">
        <f aca="false">DL230</f>
        <v>0</v>
      </c>
      <c r="DM229" s="172" t="n">
        <f aca="false">DM230</f>
        <v>0</v>
      </c>
      <c r="DN229" s="172" t="n">
        <f aca="false">DN230</f>
        <v>0</v>
      </c>
      <c r="DO229" s="172" t="n">
        <f aca="false">DO230</f>
        <v>0</v>
      </c>
      <c r="DP229" s="172" t="n">
        <f aca="false">DP230</f>
        <v>0</v>
      </c>
      <c r="DQ229" s="172" t="n">
        <f aca="false">DQ230</f>
        <v>0</v>
      </c>
      <c r="DR229" s="172" t="n">
        <f aca="false">DR230</f>
        <v>0</v>
      </c>
      <c r="DS229" s="172" t="n">
        <f aca="false">DS230</f>
        <v>0</v>
      </c>
      <c r="DT229" s="172" t="n">
        <f aca="false">DT230</f>
        <v>0</v>
      </c>
      <c r="DU229" s="172" t="n">
        <f aca="false">DU230</f>
        <v>0</v>
      </c>
      <c r="DV229" s="172" t="n">
        <f aca="false">DV230</f>
        <v>0</v>
      </c>
      <c r="DW229" s="172" t="n">
        <f aca="false">DW230</f>
        <v>0</v>
      </c>
      <c r="DX229" s="172" t="n">
        <f aca="false">DX230</f>
        <v>0</v>
      </c>
      <c r="DY229" s="172" t="n">
        <f aca="false">DY230</f>
        <v>0</v>
      </c>
      <c r="DZ229" s="172" t="n">
        <f aca="false">DZ230</f>
        <v>0</v>
      </c>
      <c r="EA229" s="172" t="n">
        <f aca="false">EA230</f>
        <v>0</v>
      </c>
      <c r="EB229" s="172" t="n">
        <f aca="false">EB230</f>
        <v>0</v>
      </c>
      <c r="EC229" s="172" t="n">
        <f aca="false">EC230</f>
        <v>0</v>
      </c>
      <c r="ED229" s="172" t="n">
        <f aca="false">ED230</f>
        <v>0</v>
      </c>
      <c r="EE229" s="172" t="n">
        <f aca="false">EE230</f>
        <v>0</v>
      </c>
      <c r="EF229" s="172" t="n">
        <f aca="false">EF230</f>
        <v>0</v>
      </c>
      <c r="EG229" s="172" t="n">
        <f aca="false">EG230</f>
        <v>0</v>
      </c>
      <c r="EH229" s="172" t="n">
        <f aca="false">EH230</f>
        <v>0</v>
      </c>
      <c r="EI229" s="172" t="n">
        <f aca="false">EI230</f>
        <v>0</v>
      </c>
      <c r="EJ229" s="172" t="n">
        <f aca="false">EJ230</f>
        <v>0</v>
      </c>
      <c r="EK229" s="172" t="n">
        <f aca="false">EK230</f>
        <v>0</v>
      </c>
      <c r="EL229" s="172" t="n">
        <f aca="false">EL230</f>
        <v>0</v>
      </c>
      <c r="EM229" s="172" t="n">
        <f aca="false">EM230</f>
        <v>0</v>
      </c>
      <c r="EN229" s="172" t="n">
        <f aca="false">EN230</f>
        <v>0</v>
      </c>
      <c r="EO229" s="172" t="n">
        <f aca="false">EO230</f>
        <v>0</v>
      </c>
      <c r="EP229" s="172" t="n">
        <f aca="false">EP230</f>
        <v>0</v>
      </c>
      <c r="EQ229" s="172" t="n">
        <f aca="false">EQ230</f>
        <v>0</v>
      </c>
      <c r="ER229" s="172" t="n">
        <f aca="false">ER230</f>
        <v>0</v>
      </c>
      <c r="ES229" s="172" t="n">
        <f aca="false">ES230</f>
        <v>0</v>
      </c>
      <c r="ET229" s="172" t="n">
        <f aca="false">ET230</f>
        <v>0</v>
      </c>
      <c r="EU229" s="172" t="n">
        <f aca="false">EU230</f>
        <v>0</v>
      </c>
      <c r="EV229" s="172" t="n">
        <f aca="false">EV230</f>
        <v>0</v>
      </c>
      <c r="EW229" s="172" t="n">
        <f aca="false">EW230</f>
        <v>0</v>
      </c>
      <c r="EX229" s="172" t="n">
        <f aca="false">EX230</f>
        <v>0</v>
      </c>
      <c r="EY229" s="172" t="n">
        <f aca="false">EY230</f>
        <v>0</v>
      </c>
      <c r="EZ229" s="172" t="n">
        <f aca="false">EZ230</f>
        <v>0</v>
      </c>
      <c r="FA229" s="172" t="n">
        <f aca="false">FA230</f>
        <v>0</v>
      </c>
      <c r="FB229" s="172" t="n">
        <f aca="false">FB230</f>
        <v>0</v>
      </c>
      <c r="FC229" s="172" t="n">
        <f aca="false">FC230</f>
        <v>0</v>
      </c>
      <c r="FD229" s="172" t="n">
        <f aca="false">FD230</f>
        <v>0</v>
      </c>
      <c r="FE229" s="172" t="n">
        <f aca="false">FE230</f>
        <v>0</v>
      </c>
      <c r="FF229" s="172" t="n">
        <f aca="false">FF230</f>
        <v>0</v>
      </c>
      <c r="FG229" s="172" t="n">
        <f aca="false">FG230</f>
        <v>0</v>
      </c>
      <c r="FH229" s="172" t="n">
        <f aca="false">FH230</f>
        <v>0</v>
      </c>
      <c r="FI229" s="172" t="n">
        <f aca="false">FI230</f>
        <v>0</v>
      </c>
      <c r="FJ229" s="172" t="n">
        <f aca="false">FJ230</f>
        <v>0</v>
      </c>
      <c r="FK229" s="172" t="n">
        <f aca="false">FK230</f>
        <v>0</v>
      </c>
      <c r="FL229" s="172" t="n">
        <f aca="false">FL230</f>
        <v>0</v>
      </c>
      <c r="FM229" s="172" t="n">
        <f aca="false">FM230</f>
        <v>0</v>
      </c>
      <c r="FN229" s="172" t="n">
        <f aca="false">FN230</f>
        <v>0</v>
      </c>
      <c r="FO229" s="172" t="n">
        <f aca="false">FO230</f>
        <v>0</v>
      </c>
      <c r="FP229" s="172" t="n">
        <f aca="false">FP230</f>
        <v>0</v>
      </c>
      <c r="FQ229" s="172" t="n">
        <f aca="false">FQ230</f>
        <v>0</v>
      </c>
      <c r="FR229" s="172" t="n">
        <f aca="false">FR230</f>
        <v>0</v>
      </c>
      <c r="FS229" s="172" t="n">
        <f aca="false">FS230</f>
        <v>0</v>
      </c>
      <c r="FT229" s="172" t="n">
        <f aca="false">FT230</f>
        <v>0</v>
      </c>
      <c r="FU229" s="172" t="n">
        <f aca="false">FU230</f>
        <v>0</v>
      </c>
      <c r="FV229" s="172" t="n">
        <f aca="false">FV230</f>
        <v>0</v>
      </c>
      <c r="FW229" s="172" t="n">
        <f aca="false">FW230</f>
        <v>0</v>
      </c>
      <c r="FX229" s="172" t="n">
        <f aca="false">FX230</f>
        <v>0</v>
      </c>
      <c r="FY229" s="172" t="n">
        <f aca="false">FY230</f>
        <v>0</v>
      </c>
      <c r="FZ229" s="172" t="n">
        <f aca="false">FZ230</f>
        <v>0</v>
      </c>
      <c r="GA229" s="172" t="n">
        <f aca="false">GA230</f>
        <v>0</v>
      </c>
      <c r="GB229" s="172" t="n">
        <f aca="false">GB230</f>
        <v>0</v>
      </c>
      <c r="GC229" s="172" t="n">
        <f aca="false">GC230</f>
        <v>0</v>
      </c>
      <c r="GD229" s="172" t="n">
        <f aca="false">GD230</f>
        <v>0</v>
      </c>
      <c r="GE229" s="172" t="n">
        <f aca="false">GE230</f>
        <v>0</v>
      </c>
      <c r="GF229" s="172" t="n">
        <f aca="false">GF230</f>
        <v>0</v>
      </c>
      <c r="GG229" s="172" t="n">
        <f aca="false">GG230</f>
        <v>0</v>
      </c>
      <c r="GH229" s="172" t="n">
        <f aca="false">GH230</f>
        <v>0</v>
      </c>
      <c r="GI229" s="172" t="n">
        <f aca="false">GI230</f>
        <v>0</v>
      </c>
      <c r="GJ229" s="172" t="n">
        <f aca="false">GJ230</f>
        <v>0</v>
      </c>
      <c r="GK229" s="172" t="n">
        <f aca="false">GK230</f>
        <v>0</v>
      </c>
      <c r="GL229" s="172" t="n">
        <f aca="false">GL230</f>
        <v>0</v>
      </c>
      <c r="GM229" s="172" t="n">
        <f aca="false">GM230</f>
        <v>0</v>
      </c>
      <c r="GN229" s="172" t="n">
        <f aca="false">GN230</f>
        <v>0</v>
      </c>
      <c r="GO229" s="172" t="n">
        <f aca="false">GO230</f>
        <v>0</v>
      </c>
      <c r="GP229" s="172" t="n">
        <f aca="false">GP230</f>
        <v>0</v>
      </c>
      <c r="GQ229" s="172" t="n">
        <f aca="false">GQ230</f>
        <v>0</v>
      </c>
      <c r="GR229" s="172" t="n">
        <f aca="false">GR230</f>
        <v>0</v>
      </c>
      <c r="GS229" s="172" t="n">
        <f aca="false">GS230</f>
        <v>0</v>
      </c>
      <c r="GT229" s="172" t="n">
        <f aca="false">GT230</f>
        <v>0</v>
      </c>
      <c r="GU229" s="172" t="n">
        <f aca="false">GU230</f>
        <v>0</v>
      </c>
      <c r="GV229" s="172" t="n">
        <f aca="false">GV230</f>
        <v>0</v>
      </c>
      <c r="GW229" s="172" t="n">
        <f aca="false">GW230</f>
        <v>0</v>
      </c>
      <c r="GX229" s="172" t="n">
        <f aca="false">GX230</f>
        <v>0</v>
      </c>
      <c r="GY229" s="172" t="n">
        <f aca="false">GY230</f>
        <v>0</v>
      </c>
      <c r="GZ229" s="172" t="n">
        <f aca="false">GZ230</f>
        <v>0</v>
      </c>
      <c r="HA229" s="172" t="n">
        <f aca="false">HA230</f>
        <v>0</v>
      </c>
      <c r="HB229" s="172" t="n">
        <f aca="false">HB230</f>
        <v>0</v>
      </c>
      <c r="HC229" s="172" t="n">
        <f aca="false">HC230</f>
        <v>0</v>
      </c>
      <c r="HD229" s="172" t="n">
        <f aca="false">HD230</f>
        <v>0</v>
      </c>
      <c r="HE229" s="172" t="n">
        <f aca="false">HE230</f>
        <v>0</v>
      </c>
      <c r="HF229" s="172" t="n">
        <f aca="false">HF230</f>
        <v>0</v>
      </c>
      <c r="HG229" s="172" t="n">
        <f aca="false">HG230</f>
        <v>0</v>
      </c>
      <c r="HH229" s="172" t="n">
        <f aca="false">HH230</f>
        <v>0</v>
      </c>
      <c r="HI229" s="172" t="n">
        <f aca="false">HI230</f>
        <v>0</v>
      </c>
      <c r="HJ229" s="172" t="n">
        <f aca="false">HJ230</f>
        <v>0</v>
      </c>
      <c r="HK229" s="172" t="n">
        <f aca="false">HK230</f>
        <v>0</v>
      </c>
      <c r="HL229" s="172" t="n">
        <f aca="false">HL230</f>
        <v>0</v>
      </c>
      <c r="HM229" s="172" t="n">
        <f aca="false">HM230</f>
        <v>0</v>
      </c>
      <c r="HN229" s="172" t="n">
        <f aca="false">HN230</f>
        <v>0</v>
      </c>
      <c r="HO229" s="172" t="n">
        <f aca="false">HO230</f>
        <v>0</v>
      </c>
      <c r="HP229" s="172" t="n">
        <f aca="false">HP230</f>
        <v>0</v>
      </c>
      <c r="HQ229" s="172" t="n">
        <f aca="false">HQ230</f>
        <v>0</v>
      </c>
      <c r="HR229" s="172" t="n">
        <f aca="false">HR230</f>
        <v>0</v>
      </c>
      <c r="HS229" s="172" t="n">
        <f aca="false">HS230</f>
        <v>0</v>
      </c>
      <c r="HT229" s="172" t="n">
        <f aca="false">HT230</f>
        <v>0</v>
      </c>
      <c r="HU229" s="172" t="n">
        <f aca="false">HU230</f>
        <v>0</v>
      </c>
      <c r="HV229" s="172" t="n">
        <f aca="false">HV230</f>
        <v>0</v>
      </c>
      <c r="HW229" s="172" t="n">
        <f aca="false">HW230</f>
        <v>0</v>
      </c>
      <c r="HX229" s="172" t="n">
        <f aca="false">HX230</f>
        <v>0</v>
      </c>
      <c r="HY229" s="172" t="n">
        <f aca="false">HY230</f>
        <v>0</v>
      </c>
    </row>
    <row r="230" s="59" customFormat="true" ht="153.75" hidden="false" customHeight="true" outlineLevel="0" collapsed="false">
      <c r="A230" s="162" t="s">
        <v>392</v>
      </c>
      <c r="B230" s="163" t="s">
        <v>393</v>
      </c>
      <c r="C230" s="170" t="n">
        <v>330501</v>
      </c>
      <c r="D230" s="171" t="n">
        <f aca="false">C230+E230</f>
        <v>327900.4</v>
      </c>
      <c r="E230" s="65" t="n">
        <f aca="false">SUM(F230:HY230)</f>
        <v>-2600.6</v>
      </c>
      <c r="F230" s="172"/>
      <c r="G230" s="172"/>
      <c r="H230" s="172" t="n">
        <v>-2600.6</v>
      </c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3"/>
      <c r="T230" s="172"/>
      <c r="U230" s="172"/>
      <c r="V230" s="172"/>
      <c r="W230" s="172"/>
      <c r="X230" s="172"/>
      <c r="Y230" s="172"/>
      <c r="Z230" s="172"/>
      <c r="AA230" s="172"/>
      <c r="AB230" s="173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</row>
    <row r="231" s="59" customFormat="true" ht="56.25" hidden="true" customHeight="false" outlineLevel="0" collapsed="false">
      <c r="A231" s="162" t="s">
        <v>394</v>
      </c>
      <c r="B231" s="163" t="s">
        <v>376</v>
      </c>
      <c r="C231" s="170" t="n">
        <f aca="false">C232</f>
        <v>0</v>
      </c>
      <c r="D231" s="171"/>
      <c r="E231" s="174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3"/>
      <c r="T231" s="172"/>
      <c r="U231" s="172"/>
      <c r="V231" s="172"/>
      <c r="W231" s="172"/>
      <c r="X231" s="172"/>
      <c r="Y231" s="172"/>
      <c r="Z231" s="172"/>
      <c r="AA231" s="172"/>
      <c r="AB231" s="173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</row>
    <row r="232" s="59" customFormat="true" ht="75" hidden="true" customHeight="false" outlineLevel="0" collapsed="false">
      <c r="A232" s="162" t="s">
        <v>395</v>
      </c>
      <c r="B232" s="163" t="s">
        <v>396</v>
      </c>
      <c r="C232" s="170"/>
      <c r="D232" s="171"/>
      <c r="E232" s="174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  <c r="P232" s="172"/>
      <c r="Q232" s="172"/>
      <c r="R232" s="172"/>
      <c r="S232" s="173"/>
      <c r="T232" s="172"/>
      <c r="U232" s="172"/>
      <c r="V232" s="172"/>
      <c r="W232" s="172"/>
      <c r="X232" s="172"/>
      <c r="Y232" s="172"/>
      <c r="Z232" s="172"/>
      <c r="AA232" s="172"/>
      <c r="AB232" s="173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</row>
    <row r="233" s="59" customFormat="true" ht="56.25" hidden="true" customHeight="false" outlineLevel="0" collapsed="false">
      <c r="A233" s="162" t="s">
        <v>397</v>
      </c>
      <c r="B233" s="163" t="s">
        <v>398</v>
      </c>
      <c r="C233" s="170" t="n">
        <f aca="false">C234</f>
        <v>0</v>
      </c>
      <c r="D233" s="171"/>
      <c r="E233" s="174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  <c r="P233" s="172"/>
      <c r="Q233" s="172"/>
      <c r="R233" s="172"/>
      <c r="S233" s="173"/>
      <c r="T233" s="172"/>
      <c r="U233" s="172"/>
      <c r="V233" s="172"/>
      <c r="W233" s="172"/>
      <c r="X233" s="172"/>
      <c r="Y233" s="172"/>
      <c r="Z233" s="172"/>
      <c r="AA233" s="172"/>
      <c r="AB233" s="173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</row>
    <row r="234" s="59" customFormat="true" ht="56.25" hidden="true" customHeight="false" outlineLevel="0" collapsed="false">
      <c r="A234" s="162" t="s">
        <v>399</v>
      </c>
      <c r="B234" s="163" t="s">
        <v>400</v>
      </c>
      <c r="C234" s="170"/>
      <c r="D234" s="171"/>
      <c r="E234" s="174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3"/>
      <c r="T234" s="172"/>
      <c r="U234" s="172"/>
      <c r="V234" s="172"/>
      <c r="W234" s="172"/>
      <c r="X234" s="172"/>
      <c r="Y234" s="172"/>
      <c r="Z234" s="172"/>
      <c r="AA234" s="172"/>
      <c r="AB234" s="173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</row>
    <row r="235" s="59" customFormat="true" ht="112.5" hidden="true" customHeight="false" outlineLevel="0" collapsed="false">
      <c r="A235" s="175" t="s">
        <v>401</v>
      </c>
      <c r="B235" s="163" t="s">
        <v>402</v>
      </c>
      <c r="C235" s="170"/>
      <c r="D235" s="171"/>
      <c r="E235" s="174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3"/>
      <c r="T235" s="172"/>
      <c r="U235" s="172"/>
      <c r="V235" s="172"/>
      <c r="W235" s="172"/>
      <c r="X235" s="172"/>
      <c r="Y235" s="172"/>
      <c r="Z235" s="172"/>
      <c r="AA235" s="172"/>
      <c r="AB235" s="173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</row>
    <row r="236" s="59" customFormat="true" ht="131.25" hidden="true" customHeight="false" outlineLevel="0" collapsed="false">
      <c r="A236" s="175" t="s">
        <v>403</v>
      </c>
      <c r="B236" s="163" t="s">
        <v>404</v>
      </c>
      <c r="C236" s="170"/>
      <c r="D236" s="171"/>
      <c r="E236" s="174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3"/>
      <c r="T236" s="172"/>
      <c r="U236" s="172"/>
      <c r="V236" s="172"/>
      <c r="W236" s="172"/>
      <c r="X236" s="172"/>
      <c r="Y236" s="172"/>
      <c r="Z236" s="172"/>
      <c r="AA236" s="172"/>
      <c r="AB236" s="173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</row>
    <row r="237" s="59" customFormat="true" ht="18.75" hidden="false" customHeight="false" outlineLevel="0" collapsed="false">
      <c r="A237" s="162" t="s">
        <v>405</v>
      </c>
      <c r="B237" s="176" t="s">
        <v>406</v>
      </c>
      <c r="C237" s="170" t="n">
        <v>445382</v>
      </c>
      <c r="D237" s="171" t="n">
        <f aca="false">C237+E237</f>
        <v>445382.1</v>
      </c>
      <c r="E237" s="65" t="n">
        <f aca="false">SUM(F237:HY237)</f>
        <v>0.1</v>
      </c>
      <c r="F237" s="172"/>
      <c r="G237" s="172" t="n">
        <v>0.1</v>
      </c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3"/>
      <c r="T237" s="172"/>
      <c r="U237" s="172"/>
      <c r="V237" s="172"/>
      <c r="W237" s="172"/>
      <c r="X237" s="172"/>
      <c r="Y237" s="172"/>
      <c r="Z237" s="172"/>
      <c r="AA237" s="172"/>
      <c r="AB237" s="173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</row>
    <row r="238" s="59" customFormat="true" ht="37.5" hidden="true" customHeight="false" outlineLevel="0" collapsed="false">
      <c r="A238" s="162" t="s">
        <v>407</v>
      </c>
      <c r="B238" s="163" t="s">
        <v>408</v>
      </c>
      <c r="C238" s="170"/>
      <c r="D238" s="171"/>
      <c r="E238" s="174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3"/>
      <c r="T238" s="172"/>
      <c r="U238" s="172"/>
      <c r="V238" s="172"/>
      <c r="W238" s="172"/>
      <c r="X238" s="172"/>
      <c r="Y238" s="172"/>
      <c r="Z238" s="172"/>
      <c r="AA238" s="172"/>
      <c r="AB238" s="173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</row>
    <row r="239" s="59" customFormat="true" ht="56.25" hidden="true" customHeight="false" outlineLevel="0" collapsed="false">
      <c r="A239" s="162" t="s">
        <v>409</v>
      </c>
      <c r="B239" s="163" t="s">
        <v>410</v>
      </c>
      <c r="C239" s="170"/>
      <c r="D239" s="171"/>
      <c r="E239" s="174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3"/>
      <c r="T239" s="172"/>
      <c r="U239" s="172"/>
      <c r="V239" s="172"/>
      <c r="W239" s="172"/>
      <c r="X239" s="172"/>
      <c r="Y239" s="172"/>
      <c r="Z239" s="172"/>
      <c r="AA239" s="172"/>
      <c r="AB239" s="173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</row>
    <row r="240" s="59" customFormat="true" ht="20.25" hidden="false" customHeight="true" outlineLevel="0" collapsed="false">
      <c r="A240" s="177" t="s">
        <v>411</v>
      </c>
      <c r="B240" s="177"/>
      <c r="C240" s="178" t="n">
        <f aca="false">(C220+C226)-C229+C237+C223</f>
        <v>713689.6</v>
      </c>
      <c r="D240" s="179" t="n">
        <f aca="false">(D220+D226)-D229+D237+D223</f>
        <v>690883.7</v>
      </c>
      <c r="E240" s="180" t="n">
        <f aca="false">(E220+E226)-E229+E237+E223</f>
        <v>-22805.9</v>
      </c>
      <c r="F240" s="181" t="n">
        <f aca="false">F233+F235+F237+F220</f>
        <v>-28080</v>
      </c>
      <c r="G240" s="182" t="n">
        <f aca="false">G233+G235+G237+G220</f>
        <v>0</v>
      </c>
      <c r="H240" s="181" t="n">
        <f aca="false">H233+H235+H237+H220</f>
        <v>0</v>
      </c>
      <c r="I240" s="181" t="n">
        <f aca="false">I233+I235+I237+I220</f>
        <v>5274.1</v>
      </c>
      <c r="J240" s="181" t="n">
        <f aca="false">J233+J235+J237+J220</f>
        <v>0</v>
      </c>
      <c r="K240" s="181" t="n">
        <f aca="false">K233+K235+K237+K220</f>
        <v>0</v>
      </c>
      <c r="L240" s="181" t="n">
        <f aca="false">L233+L235+L237+L220</f>
        <v>0</v>
      </c>
      <c r="M240" s="181" t="n">
        <f aca="false">M233+M235+M237+M220</f>
        <v>0</v>
      </c>
      <c r="N240" s="181" t="n">
        <f aca="false">N233+N235+N237+N220</f>
        <v>0</v>
      </c>
      <c r="O240" s="181" t="n">
        <f aca="false">O233+O235+O237+O220</f>
        <v>0</v>
      </c>
      <c r="P240" s="181" t="n">
        <f aca="false">P233+P235+P237+P220</f>
        <v>0</v>
      </c>
      <c r="Q240" s="181" t="n">
        <f aca="false">Q233+Q235+Q237+Q220</f>
        <v>0</v>
      </c>
      <c r="R240" s="181" t="n">
        <f aca="false">R233+R235+R237+R220</f>
        <v>0</v>
      </c>
      <c r="S240" s="183" t="n">
        <f aca="false">S233+S235+S237+S220</f>
        <v>0</v>
      </c>
      <c r="T240" s="181" t="n">
        <f aca="false">T233+T235+T237+T220</f>
        <v>0</v>
      </c>
      <c r="U240" s="181" t="n">
        <f aca="false">U233+U235+U237+U220</f>
        <v>0</v>
      </c>
      <c r="V240" s="181" t="n">
        <f aca="false">V233+V235+V237+V220</f>
        <v>0</v>
      </c>
      <c r="W240" s="181" t="n">
        <f aca="false">W233+W235+W237+W220</f>
        <v>0</v>
      </c>
      <c r="X240" s="181" t="n">
        <f aca="false">X233+X235+X237+X220</f>
        <v>0</v>
      </c>
      <c r="Y240" s="181" t="n">
        <f aca="false">Y233+Y235+Y237+Y220</f>
        <v>0</v>
      </c>
      <c r="Z240" s="181" t="n">
        <f aca="false">Z233+Z235+Z237+Z220</f>
        <v>0</v>
      </c>
      <c r="AA240" s="181" t="n">
        <f aca="false">AA233+AA235+AA237+AA220</f>
        <v>0</v>
      </c>
      <c r="AB240" s="183" t="n">
        <f aca="false">AB233+AB235+AB237+AB220</f>
        <v>0</v>
      </c>
      <c r="AC240" s="181" t="n">
        <f aca="false">AC233+AC235+AC237+AC220</f>
        <v>0</v>
      </c>
      <c r="AD240" s="181" t="n">
        <f aca="false">AD233+AD235+AD237+AD220</f>
        <v>0</v>
      </c>
      <c r="AE240" s="181" t="n">
        <f aca="false">AE233+AE235+AE237+AE220</f>
        <v>0</v>
      </c>
      <c r="AF240" s="181" t="n">
        <f aca="false">AF233+AF235+AF237+AF220</f>
        <v>0</v>
      </c>
      <c r="AG240" s="181" t="n">
        <f aca="false">AG233+AG235+AG237+AG220</f>
        <v>0</v>
      </c>
      <c r="AH240" s="181" t="n">
        <f aca="false">AH233+AH235+AH237+AH220</f>
        <v>0</v>
      </c>
      <c r="AI240" s="181" t="n">
        <f aca="false">AI233+AI235+AI237+AI220</f>
        <v>0</v>
      </c>
      <c r="AJ240" s="181" t="n">
        <f aca="false">AJ233+AJ235+AJ237+AJ220</f>
        <v>0</v>
      </c>
      <c r="AK240" s="181" t="n">
        <f aca="false">AK233+AK235+AK237+AK220</f>
        <v>0</v>
      </c>
      <c r="AL240" s="181" t="n">
        <f aca="false">AL233+AL235+AL237+AL220</f>
        <v>0</v>
      </c>
      <c r="AM240" s="181" t="n">
        <f aca="false">AM233+AM235+AM237+AM220</f>
        <v>0</v>
      </c>
      <c r="AN240" s="181" t="n">
        <f aca="false">AN233+AN235+AN237+AN220</f>
        <v>0</v>
      </c>
      <c r="AO240" s="181" t="n">
        <f aca="false">AO233+AO235+AO237+AO220</f>
        <v>0</v>
      </c>
      <c r="AP240" s="181" t="n">
        <f aca="false">AP233+AP235+AP237+AP220</f>
        <v>0</v>
      </c>
      <c r="AQ240" s="181" t="n">
        <f aca="false">AQ233+AQ235+AQ237+AQ220</f>
        <v>0</v>
      </c>
      <c r="AR240" s="181" t="n">
        <f aca="false">AR233+AR235+AR237+AR220</f>
        <v>0</v>
      </c>
      <c r="AS240" s="181" t="n">
        <f aca="false">AS233+AS235+AS237+AS220</f>
        <v>0</v>
      </c>
      <c r="AT240" s="181" t="n">
        <f aca="false">AT233+AT235+AT237+AT220</f>
        <v>0</v>
      </c>
      <c r="AU240" s="181" t="n">
        <f aca="false">AU233+AU235+AU237+AU220</f>
        <v>0</v>
      </c>
      <c r="AV240" s="181" t="n">
        <f aca="false">AV233+AV235+AV237+AV220</f>
        <v>0</v>
      </c>
      <c r="AW240" s="181" t="n">
        <f aca="false">AW233+AW235+AW237+AW220</f>
        <v>0</v>
      </c>
      <c r="AX240" s="181" t="n">
        <f aca="false">AX233+AX235+AX237+AX220</f>
        <v>0</v>
      </c>
      <c r="AY240" s="181" t="n">
        <f aca="false">AY233+AY235+AY237+AY220</f>
        <v>0</v>
      </c>
      <c r="AZ240" s="181" t="n">
        <f aca="false">AZ233+AZ235+AZ237+AZ220</f>
        <v>0</v>
      </c>
      <c r="BA240" s="181" t="n">
        <f aca="false">BA233+BA235+BA237+BA220</f>
        <v>0</v>
      </c>
      <c r="BB240" s="181" t="n">
        <f aca="false">BB233+BB235+BB237+BB220</f>
        <v>0</v>
      </c>
      <c r="BC240" s="181" t="n">
        <f aca="false">BC233+BC235+BC237+BC220</f>
        <v>0</v>
      </c>
      <c r="BD240" s="181" t="n">
        <f aca="false">BD233+BD235+BD237+BD220</f>
        <v>0</v>
      </c>
      <c r="BE240" s="181" t="n">
        <f aca="false">BE233+BE235+BE237+BE220</f>
        <v>0</v>
      </c>
      <c r="BF240" s="181" t="n">
        <f aca="false">BF233+BF235+BF237+BF220</f>
        <v>0</v>
      </c>
      <c r="BG240" s="181" t="n">
        <f aca="false">BG233+BG235+BG237+BG220</f>
        <v>0</v>
      </c>
      <c r="BH240" s="181" t="n">
        <f aca="false">BH233+BH235+BH237+BH220</f>
        <v>0</v>
      </c>
      <c r="BI240" s="181" t="n">
        <f aca="false">BI233+BI235+BI237+BI220</f>
        <v>0</v>
      </c>
      <c r="BJ240" s="181" t="n">
        <f aca="false">BJ233+BJ235+BJ237+BJ220</f>
        <v>0</v>
      </c>
      <c r="BK240" s="181" t="n">
        <f aca="false">BK233+BK235+BK237+BK220</f>
        <v>0</v>
      </c>
      <c r="BL240" s="181" t="n">
        <f aca="false">BL233+BL235+BL237+BL220</f>
        <v>0</v>
      </c>
      <c r="BM240" s="181" t="n">
        <f aca="false">BM233+BM235+BM237+BM220</f>
        <v>0</v>
      </c>
      <c r="BN240" s="181" t="n">
        <f aca="false">BN233+BN235+BN237+BN220</f>
        <v>0</v>
      </c>
      <c r="BO240" s="181" t="n">
        <f aca="false">BO233+BO235+BO237+BO220</f>
        <v>0</v>
      </c>
      <c r="BP240" s="181" t="n">
        <f aca="false">BP233+BP235+BP237+BP220</f>
        <v>0</v>
      </c>
      <c r="BQ240" s="181" t="n">
        <f aca="false">BQ233+BQ235+BQ237+BQ220</f>
        <v>0</v>
      </c>
      <c r="BR240" s="181" t="n">
        <f aca="false">BR233+BR235+BR237+BR220</f>
        <v>0</v>
      </c>
      <c r="BS240" s="181" t="n">
        <f aca="false">BS233+BS235+BS237+BS220</f>
        <v>0</v>
      </c>
      <c r="BT240" s="181" t="n">
        <f aca="false">BT233+BT235+BT237+BT220</f>
        <v>0</v>
      </c>
      <c r="BU240" s="181" t="n">
        <f aca="false">BU233+BU235+BU237+BU220</f>
        <v>0</v>
      </c>
      <c r="BV240" s="181" t="n">
        <f aca="false">BV233+BV235+BV237+BV220</f>
        <v>0</v>
      </c>
      <c r="BW240" s="181" t="n">
        <f aca="false">BW233+BW235+BW237+BW220</f>
        <v>0</v>
      </c>
      <c r="BX240" s="181" t="n">
        <f aca="false">BX233+BX235+BX237+BX220</f>
        <v>0</v>
      </c>
      <c r="BY240" s="181" t="n">
        <f aca="false">BY233+BY235+BY237+BY220</f>
        <v>0</v>
      </c>
      <c r="BZ240" s="181" t="n">
        <f aca="false">BZ233+BZ235+BZ237+BZ220</f>
        <v>0</v>
      </c>
      <c r="CA240" s="181" t="n">
        <f aca="false">CA233+CA235+CA237+CA220</f>
        <v>0</v>
      </c>
      <c r="CB240" s="181" t="n">
        <f aca="false">CB233+CB235+CB237+CB220</f>
        <v>0</v>
      </c>
      <c r="CC240" s="181" t="n">
        <f aca="false">CC233+CC235+CC237+CC220</f>
        <v>0</v>
      </c>
      <c r="CD240" s="181" t="n">
        <f aca="false">CD233+CD235+CD237+CD220</f>
        <v>0</v>
      </c>
      <c r="CE240" s="181" t="n">
        <f aca="false">CE233+CE235+CE237+CE220</f>
        <v>0</v>
      </c>
      <c r="CF240" s="181" t="n">
        <f aca="false">CF233+CF235+CF237+CF220</f>
        <v>0</v>
      </c>
      <c r="CG240" s="181" t="n">
        <f aca="false">CG233+CG235+CG237+CG220</f>
        <v>0</v>
      </c>
      <c r="CH240" s="181" t="n">
        <f aca="false">CH233+CH235+CH237+CH220</f>
        <v>0</v>
      </c>
      <c r="CI240" s="181" t="n">
        <f aca="false">CI233+CI235+CI237+CI220</f>
        <v>0</v>
      </c>
      <c r="CJ240" s="181" t="n">
        <f aca="false">CJ233+CJ235+CJ237+CJ220</f>
        <v>0</v>
      </c>
      <c r="CK240" s="181" t="n">
        <f aca="false">CK233+CK235+CK237+CK220</f>
        <v>0</v>
      </c>
      <c r="CL240" s="181" t="n">
        <f aca="false">CL233+CL235+CL237+CL220</f>
        <v>0</v>
      </c>
      <c r="CM240" s="181" t="n">
        <f aca="false">CM233+CM235+CM237+CM220</f>
        <v>0</v>
      </c>
      <c r="CN240" s="181" t="n">
        <f aca="false">CN233+CN235+CN237+CN220</f>
        <v>0</v>
      </c>
      <c r="CO240" s="181" t="n">
        <f aca="false">CO233+CO235+CO237+CO220</f>
        <v>0</v>
      </c>
      <c r="CP240" s="181" t="n">
        <f aca="false">CP233+CP235+CP237+CP220</f>
        <v>0</v>
      </c>
      <c r="CQ240" s="181" t="n">
        <f aca="false">CQ233+CQ235+CQ237+CQ220</f>
        <v>0</v>
      </c>
      <c r="CR240" s="181" t="n">
        <f aca="false">CR233+CR235+CR237+CR220</f>
        <v>0</v>
      </c>
      <c r="CS240" s="181" t="n">
        <f aca="false">CS233+CS235+CS237+CS220</f>
        <v>0</v>
      </c>
      <c r="CT240" s="181" t="n">
        <f aca="false">CT233+CT235+CT237+CT220</f>
        <v>0</v>
      </c>
      <c r="CU240" s="181" t="n">
        <f aca="false">CU233+CU235+CU237+CU220</f>
        <v>0</v>
      </c>
      <c r="CV240" s="181" t="n">
        <f aca="false">CV233+CV235+CV237+CV220</f>
        <v>0</v>
      </c>
      <c r="CW240" s="181" t="n">
        <f aca="false">CW233+CW235+CW237+CW220</f>
        <v>0</v>
      </c>
      <c r="CX240" s="181" t="n">
        <f aca="false">CX233+CX235+CX237+CX220</f>
        <v>0</v>
      </c>
      <c r="CY240" s="181" t="n">
        <f aca="false">CY233+CY235+CY237+CY220</f>
        <v>0</v>
      </c>
      <c r="CZ240" s="181" t="n">
        <f aca="false">CZ233+CZ235+CZ237+CZ220</f>
        <v>0</v>
      </c>
      <c r="DA240" s="181" t="n">
        <f aca="false">DA233+DA235+DA237+DA220</f>
        <v>0</v>
      </c>
      <c r="DB240" s="181" t="n">
        <f aca="false">DB233+DB235+DB237+DB220</f>
        <v>0</v>
      </c>
      <c r="DC240" s="181" t="n">
        <f aca="false">DC233+DC235+DC237+DC220</f>
        <v>0</v>
      </c>
      <c r="DD240" s="181" t="n">
        <f aca="false">DD233+DD235+DD237+DD220</f>
        <v>0</v>
      </c>
      <c r="DE240" s="181" t="n">
        <f aca="false">DE233+DE235+DE237+DE220</f>
        <v>0</v>
      </c>
      <c r="DF240" s="181" t="n">
        <f aca="false">DF233+DF235+DF237+DF220</f>
        <v>0</v>
      </c>
      <c r="DG240" s="181" t="n">
        <f aca="false">DG233+DG235+DG237+DG220</f>
        <v>0</v>
      </c>
      <c r="DH240" s="181" t="n">
        <f aca="false">DH233+DH235+DH237+DH220</f>
        <v>0</v>
      </c>
      <c r="DI240" s="181" t="n">
        <f aca="false">DI233+DI235+DI237+DI220</f>
        <v>0</v>
      </c>
      <c r="DJ240" s="181" t="n">
        <f aca="false">DJ233+DJ235+DJ237+DJ220</f>
        <v>0</v>
      </c>
      <c r="DK240" s="181" t="n">
        <f aca="false">DK233+DK235+DK237+DK220</f>
        <v>0</v>
      </c>
      <c r="DL240" s="181" t="n">
        <f aca="false">DL233+DL235+DL237+DL220</f>
        <v>0</v>
      </c>
      <c r="DM240" s="181" t="n">
        <f aca="false">DM233+DM235+DM237+DM220</f>
        <v>0</v>
      </c>
      <c r="DN240" s="181" t="n">
        <f aca="false">DN233+DN235+DN237+DN220</f>
        <v>0</v>
      </c>
      <c r="DO240" s="181" t="n">
        <f aca="false">DO233+DO235+DO237+DO220</f>
        <v>0</v>
      </c>
      <c r="DP240" s="181" t="n">
        <f aca="false">DP233+DP235+DP237+DP220</f>
        <v>0</v>
      </c>
      <c r="DQ240" s="181" t="n">
        <f aca="false">DQ233+DQ235+DQ237+DQ220</f>
        <v>0</v>
      </c>
      <c r="DR240" s="181" t="n">
        <f aca="false">DR233+DR235+DR237+DR220</f>
        <v>0</v>
      </c>
      <c r="DS240" s="181" t="n">
        <f aca="false">DS233+DS235+DS237+DS220</f>
        <v>0</v>
      </c>
      <c r="DT240" s="181" t="n">
        <f aca="false">DT233+DT235+DT237+DT220</f>
        <v>0</v>
      </c>
      <c r="DU240" s="181" t="n">
        <f aca="false">DU233+DU235+DU237+DU220</f>
        <v>0</v>
      </c>
      <c r="DV240" s="181" t="n">
        <f aca="false">DV233+DV235+DV237+DV220</f>
        <v>0</v>
      </c>
      <c r="DW240" s="181" t="n">
        <f aca="false">DW233+DW235+DW237+DW220</f>
        <v>0</v>
      </c>
      <c r="DX240" s="181" t="n">
        <f aca="false">DX233+DX235+DX237+DX220</f>
        <v>0</v>
      </c>
      <c r="DY240" s="181" t="n">
        <f aca="false">DY233+DY235+DY237+DY220</f>
        <v>0</v>
      </c>
      <c r="DZ240" s="181" t="n">
        <f aca="false">DZ233+DZ235+DZ237+DZ220</f>
        <v>0</v>
      </c>
      <c r="EA240" s="181" t="n">
        <f aca="false">EA233+EA235+EA237+EA220</f>
        <v>0</v>
      </c>
      <c r="EB240" s="181" t="n">
        <f aca="false">EB233+EB235+EB237+EB220</f>
        <v>0</v>
      </c>
      <c r="EC240" s="181" t="n">
        <f aca="false">EC233+EC235+EC237+EC220</f>
        <v>0</v>
      </c>
      <c r="ED240" s="181" t="n">
        <f aca="false">ED233+ED235+ED237+ED220</f>
        <v>0</v>
      </c>
      <c r="EE240" s="181" t="n">
        <f aca="false">EE233+EE235+EE237+EE220</f>
        <v>0</v>
      </c>
      <c r="EF240" s="181" t="n">
        <f aca="false">EF233+EF235+EF237+EF220</f>
        <v>0</v>
      </c>
      <c r="EG240" s="181" t="n">
        <f aca="false">EG233+EG235+EG237+EG220</f>
        <v>0</v>
      </c>
      <c r="EH240" s="181" t="n">
        <f aca="false">EH233+EH235+EH237+EH220</f>
        <v>0</v>
      </c>
      <c r="EI240" s="181" t="n">
        <f aca="false">EI233+EI235+EI237+EI220</f>
        <v>0</v>
      </c>
      <c r="EJ240" s="181" t="n">
        <f aca="false">EJ233+EJ235+EJ237+EJ220</f>
        <v>0</v>
      </c>
      <c r="EK240" s="181" t="n">
        <f aca="false">EK233+EK235+EK237+EK220</f>
        <v>0</v>
      </c>
      <c r="EL240" s="181" t="n">
        <f aca="false">EL233+EL235+EL237+EL220</f>
        <v>0</v>
      </c>
      <c r="EM240" s="181" t="n">
        <f aca="false">EM233+EM235+EM237+EM220</f>
        <v>0</v>
      </c>
      <c r="EN240" s="181" t="n">
        <f aca="false">EN233+EN235+EN237+EN220</f>
        <v>0</v>
      </c>
      <c r="EO240" s="181" t="n">
        <f aca="false">EO233+EO235+EO237+EO220</f>
        <v>0</v>
      </c>
      <c r="EP240" s="181" t="n">
        <f aca="false">EP233+EP235+EP237+EP220</f>
        <v>0</v>
      </c>
      <c r="EQ240" s="181" t="n">
        <f aca="false">EQ233+EQ235+EQ237+EQ220</f>
        <v>0</v>
      </c>
      <c r="ER240" s="181" t="n">
        <f aca="false">ER233+ER235+ER237+ER220</f>
        <v>0</v>
      </c>
      <c r="ES240" s="181" t="n">
        <f aca="false">ES233+ES235+ES237+ES220</f>
        <v>0</v>
      </c>
      <c r="ET240" s="181" t="n">
        <f aca="false">ET233+ET235+ET237+ET220</f>
        <v>0</v>
      </c>
      <c r="EU240" s="181" t="n">
        <f aca="false">EU233+EU235+EU237+EU220</f>
        <v>0</v>
      </c>
      <c r="EV240" s="181" t="n">
        <f aca="false">EV233+EV235+EV237+EV220</f>
        <v>0</v>
      </c>
      <c r="EW240" s="181" t="n">
        <f aca="false">EW233+EW235+EW237+EW220</f>
        <v>0</v>
      </c>
      <c r="EX240" s="181" t="n">
        <f aca="false">EX233+EX235+EX237+EX220</f>
        <v>0</v>
      </c>
      <c r="EY240" s="181" t="n">
        <f aca="false">EY233+EY235+EY237+EY220</f>
        <v>0</v>
      </c>
      <c r="EZ240" s="181" t="n">
        <f aca="false">EZ233+EZ235+EZ237+EZ220</f>
        <v>0</v>
      </c>
      <c r="FA240" s="181" t="n">
        <f aca="false">FA233+FA235+FA237+FA220</f>
        <v>0</v>
      </c>
      <c r="FB240" s="181" t="n">
        <f aca="false">FB233+FB235+FB237+FB220</f>
        <v>0</v>
      </c>
      <c r="FC240" s="181" t="n">
        <f aca="false">FC233+FC235+FC237+FC220</f>
        <v>0</v>
      </c>
      <c r="FD240" s="181" t="n">
        <f aca="false">FD233+FD235+FD237+FD220</f>
        <v>0</v>
      </c>
      <c r="FE240" s="181" t="n">
        <f aca="false">FE233+FE235+FE237+FE220</f>
        <v>0</v>
      </c>
      <c r="FF240" s="181" t="n">
        <f aca="false">FF233+FF235+FF237+FF220</f>
        <v>0</v>
      </c>
      <c r="FG240" s="181" t="n">
        <f aca="false">FG233+FG235+FG237+FG220</f>
        <v>0</v>
      </c>
      <c r="FH240" s="181" t="n">
        <f aca="false">FH233+FH235+FH237+FH220</f>
        <v>0</v>
      </c>
      <c r="FI240" s="181" t="n">
        <f aca="false">FI233+FI235+FI237+FI220</f>
        <v>0</v>
      </c>
      <c r="FJ240" s="181" t="n">
        <f aca="false">FJ233+FJ235+FJ237+FJ220</f>
        <v>0</v>
      </c>
      <c r="FK240" s="181" t="n">
        <f aca="false">FK233+FK235+FK237+FK220</f>
        <v>0</v>
      </c>
      <c r="FL240" s="181" t="n">
        <f aca="false">FL233+FL235+FL237+FL220</f>
        <v>0</v>
      </c>
      <c r="FM240" s="181" t="n">
        <f aca="false">FM233+FM235+FM237+FM220</f>
        <v>0</v>
      </c>
      <c r="FN240" s="181" t="n">
        <f aca="false">FN233+FN235+FN237+FN220</f>
        <v>0</v>
      </c>
      <c r="FO240" s="181" t="n">
        <f aca="false">FO233+FO235+FO237+FO220</f>
        <v>0</v>
      </c>
      <c r="FP240" s="181" t="n">
        <f aca="false">FP233+FP235+FP237+FP220</f>
        <v>0</v>
      </c>
      <c r="FQ240" s="181" t="n">
        <f aca="false">FQ233+FQ235+FQ237+FQ220</f>
        <v>0</v>
      </c>
      <c r="FR240" s="181" t="n">
        <f aca="false">FR233+FR235+FR237+FR220</f>
        <v>0</v>
      </c>
      <c r="FS240" s="181" t="n">
        <f aca="false">FS233+FS235+FS237+FS220</f>
        <v>0</v>
      </c>
      <c r="FT240" s="181" t="n">
        <f aca="false">FT233+FT235+FT237+FT220</f>
        <v>0</v>
      </c>
      <c r="FU240" s="181" t="n">
        <f aca="false">FU233+FU235+FU237+FU220</f>
        <v>0</v>
      </c>
      <c r="FV240" s="181" t="n">
        <f aca="false">FV233+FV235+FV237+FV220</f>
        <v>0</v>
      </c>
      <c r="FW240" s="181" t="n">
        <f aca="false">FW233+FW235+FW237+FW220</f>
        <v>0</v>
      </c>
      <c r="FX240" s="181" t="n">
        <f aca="false">FX233+FX235+FX237+FX220</f>
        <v>0</v>
      </c>
      <c r="FY240" s="181" t="n">
        <f aca="false">FY233+FY235+FY237+FY220</f>
        <v>0</v>
      </c>
      <c r="FZ240" s="181" t="n">
        <f aca="false">FZ233+FZ235+FZ237+FZ220</f>
        <v>0</v>
      </c>
      <c r="GA240" s="181" t="n">
        <f aca="false">GA233+GA235+GA237+GA220</f>
        <v>0</v>
      </c>
      <c r="GB240" s="181" t="n">
        <f aca="false">GB233+GB235+GB237+GB220</f>
        <v>0</v>
      </c>
      <c r="GC240" s="181" t="n">
        <f aca="false">GC233+GC235+GC237+GC220</f>
        <v>0</v>
      </c>
      <c r="GD240" s="181" t="n">
        <f aca="false">GD233+GD235+GD237+GD220</f>
        <v>0</v>
      </c>
      <c r="GE240" s="181" t="n">
        <f aca="false">GE233+GE235+GE237+GE220</f>
        <v>0</v>
      </c>
      <c r="GF240" s="181" t="n">
        <f aca="false">GF233+GF235+GF237+GF220</f>
        <v>0</v>
      </c>
      <c r="GG240" s="181" t="n">
        <f aca="false">GG233+GG235+GG237+GG220</f>
        <v>0</v>
      </c>
      <c r="GH240" s="181" t="n">
        <f aca="false">GH233+GH235+GH237+GH220</f>
        <v>0</v>
      </c>
      <c r="GI240" s="181" t="n">
        <f aca="false">GI233+GI235+GI237+GI220</f>
        <v>0</v>
      </c>
      <c r="GJ240" s="181" t="n">
        <f aca="false">GJ233+GJ235+GJ237+GJ220</f>
        <v>0</v>
      </c>
      <c r="GK240" s="181" t="n">
        <f aca="false">GK233+GK235+GK237+GK220</f>
        <v>0</v>
      </c>
      <c r="GL240" s="181" t="n">
        <f aca="false">GL233+GL235+GL237+GL220</f>
        <v>0</v>
      </c>
      <c r="GM240" s="181" t="n">
        <f aca="false">GM233+GM235+GM237+GM220</f>
        <v>0</v>
      </c>
      <c r="GN240" s="181" t="n">
        <f aca="false">GN233+GN235+GN237+GN220</f>
        <v>0</v>
      </c>
      <c r="GO240" s="181" t="n">
        <f aca="false">GO233+GO235+GO237+GO220</f>
        <v>0</v>
      </c>
      <c r="GP240" s="181" t="n">
        <f aca="false">GP233+GP235+GP237+GP220</f>
        <v>0</v>
      </c>
      <c r="GQ240" s="181" t="n">
        <f aca="false">GQ233+GQ235+GQ237+GQ220</f>
        <v>0</v>
      </c>
      <c r="GR240" s="181" t="n">
        <f aca="false">GR233+GR235+GR237+GR220</f>
        <v>0</v>
      </c>
      <c r="GS240" s="181" t="n">
        <f aca="false">GS233+GS235+GS237+GS220</f>
        <v>0</v>
      </c>
      <c r="GT240" s="181" t="n">
        <f aca="false">GT233+GT235+GT237+GT220</f>
        <v>0</v>
      </c>
      <c r="GU240" s="181" t="n">
        <f aca="false">GU233+GU235+GU237+GU220</f>
        <v>0</v>
      </c>
      <c r="GV240" s="181" t="n">
        <f aca="false">GV233+GV235+GV237+GV220</f>
        <v>0</v>
      </c>
      <c r="GW240" s="181" t="n">
        <f aca="false">GW233+GW235+GW237+GW220</f>
        <v>0</v>
      </c>
      <c r="GX240" s="181" t="n">
        <f aca="false">GX233+GX235+GX237+GX220</f>
        <v>0</v>
      </c>
      <c r="GY240" s="181" t="n">
        <f aca="false">GY233+GY235+GY237+GY220</f>
        <v>0</v>
      </c>
      <c r="GZ240" s="181" t="n">
        <f aca="false">GZ233+GZ235+GZ237+GZ220</f>
        <v>0</v>
      </c>
      <c r="HA240" s="181" t="n">
        <f aca="false">HA233+HA235+HA237+HA220</f>
        <v>0</v>
      </c>
      <c r="HB240" s="181" t="n">
        <f aca="false">HB233+HB235+HB237+HB220</f>
        <v>0</v>
      </c>
      <c r="HC240" s="181" t="n">
        <f aca="false">HC233+HC235+HC237+HC220</f>
        <v>0</v>
      </c>
      <c r="HD240" s="181" t="n">
        <f aca="false">HD233+HD235+HD237+HD220</f>
        <v>0</v>
      </c>
      <c r="HE240" s="181" t="n">
        <f aca="false">HE233+HE235+HE237+HE220</f>
        <v>0</v>
      </c>
      <c r="HF240" s="181" t="n">
        <f aca="false">HF233+HF235+HF237+HF220</f>
        <v>0</v>
      </c>
      <c r="HG240" s="181" t="n">
        <f aca="false">HG233+HG235+HG237+HG220</f>
        <v>0</v>
      </c>
      <c r="HH240" s="181" t="n">
        <f aca="false">HH233+HH235+HH237+HH220</f>
        <v>0</v>
      </c>
      <c r="HI240" s="181" t="n">
        <f aca="false">HI233+HI235+HI237+HI220</f>
        <v>0</v>
      </c>
      <c r="HJ240" s="181" t="n">
        <f aca="false">HJ233+HJ235+HJ237+HJ220</f>
        <v>0</v>
      </c>
      <c r="HK240" s="181" t="n">
        <f aca="false">HK233+HK235+HK237+HK220</f>
        <v>0</v>
      </c>
      <c r="HL240" s="181" t="n">
        <f aca="false">HL233+HL235+HL237+HL220</f>
        <v>0</v>
      </c>
      <c r="HM240" s="181" t="n">
        <f aca="false">HM233+HM235+HM237+HM220</f>
        <v>0</v>
      </c>
      <c r="HN240" s="181" t="n">
        <f aca="false">HN233+HN235+HN237+HN220</f>
        <v>0</v>
      </c>
      <c r="HO240" s="181" t="n">
        <f aca="false">HO233+HO235+HO237+HO220</f>
        <v>0</v>
      </c>
      <c r="HP240" s="181" t="n">
        <f aca="false">HP233+HP235+HP237+HP220</f>
        <v>0</v>
      </c>
      <c r="HQ240" s="181" t="n">
        <f aca="false">HQ233+HQ235+HQ237+HQ220</f>
        <v>0</v>
      </c>
      <c r="HR240" s="181" t="n">
        <f aca="false">HR233+HR235+HR237+HR220</f>
        <v>0</v>
      </c>
      <c r="HS240" s="181" t="n">
        <f aca="false">HS233+HS235+HS237+HS220</f>
        <v>0</v>
      </c>
      <c r="HT240" s="181" t="n">
        <f aca="false">HT233+HT235+HT237+HT220</f>
        <v>0</v>
      </c>
      <c r="HU240" s="181" t="n">
        <f aca="false">HU233+HU235+HU237+HU220</f>
        <v>0</v>
      </c>
      <c r="HV240" s="181" t="n">
        <f aca="false">HV233+HV235+HV237+HV220</f>
        <v>0</v>
      </c>
      <c r="HW240" s="181" t="n">
        <f aca="false">HW233+HW235+HW237+HW220</f>
        <v>0</v>
      </c>
      <c r="HX240" s="181" t="n">
        <f aca="false">HX233+HX235+HX237+HX220</f>
        <v>0</v>
      </c>
      <c r="HY240" s="181" t="n">
        <f aca="false">HY233+HY235+HY237+HY220</f>
        <v>0</v>
      </c>
    </row>
    <row r="241" s="59" customFormat="true" ht="18.75" hidden="true" customHeight="false" outlineLevel="0" collapsed="false">
      <c r="C241" s="184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6"/>
      <c r="T241" s="185"/>
      <c r="U241" s="185"/>
      <c r="V241" s="185"/>
      <c r="W241" s="185"/>
      <c r="X241" s="185"/>
      <c r="Y241" s="185"/>
      <c r="Z241" s="185"/>
      <c r="AA241" s="185"/>
      <c r="AB241" s="186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  <c r="AQ241" s="185"/>
      <c r="AR241" s="185"/>
      <c r="AS241" s="185"/>
      <c r="AT241" s="185"/>
      <c r="AU241" s="185"/>
      <c r="AV241" s="185"/>
      <c r="AW241" s="185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  <c r="BQ241" s="185"/>
      <c r="BR241" s="185"/>
      <c r="BS241" s="185"/>
      <c r="BT241" s="185"/>
      <c r="BU241" s="185"/>
      <c r="BV241" s="185"/>
      <c r="BW241" s="185"/>
      <c r="BX241" s="185"/>
      <c r="BY241" s="185"/>
      <c r="BZ241" s="185"/>
      <c r="CA241" s="185"/>
      <c r="CB241" s="185"/>
      <c r="CC241" s="185"/>
      <c r="CD241" s="185"/>
      <c r="CE241" s="185"/>
      <c r="CF241" s="185"/>
      <c r="CG241" s="185"/>
      <c r="CH241" s="185"/>
      <c r="CI241" s="185"/>
      <c r="CJ241" s="185"/>
      <c r="CK241" s="185"/>
      <c r="CL241" s="185"/>
      <c r="CM241" s="185"/>
      <c r="CN241" s="185"/>
      <c r="CO241" s="185"/>
      <c r="CP241" s="185"/>
      <c r="CQ241" s="185"/>
      <c r="CR241" s="185"/>
      <c r="CS241" s="185"/>
      <c r="CT241" s="185"/>
      <c r="CU241" s="185"/>
      <c r="CV241" s="185"/>
      <c r="CW241" s="185"/>
      <c r="CX241" s="185"/>
      <c r="CY241" s="185"/>
      <c r="CZ241" s="185"/>
      <c r="DA241" s="185"/>
      <c r="DB241" s="185"/>
      <c r="DC241" s="185"/>
      <c r="DD241" s="185"/>
      <c r="DE241" s="185"/>
      <c r="DF241" s="185"/>
      <c r="DG241" s="185"/>
      <c r="DH241" s="185"/>
      <c r="DI241" s="185"/>
      <c r="DJ241" s="185"/>
      <c r="DK241" s="185"/>
      <c r="DL241" s="185"/>
      <c r="DM241" s="185"/>
      <c r="DN241" s="185"/>
      <c r="DO241" s="185"/>
      <c r="DP241" s="185"/>
      <c r="DQ241" s="185"/>
      <c r="DR241" s="185"/>
      <c r="DS241" s="185"/>
      <c r="DT241" s="185"/>
      <c r="DU241" s="185"/>
      <c r="DV241" s="185"/>
      <c r="DW241" s="185"/>
      <c r="DX241" s="185"/>
      <c r="DY241" s="185"/>
      <c r="DZ241" s="185"/>
      <c r="EA241" s="185"/>
      <c r="EB241" s="185"/>
      <c r="EC241" s="185"/>
      <c r="ED241" s="185"/>
      <c r="EE241" s="185"/>
      <c r="EF241" s="185"/>
      <c r="EG241" s="185"/>
      <c r="EH241" s="185"/>
      <c r="EI241" s="185"/>
      <c r="EJ241" s="185"/>
      <c r="EK241" s="185"/>
      <c r="EL241" s="185"/>
      <c r="EM241" s="185"/>
      <c r="EN241" s="185"/>
      <c r="EO241" s="185"/>
      <c r="EP241" s="185"/>
      <c r="EQ241" s="185"/>
      <c r="ER241" s="185"/>
      <c r="ES241" s="185"/>
      <c r="ET241" s="185"/>
      <c r="EU241" s="185"/>
      <c r="EV241" s="185"/>
      <c r="EW241" s="185"/>
      <c r="EX241" s="185"/>
      <c r="EY241" s="185"/>
      <c r="EZ241" s="185"/>
      <c r="FA241" s="185"/>
      <c r="FB241" s="185"/>
      <c r="FC241" s="185"/>
      <c r="FD241" s="185"/>
      <c r="FE241" s="185"/>
      <c r="FF241" s="185"/>
      <c r="FG241" s="185"/>
      <c r="FH241" s="185"/>
      <c r="FI241" s="185"/>
      <c r="FJ241" s="185"/>
      <c r="FK241" s="185"/>
      <c r="FL241" s="185"/>
      <c r="FM241" s="185"/>
      <c r="FN241" s="185"/>
      <c r="FO241" s="185"/>
      <c r="FP241" s="185"/>
      <c r="FQ241" s="185"/>
      <c r="FR241" s="185"/>
      <c r="FS241" s="185"/>
      <c r="FT241" s="185"/>
      <c r="FU241" s="185"/>
      <c r="FV241" s="185"/>
      <c r="FW241" s="185"/>
      <c r="FX241" s="185"/>
      <c r="FY241" s="185"/>
      <c r="FZ241" s="185"/>
      <c r="GA241" s="185"/>
      <c r="GB241" s="185"/>
      <c r="GC241" s="185"/>
      <c r="GD241" s="185"/>
      <c r="GE241" s="185"/>
      <c r="GF241" s="185"/>
      <c r="GG241" s="185"/>
      <c r="GH241" s="185"/>
      <c r="GI241" s="185"/>
      <c r="GJ241" s="185"/>
      <c r="GK241" s="185"/>
      <c r="GL241" s="185"/>
      <c r="GM241" s="185"/>
      <c r="GN241" s="185"/>
      <c r="GO241" s="185"/>
      <c r="GP241" s="185"/>
      <c r="GQ241" s="185"/>
      <c r="GR241" s="185"/>
      <c r="GS241" s="185"/>
      <c r="GT241" s="185"/>
      <c r="GU241" s="185"/>
      <c r="GV241" s="185"/>
      <c r="GW241" s="185"/>
      <c r="GX241" s="185"/>
      <c r="GY241" s="185"/>
      <c r="GZ241" s="185"/>
      <c r="HA241" s="185"/>
      <c r="HB241" s="185"/>
      <c r="HC241" s="185"/>
      <c r="HD241" s="185"/>
      <c r="HE241" s="185"/>
      <c r="HF241" s="185"/>
      <c r="HG241" s="185"/>
      <c r="HH241" s="185"/>
      <c r="HI241" s="185"/>
      <c r="HJ241" s="185"/>
      <c r="HK241" s="185"/>
      <c r="HL241" s="185"/>
      <c r="HM241" s="185"/>
      <c r="HN241" s="185"/>
      <c r="HO241" s="185"/>
      <c r="HP241" s="185"/>
      <c r="HQ241" s="185"/>
      <c r="HR241" s="185"/>
      <c r="HS241" s="185"/>
      <c r="HT241" s="185"/>
      <c r="HU241" s="185"/>
      <c r="HV241" s="185"/>
      <c r="HW241" s="185"/>
      <c r="HX241" s="185"/>
      <c r="HY241" s="185"/>
    </row>
    <row r="242" s="59" customFormat="true" ht="18.75" hidden="true" customHeight="false" outlineLevel="0" collapsed="false">
      <c r="B242" s="59" t="s">
        <v>412</v>
      </c>
      <c r="C242" s="184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6"/>
      <c r="T242" s="185"/>
      <c r="U242" s="185"/>
      <c r="V242" s="185"/>
      <c r="W242" s="185"/>
      <c r="X242" s="185"/>
      <c r="Y242" s="185"/>
      <c r="Z242" s="185"/>
      <c r="AA242" s="185"/>
      <c r="AB242" s="186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  <c r="AQ242" s="185"/>
      <c r="AR242" s="185"/>
      <c r="AS242" s="185"/>
      <c r="AT242" s="185"/>
      <c r="AU242" s="185"/>
      <c r="AV242" s="185"/>
      <c r="AW242" s="185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  <c r="FX242" s="185"/>
      <c r="FY242" s="185"/>
      <c r="FZ242" s="185"/>
      <c r="GA242" s="185"/>
      <c r="GB242" s="185"/>
      <c r="GC242" s="185"/>
      <c r="GD242" s="185"/>
      <c r="GE242" s="185"/>
      <c r="GF242" s="185"/>
      <c r="GG242" s="185"/>
      <c r="GH242" s="185"/>
      <c r="GI242" s="185"/>
      <c r="GJ242" s="185"/>
      <c r="GK242" s="185"/>
      <c r="GL242" s="185"/>
      <c r="GM242" s="185"/>
      <c r="GN242" s="185"/>
      <c r="GO242" s="185"/>
      <c r="GP242" s="185"/>
      <c r="GQ242" s="185"/>
      <c r="GR242" s="185"/>
      <c r="GS242" s="185"/>
      <c r="GT242" s="185"/>
      <c r="GU242" s="185"/>
      <c r="GV242" s="185"/>
      <c r="GW242" s="185"/>
      <c r="GX242" s="185"/>
      <c r="GY242" s="185"/>
      <c r="GZ242" s="185"/>
      <c r="HA242" s="185"/>
      <c r="HB242" s="185"/>
      <c r="HC242" s="185"/>
      <c r="HD242" s="185"/>
      <c r="HE242" s="185"/>
      <c r="HF242" s="185"/>
      <c r="HG242" s="185"/>
      <c r="HH242" s="185"/>
      <c r="HI242" s="185"/>
      <c r="HJ242" s="185"/>
      <c r="HK242" s="185"/>
      <c r="HL242" s="185"/>
      <c r="HM242" s="185"/>
      <c r="HN242" s="185"/>
      <c r="HO242" s="185"/>
      <c r="HP242" s="185"/>
      <c r="HQ242" s="185"/>
      <c r="HR242" s="185"/>
      <c r="HS242" s="185"/>
      <c r="HT242" s="185"/>
      <c r="HU242" s="185"/>
      <c r="HV242" s="185"/>
      <c r="HW242" s="185"/>
      <c r="HX242" s="185"/>
      <c r="HY242" s="185"/>
    </row>
    <row r="243" s="59" customFormat="true" ht="18.75" hidden="true" customHeight="false" outlineLevel="0" collapsed="false">
      <c r="B243" s="59" t="s">
        <v>413</v>
      </c>
      <c r="C243" s="184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6"/>
      <c r="T243" s="185"/>
      <c r="U243" s="185"/>
      <c r="V243" s="185"/>
      <c r="W243" s="185"/>
      <c r="X243" s="185"/>
      <c r="Y243" s="185"/>
      <c r="Z243" s="185"/>
      <c r="AA243" s="185"/>
      <c r="AB243" s="186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  <c r="AQ243" s="185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</row>
    <row r="244" s="59" customFormat="true" ht="18.75" hidden="true" customHeight="false" outlineLevel="0" collapsed="false">
      <c r="A244" s="187"/>
      <c r="B244" s="188"/>
      <c r="C244" s="189"/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1"/>
      <c r="T244" s="190"/>
      <c r="U244" s="190"/>
      <c r="V244" s="190"/>
      <c r="W244" s="190"/>
      <c r="X244" s="190"/>
      <c r="Y244" s="190"/>
      <c r="Z244" s="190"/>
      <c r="AA244" s="190"/>
      <c r="AB244" s="191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190"/>
      <c r="AS244" s="190"/>
      <c r="AT244" s="190"/>
      <c r="AU244" s="190"/>
      <c r="AV244" s="190"/>
      <c r="AW244" s="190"/>
      <c r="AX244" s="190"/>
      <c r="AY244" s="190"/>
      <c r="AZ244" s="190"/>
      <c r="BA244" s="190"/>
      <c r="BB244" s="190"/>
      <c r="BC244" s="190"/>
      <c r="BD244" s="190"/>
      <c r="BE244" s="190"/>
      <c r="BF244" s="190"/>
      <c r="BG244" s="190"/>
      <c r="BH244" s="190"/>
      <c r="BI244" s="190"/>
      <c r="BJ244" s="190"/>
      <c r="BK244" s="190"/>
      <c r="BL244" s="190"/>
      <c r="BM244" s="190"/>
      <c r="BN244" s="190"/>
      <c r="BO244" s="190"/>
      <c r="BP244" s="190"/>
      <c r="BQ244" s="190"/>
      <c r="BR244" s="190"/>
      <c r="BS244" s="190"/>
      <c r="BT244" s="190"/>
      <c r="BU244" s="190"/>
      <c r="BV244" s="190"/>
      <c r="BW244" s="190"/>
      <c r="BX244" s="190"/>
      <c r="BY244" s="190"/>
      <c r="BZ244" s="190"/>
      <c r="CA244" s="190"/>
      <c r="CB244" s="190"/>
      <c r="CC244" s="190"/>
      <c r="CD244" s="190"/>
      <c r="CE244" s="190"/>
      <c r="CF244" s="190"/>
      <c r="CG244" s="190"/>
      <c r="CH244" s="190"/>
      <c r="CI244" s="190"/>
      <c r="CJ244" s="190"/>
      <c r="CK244" s="190"/>
      <c r="CL244" s="190"/>
      <c r="CM244" s="190"/>
      <c r="CN244" s="190"/>
      <c r="CO244" s="190"/>
      <c r="CP244" s="190"/>
      <c r="CQ244" s="190"/>
      <c r="CR244" s="190"/>
      <c r="CS244" s="190"/>
      <c r="CT244" s="190"/>
      <c r="CU244" s="190"/>
      <c r="CV244" s="190"/>
      <c r="CW244" s="190"/>
      <c r="CX244" s="190"/>
      <c r="CY244" s="190"/>
      <c r="CZ244" s="190"/>
      <c r="DA244" s="190"/>
      <c r="DB244" s="190"/>
      <c r="DC244" s="190"/>
      <c r="DD244" s="190"/>
      <c r="DE244" s="190"/>
      <c r="DF244" s="190"/>
      <c r="DG244" s="190"/>
      <c r="DH244" s="190"/>
      <c r="DI244" s="190"/>
      <c r="DJ244" s="190"/>
      <c r="DK244" s="190"/>
      <c r="DL244" s="190"/>
      <c r="DM244" s="190"/>
      <c r="DN244" s="190"/>
      <c r="DO244" s="190"/>
      <c r="DP244" s="190"/>
      <c r="DQ244" s="190"/>
      <c r="DR244" s="190"/>
      <c r="DS244" s="190"/>
      <c r="DT244" s="190"/>
      <c r="DU244" s="190"/>
      <c r="DV244" s="190"/>
      <c r="DW244" s="190"/>
      <c r="DX244" s="190"/>
      <c r="DY244" s="190"/>
      <c r="DZ244" s="190"/>
      <c r="EA244" s="190"/>
      <c r="EB244" s="190"/>
      <c r="EC244" s="190"/>
      <c r="ED244" s="190"/>
      <c r="EE244" s="190"/>
      <c r="EF244" s="190"/>
      <c r="EG244" s="190"/>
      <c r="EH244" s="190"/>
      <c r="EI244" s="190"/>
      <c r="EJ244" s="190"/>
      <c r="EK244" s="190"/>
      <c r="EL244" s="190"/>
      <c r="EM244" s="190"/>
      <c r="EN244" s="190"/>
      <c r="EO244" s="190"/>
      <c r="EP244" s="190"/>
      <c r="EQ244" s="190"/>
      <c r="ER244" s="190"/>
      <c r="ES244" s="190"/>
      <c r="ET244" s="190"/>
      <c r="EU244" s="190"/>
      <c r="EV244" s="190"/>
      <c r="EW244" s="190"/>
      <c r="EX244" s="190"/>
      <c r="EY244" s="190"/>
      <c r="EZ244" s="190"/>
      <c r="FA244" s="190"/>
      <c r="FB244" s="190"/>
      <c r="FC244" s="190"/>
      <c r="FD244" s="190"/>
      <c r="FE244" s="190"/>
      <c r="FF244" s="190"/>
      <c r="FG244" s="190"/>
      <c r="FH244" s="190"/>
      <c r="FI244" s="190"/>
      <c r="FJ244" s="190"/>
      <c r="FK244" s="190"/>
      <c r="FL244" s="190"/>
      <c r="FM244" s="190"/>
      <c r="FN244" s="190"/>
      <c r="FO244" s="190"/>
      <c r="FP244" s="190"/>
      <c r="FQ244" s="190"/>
      <c r="FR244" s="190"/>
      <c r="FS244" s="190"/>
      <c r="FT244" s="190"/>
      <c r="FU244" s="190"/>
      <c r="FV244" s="190"/>
      <c r="FW244" s="190"/>
      <c r="FX244" s="190"/>
      <c r="FY244" s="190"/>
      <c r="FZ244" s="190"/>
      <c r="GA244" s="190"/>
      <c r="GB244" s="190"/>
      <c r="GC244" s="190"/>
      <c r="GD244" s="190"/>
      <c r="GE244" s="190"/>
      <c r="GF244" s="190"/>
      <c r="GG244" s="190"/>
      <c r="GH244" s="190"/>
      <c r="GI244" s="190"/>
      <c r="GJ244" s="190"/>
      <c r="GK244" s="190"/>
      <c r="GL244" s="190"/>
      <c r="GM244" s="190"/>
      <c r="GN244" s="190"/>
      <c r="GO244" s="190"/>
      <c r="GP244" s="190"/>
      <c r="GQ244" s="190"/>
      <c r="GR244" s="190"/>
      <c r="GS244" s="190"/>
      <c r="GT244" s="190"/>
      <c r="GU244" s="190"/>
      <c r="GV244" s="190"/>
      <c r="GW244" s="190"/>
      <c r="GX244" s="190"/>
      <c r="GY244" s="190"/>
      <c r="GZ244" s="190"/>
      <c r="HA244" s="190"/>
      <c r="HB244" s="190"/>
      <c r="HC244" s="190"/>
      <c r="HD244" s="190"/>
      <c r="HE244" s="190"/>
      <c r="HF244" s="190"/>
      <c r="HG244" s="190"/>
      <c r="HH244" s="190"/>
      <c r="HI244" s="190"/>
      <c r="HJ244" s="190"/>
      <c r="HK244" s="190"/>
      <c r="HL244" s="190"/>
      <c r="HM244" s="190"/>
      <c r="HN244" s="190"/>
      <c r="HO244" s="190"/>
      <c r="HP244" s="190"/>
      <c r="HQ244" s="190"/>
      <c r="HR244" s="190"/>
      <c r="HS244" s="190"/>
      <c r="HT244" s="190"/>
      <c r="HU244" s="190"/>
      <c r="HV244" s="190"/>
      <c r="HW244" s="190"/>
      <c r="HX244" s="190"/>
      <c r="HY244" s="190"/>
    </row>
    <row r="245" s="59" customFormat="true" ht="18.75" hidden="true" customHeight="false" outlineLevel="0" collapsed="false">
      <c r="A245" s="187"/>
      <c r="B245" s="82" t="s">
        <v>414</v>
      </c>
      <c r="C245" s="192"/>
      <c r="D245" s="193"/>
      <c r="E245" s="193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1"/>
      <c r="T245" s="190"/>
      <c r="U245" s="190"/>
      <c r="V245" s="190"/>
      <c r="W245" s="190"/>
      <c r="X245" s="190"/>
      <c r="Y245" s="190"/>
      <c r="Z245" s="190"/>
      <c r="AA245" s="190"/>
      <c r="AB245" s="191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  <c r="AV245" s="190"/>
      <c r="AW245" s="190"/>
      <c r="AX245" s="190"/>
      <c r="AY245" s="190"/>
      <c r="AZ245" s="190"/>
      <c r="BA245" s="190"/>
      <c r="BB245" s="190"/>
      <c r="BC245" s="190"/>
      <c r="BD245" s="190"/>
      <c r="BE245" s="190"/>
      <c r="BF245" s="190"/>
      <c r="BG245" s="190"/>
      <c r="BH245" s="190"/>
      <c r="BI245" s="190"/>
      <c r="BJ245" s="190"/>
      <c r="BK245" s="190"/>
      <c r="BL245" s="190"/>
      <c r="BM245" s="190"/>
      <c r="BN245" s="190"/>
      <c r="BO245" s="190"/>
      <c r="BP245" s="190"/>
      <c r="BQ245" s="190"/>
      <c r="BR245" s="190"/>
      <c r="BS245" s="190"/>
      <c r="BT245" s="190"/>
      <c r="BU245" s="190"/>
      <c r="BV245" s="190"/>
      <c r="BW245" s="190"/>
      <c r="BX245" s="190"/>
      <c r="BY245" s="190"/>
      <c r="BZ245" s="190"/>
      <c r="CA245" s="190"/>
      <c r="CB245" s="190"/>
      <c r="CC245" s="190"/>
      <c r="CD245" s="190"/>
      <c r="CE245" s="190"/>
      <c r="CF245" s="190"/>
      <c r="CG245" s="190"/>
      <c r="CH245" s="190"/>
      <c r="CI245" s="190"/>
      <c r="CJ245" s="190"/>
      <c r="CK245" s="190"/>
      <c r="CL245" s="190"/>
      <c r="CM245" s="190"/>
      <c r="CN245" s="190"/>
      <c r="CO245" s="190"/>
      <c r="CP245" s="190"/>
      <c r="CQ245" s="190"/>
      <c r="CR245" s="190"/>
      <c r="CS245" s="190"/>
      <c r="CT245" s="190"/>
      <c r="CU245" s="190"/>
      <c r="CV245" s="190"/>
      <c r="CW245" s="190"/>
      <c r="CX245" s="190"/>
      <c r="CY245" s="190"/>
      <c r="CZ245" s="190"/>
      <c r="DA245" s="190"/>
      <c r="DB245" s="190"/>
      <c r="DC245" s="190"/>
      <c r="DD245" s="190"/>
      <c r="DE245" s="190"/>
      <c r="DF245" s="190"/>
      <c r="DG245" s="190"/>
      <c r="DH245" s="190"/>
      <c r="DI245" s="190"/>
      <c r="DJ245" s="190"/>
      <c r="DK245" s="190"/>
      <c r="DL245" s="190"/>
      <c r="DM245" s="190"/>
      <c r="DN245" s="190"/>
      <c r="DO245" s="190"/>
      <c r="DP245" s="190"/>
      <c r="DQ245" s="190"/>
      <c r="DR245" s="190"/>
      <c r="DS245" s="190"/>
      <c r="DT245" s="190"/>
      <c r="DU245" s="190"/>
      <c r="DV245" s="190"/>
      <c r="DW245" s="190"/>
      <c r="DX245" s="190"/>
      <c r="DY245" s="190"/>
      <c r="DZ245" s="190"/>
      <c r="EA245" s="190"/>
      <c r="EB245" s="190"/>
      <c r="EC245" s="190"/>
      <c r="ED245" s="190"/>
      <c r="EE245" s="190"/>
      <c r="EF245" s="190"/>
      <c r="EG245" s="190"/>
      <c r="EH245" s="190"/>
      <c r="EI245" s="190"/>
      <c r="EJ245" s="190"/>
      <c r="EK245" s="190"/>
      <c r="EL245" s="190"/>
      <c r="EM245" s="190"/>
      <c r="EN245" s="190"/>
      <c r="EO245" s="190"/>
      <c r="EP245" s="190"/>
      <c r="EQ245" s="190"/>
      <c r="ER245" s="190"/>
      <c r="ES245" s="190"/>
      <c r="ET245" s="190"/>
      <c r="EU245" s="190"/>
      <c r="EV245" s="190"/>
      <c r="EW245" s="190"/>
      <c r="EX245" s="190"/>
      <c r="EY245" s="190"/>
      <c r="EZ245" s="190"/>
      <c r="FA245" s="190"/>
      <c r="FB245" s="190"/>
      <c r="FC245" s="190"/>
      <c r="FD245" s="190"/>
      <c r="FE245" s="190"/>
      <c r="FF245" s="190"/>
      <c r="FG245" s="190"/>
      <c r="FH245" s="190"/>
      <c r="FI245" s="190"/>
      <c r="FJ245" s="190"/>
      <c r="FK245" s="190"/>
      <c r="FL245" s="190"/>
      <c r="FM245" s="190"/>
      <c r="FN245" s="190"/>
      <c r="FO245" s="190"/>
      <c r="FP245" s="190"/>
      <c r="FQ245" s="190"/>
      <c r="FR245" s="190"/>
      <c r="FS245" s="190"/>
      <c r="FT245" s="190"/>
      <c r="FU245" s="190"/>
      <c r="FV245" s="190"/>
      <c r="FW245" s="190"/>
      <c r="FX245" s="190"/>
      <c r="FY245" s="190"/>
      <c r="FZ245" s="190"/>
      <c r="GA245" s="190"/>
      <c r="GB245" s="190"/>
      <c r="GC245" s="190"/>
      <c r="GD245" s="190"/>
      <c r="GE245" s="190"/>
      <c r="GF245" s="190"/>
      <c r="GG245" s="190"/>
      <c r="GH245" s="190"/>
      <c r="GI245" s="190"/>
      <c r="GJ245" s="190"/>
      <c r="GK245" s="190"/>
      <c r="GL245" s="190"/>
      <c r="GM245" s="190"/>
      <c r="GN245" s="190"/>
      <c r="GO245" s="190"/>
      <c r="GP245" s="190"/>
      <c r="GQ245" s="190"/>
      <c r="GR245" s="190"/>
      <c r="GS245" s="190"/>
      <c r="GT245" s="190"/>
      <c r="GU245" s="190"/>
      <c r="GV245" s="190"/>
      <c r="GW245" s="190"/>
      <c r="GX245" s="190"/>
      <c r="GY245" s="190"/>
      <c r="GZ245" s="190"/>
      <c r="HA245" s="190"/>
      <c r="HB245" s="190"/>
      <c r="HC245" s="190"/>
      <c r="HD245" s="190"/>
      <c r="HE245" s="190"/>
      <c r="HF245" s="190"/>
      <c r="HG245" s="190"/>
      <c r="HH245" s="190"/>
      <c r="HI245" s="190"/>
      <c r="HJ245" s="190"/>
      <c r="HK245" s="190"/>
      <c r="HL245" s="190"/>
      <c r="HM245" s="190"/>
      <c r="HN245" s="190"/>
      <c r="HO245" s="190"/>
      <c r="HP245" s="190"/>
      <c r="HQ245" s="190"/>
      <c r="HR245" s="190"/>
      <c r="HS245" s="190"/>
      <c r="HT245" s="190"/>
      <c r="HU245" s="190"/>
      <c r="HV245" s="190"/>
      <c r="HW245" s="190"/>
      <c r="HX245" s="190"/>
      <c r="HY245" s="190"/>
    </row>
    <row r="246" s="59" customFormat="true" ht="18.75" hidden="true" customHeight="false" outlineLevel="0" collapsed="false">
      <c r="C246" s="192"/>
      <c r="D246" s="193"/>
      <c r="E246" s="193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6"/>
      <c r="T246" s="185"/>
      <c r="U246" s="185"/>
      <c r="V246" s="185"/>
      <c r="W246" s="185"/>
      <c r="X246" s="185"/>
      <c r="Y246" s="185"/>
      <c r="Z246" s="185"/>
      <c r="AA246" s="185"/>
      <c r="AB246" s="186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  <c r="AQ246" s="185"/>
      <c r="AR246" s="185"/>
      <c r="AS246" s="185"/>
      <c r="AT246" s="185"/>
      <c r="AU246" s="185"/>
      <c r="AV246" s="185"/>
      <c r="AW246" s="185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  <c r="BQ246" s="185"/>
      <c r="BR246" s="185"/>
      <c r="BS246" s="185"/>
      <c r="BT246" s="185"/>
      <c r="BU246" s="185"/>
      <c r="BV246" s="185"/>
      <c r="BW246" s="185"/>
      <c r="BX246" s="185"/>
      <c r="BY246" s="185"/>
      <c r="BZ246" s="185"/>
      <c r="CA246" s="185"/>
      <c r="CB246" s="185"/>
      <c r="CC246" s="185"/>
      <c r="CD246" s="185"/>
      <c r="CE246" s="185"/>
      <c r="CF246" s="185"/>
      <c r="CG246" s="185"/>
      <c r="CH246" s="185"/>
      <c r="CI246" s="185"/>
      <c r="CJ246" s="185"/>
      <c r="CK246" s="185"/>
      <c r="CL246" s="185"/>
      <c r="CM246" s="185"/>
      <c r="CN246" s="185"/>
      <c r="CO246" s="185"/>
      <c r="CP246" s="185"/>
      <c r="CQ246" s="185"/>
      <c r="CR246" s="185"/>
      <c r="CS246" s="185"/>
      <c r="CT246" s="185"/>
      <c r="CU246" s="185"/>
      <c r="CV246" s="185"/>
      <c r="CW246" s="185"/>
      <c r="CX246" s="185"/>
      <c r="CY246" s="185"/>
      <c r="CZ246" s="185"/>
      <c r="DA246" s="185"/>
      <c r="DB246" s="185"/>
      <c r="DC246" s="185"/>
      <c r="DD246" s="185"/>
      <c r="DE246" s="185"/>
      <c r="DF246" s="185"/>
      <c r="DG246" s="185"/>
      <c r="DH246" s="185"/>
      <c r="DI246" s="185"/>
      <c r="DJ246" s="185"/>
      <c r="DK246" s="185"/>
      <c r="DL246" s="185"/>
      <c r="DM246" s="185"/>
      <c r="DN246" s="185"/>
      <c r="DO246" s="185"/>
      <c r="DP246" s="185"/>
      <c r="DQ246" s="185"/>
      <c r="DR246" s="185"/>
      <c r="DS246" s="185"/>
      <c r="DT246" s="185"/>
      <c r="DU246" s="185"/>
      <c r="DV246" s="185"/>
      <c r="DW246" s="185"/>
      <c r="DX246" s="185"/>
      <c r="DY246" s="185"/>
      <c r="DZ246" s="185"/>
      <c r="EA246" s="185"/>
      <c r="EB246" s="185"/>
      <c r="EC246" s="185"/>
      <c r="ED246" s="185"/>
      <c r="EE246" s="185"/>
      <c r="EF246" s="185"/>
      <c r="EG246" s="185"/>
      <c r="EH246" s="185"/>
      <c r="EI246" s="185"/>
      <c r="EJ246" s="185"/>
      <c r="EK246" s="185"/>
      <c r="EL246" s="185"/>
      <c r="EM246" s="185"/>
      <c r="EN246" s="185"/>
      <c r="EO246" s="185"/>
      <c r="EP246" s="185"/>
      <c r="EQ246" s="185"/>
      <c r="ER246" s="185"/>
      <c r="ES246" s="185"/>
      <c r="ET246" s="185"/>
      <c r="EU246" s="185"/>
      <c r="EV246" s="185"/>
      <c r="EW246" s="185"/>
      <c r="EX246" s="185"/>
      <c r="EY246" s="185"/>
      <c r="EZ246" s="185"/>
      <c r="FA246" s="185"/>
      <c r="FB246" s="185"/>
      <c r="FC246" s="185"/>
      <c r="FD246" s="185"/>
      <c r="FE246" s="185"/>
      <c r="FF246" s="185"/>
      <c r="FG246" s="185"/>
      <c r="FH246" s="185"/>
      <c r="FI246" s="185"/>
      <c r="FJ246" s="185"/>
      <c r="FK246" s="185"/>
      <c r="FL246" s="185"/>
      <c r="FM246" s="185"/>
      <c r="FN246" s="185"/>
      <c r="FO246" s="185"/>
      <c r="FP246" s="185"/>
      <c r="FQ246" s="185"/>
      <c r="FR246" s="185"/>
      <c r="FS246" s="185"/>
      <c r="FT246" s="185"/>
      <c r="FU246" s="185"/>
      <c r="FV246" s="185"/>
      <c r="FW246" s="185"/>
      <c r="FX246" s="185"/>
      <c r="FY246" s="185"/>
      <c r="FZ246" s="185"/>
      <c r="GA246" s="185"/>
      <c r="GB246" s="185"/>
      <c r="GC246" s="185"/>
      <c r="GD246" s="185"/>
      <c r="GE246" s="185"/>
      <c r="GF246" s="185"/>
      <c r="GG246" s="185"/>
      <c r="GH246" s="185"/>
      <c r="GI246" s="185"/>
      <c r="GJ246" s="185"/>
      <c r="GK246" s="185"/>
      <c r="GL246" s="185"/>
      <c r="GM246" s="185"/>
      <c r="GN246" s="185"/>
      <c r="GO246" s="185"/>
      <c r="GP246" s="185"/>
      <c r="GQ246" s="185"/>
      <c r="GR246" s="185"/>
      <c r="GS246" s="185"/>
      <c r="GT246" s="185"/>
      <c r="GU246" s="185"/>
      <c r="GV246" s="185"/>
      <c r="GW246" s="185"/>
      <c r="GX246" s="185"/>
      <c r="GY246" s="185"/>
      <c r="GZ246" s="185"/>
      <c r="HA246" s="185"/>
      <c r="HB246" s="185"/>
      <c r="HC246" s="185"/>
      <c r="HD246" s="185"/>
      <c r="HE246" s="185"/>
      <c r="HF246" s="185"/>
      <c r="HG246" s="185"/>
      <c r="HH246" s="185"/>
      <c r="HI246" s="185"/>
      <c r="HJ246" s="185"/>
      <c r="HK246" s="185"/>
      <c r="HL246" s="185"/>
      <c r="HM246" s="185"/>
      <c r="HN246" s="185"/>
      <c r="HO246" s="185"/>
      <c r="HP246" s="185"/>
      <c r="HQ246" s="185"/>
      <c r="HR246" s="185"/>
      <c r="HS246" s="185"/>
      <c r="HT246" s="185"/>
      <c r="HU246" s="185"/>
      <c r="HV246" s="185"/>
      <c r="HW246" s="185"/>
      <c r="HX246" s="185"/>
      <c r="HY246" s="185"/>
    </row>
    <row r="247" s="59" customFormat="true" ht="18.75" hidden="true" customHeight="false" outlineLevel="0" collapsed="false">
      <c r="B247" s="59" t="s">
        <v>415</v>
      </c>
      <c r="C247" s="192"/>
      <c r="D247" s="193"/>
      <c r="E247" s="193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6"/>
      <c r="T247" s="185"/>
      <c r="U247" s="185"/>
      <c r="V247" s="185"/>
      <c r="W247" s="185"/>
      <c r="X247" s="185"/>
      <c r="Y247" s="185"/>
      <c r="Z247" s="185"/>
      <c r="AA247" s="185"/>
      <c r="AB247" s="186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  <c r="AQ247" s="185"/>
      <c r="AR247" s="185"/>
      <c r="AS247" s="185"/>
      <c r="AT247" s="185"/>
      <c r="AU247" s="185"/>
      <c r="AV247" s="185"/>
      <c r="AW247" s="185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  <c r="BQ247" s="185"/>
      <c r="BR247" s="185"/>
      <c r="BS247" s="185"/>
      <c r="BT247" s="185"/>
      <c r="BU247" s="185"/>
      <c r="BV247" s="185"/>
      <c r="BW247" s="185"/>
      <c r="BX247" s="185"/>
      <c r="BY247" s="185"/>
      <c r="BZ247" s="185"/>
      <c r="CA247" s="185"/>
      <c r="CB247" s="185"/>
      <c r="CC247" s="185"/>
      <c r="CD247" s="185"/>
      <c r="CE247" s="185"/>
      <c r="CF247" s="185"/>
      <c r="CG247" s="185"/>
      <c r="CH247" s="185"/>
      <c r="CI247" s="185"/>
      <c r="CJ247" s="185"/>
      <c r="CK247" s="185"/>
      <c r="CL247" s="185"/>
      <c r="CM247" s="185"/>
      <c r="CN247" s="185"/>
      <c r="CO247" s="185"/>
      <c r="CP247" s="185"/>
      <c r="CQ247" s="185"/>
      <c r="CR247" s="185"/>
      <c r="CS247" s="185"/>
      <c r="CT247" s="185"/>
      <c r="CU247" s="185"/>
      <c r="CV247" s="185"/>
      <c r="CW247" s="185"/>
      <c r="CX247" s="185"/>
      <c r="CY247" s="185"/>
      <c r="CZ247" s="185"/>
      <c r="DA247" s="185"/>
      <c r="DB247" s="185"/>
      <c r="DC247" s="185"/>
      <c r="DD247" s="185"/>
      <c r="DE247" s="185"/>
      <c r="DF247" s="185"/>
      <c r="DG247" s="185"/>
      <c r="DH247" s="185"/>
      <c r="DI247" s="185"/>
      <c r="DJ247" s="185"/>
      <c r="DK247" s="185"/>
      <c r="DL247" s="185"/>
      <c r="DM247" s="185"/>
      <c r="DN247" s="185"/>
      <c r="DO247" s="185"/>
      <c r="DP247" s="185"/>
      <c r="DQ247" s="185"/>
      <c r="DR247" s="185"/>
      <c r="DS247" s="185"/>
      <c r="DT247" s="185"/>
      <c r="DU247" s="185"/>
      <c r="DV247" s="185"/>
      <c r="DW247" s="185"/>
      <c r="DX247" s="185"/>
      <c r="DY247" s="185"/>
      <c r="DZ247" s="185"/>
      <c r="EA247" s="185"/>
      <c r="EB247" s="185"/>
      <c r="EC247" s="185"/>
      <c r="ED247" s="185"/>
      <c r="EE247" s="185"/>
      <c r="EF247" s="185"/>
      <c r="EG247" s="185"/>
      <c r="EH247" s="185"/>
      <c r="EI247" s="185"/>
      <c r="EJ247" s="185"/>
      <c r="EK247" s="185"/>
      <c r="EL247" s="185"/>
      <c r="EM247" s="185"/>
      <c r="EN247" s="185"/>
      <c r="EO247" s="185"/>
      <c r="EP247" s="185"/>
      <c r="EQ247" s="185"/>
      <c r="ER247" s="185"/>
      <c r="ES247" s="185"/>
      <c r="ET247" s="185"/>
      <c r="EU247" s="185"/>
      <c r="EV247" s="185"/>
      <c r="EW247" s="185"/>
      <c r="EX247" s="185"/>
      <c r="EY247" s="185"/>
      <c r="EZ247" s="185"/>
      <c r="FA247" s="185"/>
      <c r="FB247" s="185"/>
      <c r="FC247" s="185"/>
      <c r="FD247" s="185"/>
      <c r="FE247" s="185"/>
      <c r="FF247" s="185"/>
      <c r="FG247" s="185"/>
      <c r="FH247" s="185"/>
      <c r="FI247" s="185"/>
      <c r="FJ247" s="185"/>
      <c r="FK247" s="185"/>
      <c r="FL247" s="185"/>
      <c r="FM247" s="185"/>
      <c r="FN247" s="185"/>
      <c r="FO247" s="185"/>
      <c r="FP247" s="185"/>
      <c r="FQ247" s="185"/>
      <c r="FR247" s="185"/>
      <c r="FS247" s="185"/>
      <c r="FT247" s="185"/>
      <c r="FU247" s="185"/>
      <c r="FV247" s="185"/>
      <c r="FW247" s="185"/>
      <c r="FX247" s="185"/>
      <c r="FY247" s="185"/>
      <c r="FZ247" s="185"/>
      <c r="GA247" s="185"/>
      <c r="GB247" s="185"/>
      <c r="GC247" s="185"/>
      <c r="GD247" s="185"/>
      <c r="GE247" s="185"/>
      <c r="GF247" s="185"/>
      <c r="GG247" s="185"/>
      <c r="GH247" s="185"/>
      <c r="GI247" s="185"/>
      <c r="GJ247" s="185"/>
      <c r="GK247" s="185"/>
      <c r="GL247" s="185"/>
      <c r="GM247" s="185"/>
      <c r="GN247" s="185"/>
      <c r="GO247" s="185"/>
      <c r="GP247" s="185"/>
      <c r="GQ247" s="185"/>
      <c r="GR247" s="185"/>
      <c r="GS247" s="185"/>
      <c r="GT247" s="185"/>
      <c r="GU247" s="185"/>
      <c r="GV247" s="185"/>
      <c r="GW247" s="185"/>
      <c r="GX247" s="185"/>
      <c r="GY247" s="185"/>
      <c r="GZ247" s="185"/>
      <c r="HA247" s="185"/>
      <c r="HB247" s="185"/>
      <c r="HC247" s="185"/>
      <c r="HD247" s="185"/>
      <c r="HE247" s="185"/>
      <c r="HF247" s="185"/>
      <c r="HG247" s="185"/>
      <c r="HH247" s="185"/>
      <c r="HI247" s="185"/>
      <c r="HJ247" s="185"/>
      <c r="HK247" s="185"/>
      <c r="HL247" s="185"/>
      <c r="HM247" s="185"/>
      <c r="HN247" s="185"/>
      <c r="HO247" s="185"/>
      <c r="HP247" s="185"/>
      <c r="HQ247" s="185"/>
      <c r="HR247" s="185"/>
      <c r="HS247" s="185"/>
      <c r="HT247" s="185"/>
      <c r="HU247" s="185"/>
      <c r="HV247" s="185"/>
      <c r="HW247" s="185"/>
      <c r="HX247" s="185"/>
      <c r="HY247" s="185"/>
    </row>
    <row r="248" s="59" customFormat="true" ht="18.75" hidden="true" customHeight="false" outlineLevel="0" collapsed="false">
      <c r="A248" s="187"/>
      <c r="B248" s="59" t="s">
        <v>416</v>
      </c>
      <c r="C248" s="192"/>
      <c r="D248" s="193"/>
      <c r="E248" s="193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6"/>
      <c r="T248" s="185"/>
      <c r="U248" s="185"/>
      <c r="V248" s="185"/>
      <c r="W248" s="185"/>
      <c r="X248" s="185"/>
      <c r="Y248" s="185"/>
      <c r="Z248" s="185"/>
      <c r="AA248" s="185"/>
      <c r="AB248" s="186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  <c r="AQ248" s="185"/>
      <c r="AR248" s="185"/>
      <c r="AS248" s="185"/>
      <c r="AT248" s="185"/>
      <c r="AU248" s="185"/>
      <c r="AV248" s="185"/>
      <c r="AW248" s="185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  <c r="BQ248" s="185"/>
      <c r="BR248" s="185"/>
      <c r="BS248" s="185"/>
      <c r="BT248" s="185"/>
      <c r="BU248" s="185"/>
      <c r="BV248" s="185"/>
      <c r="BW248" s="185"/>
      <c r="BX248" s="185"/>
      <c r="BY248" s="185"/>
      <c r="BZ248" s="185"/>
      <c r="CA248" s="185"/>
      <c r="CB248" s="185"/>
      <c r="CC248" s="185"/>
      <c r="CD248" s="185"/>
      <c r="CE248" s="185"/>
      <c r="CF248" s="185"/>
      <c r="CG248" s="185"/>
      <c r="CH248" s="185"/>
      <c r="CI248" s="185"/>
      <c r="CJ248" s="185"/>
      <c r="CK248" s="185"/>
      <c r="CL248" s="185"/>
      <c r="CM248" s="185"/>
      <c r="CN248" s="185"/>
      <c r="CO248" s="185"/>
      <c r="CP248" s="185"/>
      <c r="CQ248" s="185"/>
      <c r="CR248" s="185"/>
      <c r="CS248" s="185"/>
      <c r="CT248" s="185"/>
      <c r="CU248" s="185"/>
      <c r="CV248" s="185"/>
      <c r="CW248" s="185"/>
      <c r="CX248" s="185"/>
      <c r="CY248" s="185"/>
      <c r="CZ248" s="185"/>
      <c r="DA248" s="185"/>
      <c r="DB248" s="185"/>
      <c r="DC248" s="185"/>
      <c r="DD248" s="185"/>
      <c r="DE248" s="185"/>
      <c r="DF248" s="185"/>
      <c r="DG248" s="185"/>
      <c r="DH248" s="185"/>
      <c r="DI248" s="185"/>
      <c r="DJ248" s="185"/>
      <c r="DK248" s="185"/>
      <c r="DL248" s="185"/>
      <c r="DM248" s="185"/>
      <c r="DN248" s="185"/>
      <c r="DO248" s="185"/>
      <c r="DP248" s="185"/>
      <c r="DQ248" s="185"/>
      <c r="DR248" s="185"/>
      <c r="DS248" s="185"/>
      <c r="DT248" s="185"/>
      <c r="DU248" s="185"/>
      <c r="DV248" s="185"/>
      <c r="DW248" s="185"/>
      <c r="DX248" s="185"/>
      <c r="DY248" s="185"/>
      <c r="DZ248" s="185"/>
      <c r="EA248" s="185"/>
      <c r="EB248" s="185"/>
      <c r="EC248" s="185"/>
      <c r="ED248" s="185"/>
      <c r="EE248" s="185"/>
      <c r="EF248" s="185"/>
      <c r="EG248" s="185"/>
      <c r="EH248" s="185"/>
      <c r="EI248" s="185"/>
      <c r="EJ248" s="185"/>
      <c r="EK248" s="185"/>
      <c r="EL248" s="185"/>
      <c r="EM248" s="185"/>
      <c r="EN248" s="185"/>
      <c r="EO248" s="185"/>
      <c r="EP248" s="185"/>
      <c r="EQ248" s="185"/>
      <c r="ER248" s="185"/>
      <c r="ES248" s="185"/>
      <c r="ET248" s="185"/>
      <c r="EU248" s="185"/>
      <c r="EV248" s="185"/>
      <c r="EW248" s="185"/>
      <c r="EX248" s="185"/>
      <c r="EY248" s="185"/>
      <c r="EZ248" s="185"/>
      <c r="FA248" s="185"/>
      <c r="FB248" s="185"/>
      <c r="FC248" s="185"/>
      <c r="FD248" s="185"/>
      <c r="FE248" s="185"/>
      <c r="FF248" s="185"/>
      <c r="FG248" s="185"/>
      <c r="FH248" s="185"/>
      <c r="FI248" s="185"/>
      <c r="FJ248" s="185"/>
      <c r="FK248" s="185"/>
      <c r="FL248" s="185"/>
      <c r="FM248" s="185"/>
      <c r="FN248" s="185"/>
      <c r="FO248" s="185"/>
      <c r="FP248" s="185"/>
      <c r="FQ248" s="185"/>
      <c r="FR248" s="185"/>
      <c r="FS248" s="185"/>
      <c r="FT248" s="185"/>
      <c r="FU248" s="185"/>
      <c r="FV248" s="185"/>
      <c r="FW248" s="185"/>
      <c r="FX248" s="185"/>
      <c r="FY248" s="185"/>
      <c r="FZ248" s="185"/>
      <c r="GA248" s="185"/>
      <c r="GB248" s="185"/>
      <c r="GC248" s="185"/>
      <c r="GD248" s="185"/>
      <c r="GE248" s="185"/>
      <c r="GF248" s="185"/>
      <c r="GG248" s="185"/>
      <c r="GH248" s="185"/>
      <c r="GI248" s="185"/>
      <c r="GJ248" s="185"/>
      <c r="GK248" s="185"/>
      <c r="GL248" s="185"/>
      <c r="GM248" s="185"/>
      <c r="GN248" s="185"/>
      <c r="GO248" s="185"/>
      <c r="GP248" s="185"/>
      <c r="GQ248" s="185"/>
      <c r="GR248" s="185"/>
      <c r="GS248" s="185"/>
      <c r="GT248" s="185"/>
      <c r="GU248" s="185"/>
      <c r="GV248" s="185"/>
      <c r="GW248" s="185"/>
      <c r="GX248" s="185"/>
      <c r="GY248" s="185"/>
      <c r="GZ248" s="185"/>
      <c r="HA248" s="185"/>
      <c r="HB248" s="185"/>
      <c r="HC248" s="185"/>
      <c r="HD248" s="185"/>
      <c r="HE248" s="185"/>
      <c r="HF248" s="185"/>
      <c r="HG248" s="185"/>
      <c r="HH248" s="185"/>
      <c r="HI248" s="185"/>
      <c r="HJ248" s="185"/>
      <c r="HK248" s="185"/>
      <c r="HL248" s="185"/>
      <c r="HM248" s="185"/>
      <c r="HN248" s="185"/>
      <c r="HO248" s="185"/>
      <c r="HP248" s="185"/>
      <c r="HQ248" s="185"/>
      <c r="HR248" s="185"/>
      <c r="HS248" s="185"/>
      <c r="HT248" s="185"/>
      <c r="HU248" s="185"/>
      <c r="HV248" s="185"/>
      <c r="HW248" s="185"/>
      <c r="HX248" s="185"/>
      <c r="HY248" s="185"/>
    </row>
    <row r="249" s="59" customFormat="true" ht="18.75" hidden="true" customHeight="false" outlineLevel="0" collapsed="false">
      <c r="C249" s="184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6"/>
      <c r="T249" s="185"/>
      <c r="U249" s="185"/>
      <c r="V249" s="185"/>
      <c r="W249" s="185"/>
      <c r="X249" s="185"/>
      <c r="Y249" s="185"/>
      <c r="Z249" s="185"/>
      <c r="AA249" s="185"/>
      <c r="AB249" s="186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  <c r="AQ249" s="185"/>
      <c r="AR249" s="185"/>
      <c r="AS249" s="185"/>
      <c r="AT249" s="185"/>
      <c r="AU249" s="185"/>
      <c r="AV249" s="185"/>
      <c r="AW249" s="185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  <c r="BQ249" s="185"/>
      <c r="BR249" s="185"/>
      <c r="BS249" s="185"/>
      <c r="BT249" s="185"/>
      <c r="BU249" s="185"/>
      <c r="BV249" s="185"/>
      <c r="BW249" s="185"/>
      <c r="BX249" s="185"/>
      <c r="BY249" s="185"/>
      <c r="BZ249" s="185"/>
      <c r="CA249" s="185"/>
      <c r="CB249" s="185"/>
      <c r="CC249" s="185"/>
      <c r="CD249" s="185"/>
      <c r="CE249" s="185"/>
      <c r="CF249" s="185"/>
      <c r="CG249" s="185"/>
      <c r="CH249" s="185"/>
      <c r="CI249" s="185"/>
      <c r="CJ249" s="185"/>
      <c r="CK249" s="185"/>
      <c r="CL249" s="185"/>
      <c r="CM249" s="185"/>
      <c r="CN249" s="185"/>
      <c r="CO249" s="185"/>
      <c r="CP249" s="185"/>
      <c r="CQ249" s="185"/>
      <c r="CR249" s="185"/>
      <c r="CS249" s="185"/>
      <c r="CT249" s="185"/>
      <c r="CU249" s="185"/>
      <c r="CV249" s="185"/>
      <c r="CW249" s="185"/>
      <c r="CX249" s="185"/>
      <c r="CY249" s="185"/>
      <c r="CZ249" s="185"/>
      <c r="DA249" s="185"/>
      <c r="DB249" s="185"/>
      <c r="DC249" s="185"/>
      <c r="DD249" s="185"/>
      <c r="DE249" s="185"/>
      <c r="DF249" s="185"/>
      <c r="DG249" s="185"/>
      <c r="DH249" s="185"/>
      <c r="DI249" s="185"/>
      <c r="DJ249" s="185"/>
      <c r="DK249" s="185"/>
      <c r="DL249" s="185"/>
      <c r="DM249" s="185"/>
      <c r="DN249" s="185"/>
      <c r="DO249" s="185"/>
      <c r="DP249" s="185"/>
      <c r="DQ249" s="185"/>
      <c r="DR249" s="185"/>
      <c r="DS249" s="185"/>
      <c r="DT249" s="185"/>
      <c r="DU249" s="185"/>
      <c r="DV249" s="185"/>
      <c r="DW249" s="185"/>
      <c r="DX249" s="185"/>
      <c r="DY249" s="185"/>
      <c r="DZ249" s="185"/>
      <c r="EA249" s="185"/>
      <c r="EB249" s="185"/>
      <c r="EC249" s="185"/>
      <c r="ED249" s="185"/>
      <c r="EE249" s="185"/>
      <c r="EF249" s="185"/>
      <c r="EG249" s="185"/>
      <c r="EH249" s="185"/>
      <c r="EI249" s="185"/>
      <c r="EJ249" s="185"/>
      <c r="EK249" s="185"/>
      <c r="EL249" s="185"/>
      <c r="EM249" s="185"/>
      <c r="EN249" s="185"/>
      <c r="EO249" s="185"/>
      <c r="EP249" s="185"/>
      <c r="EQ249" s="185"/>
      <c r="ER249" s="185"/>
      <c r="ES249" s="185"/>
      <c r="ET249" s="185"/>
      <c r="EU249" s="185"/>
      <c r="EV249" s="185"/>
      <c r="EW249" s="185"/>
      <c r="EX249" s="185"/>
      <c r="EY249" s="185"/>
      <c r="EZ249" s="185"/>
      <c r="FA249" s="185"/>
      <c r="FB249" s="185"/>
      <c r="FC249" s="185"/>
      <c r="FD249" s="185"/>
      <c r="FE249" s="185"/>
      <c r="FF249" s="185"/>
      <c r="FG249" s="185"/>
      <c r="FH249" s="185"/>
      <c r="FI249" s="185"/>
      <c r="FJ249" s="185"/>
      <c r="FK249" s="185"/>
      <c r="FL249" s="185"/>
      <c r="FM249" s="185"/>
      <c r="FN249" s="185"/>
      <c r="FO249" s="185"/>
      <c r="FP249" s="185"/>
      <c r="FQ249" s="185"/>
      <c r="FR249" s="185"/>
      <c r="FS249" s="185"/>
      <c r="FT249" s="185"/>
      <c r="FU249" s="185"/>
      <c r="FV249" s="185"/>
      <c r="FW249" s="185"/>
      <c r="FX249" s="185"/>
      <c r="FY249" s="185"/>
      <c r="FZ249" s="185"/>
      <c r="GA249" s="185"/>
      <c r="GB249" s="185"/>
      <c r="GC249" s="185"/>
      <c r="GD249" s="185"/>
      <c r="GE249" s="185"/>
      <c r="GF249" s="185"/>
      <c r="GG249" s="185"/>
      <c r="GH249" s="185"/>
      <c r="GI249" s="185"/>
      <c r="GJ249" s="185"/>
      <c r="GK249" s="185"/>
      <c r="GL249" s="185"/>
      <c r="GM249" s="185"/>
      <c r="GN249" s="185"/>
      <c r="GO249" s="185"/>
      <c r="GP249" s="185"/>
      <c r="GQ249" s="185"/>
      <c r="GR249" s="185"/>
      <c r="GS249" s="185"/>
      <c r="GT249" s="185"/>
      <c r="GU249" s="185"/>
      <c r="GV249" s="185"/>
      <c r="GW249" s="185"/>
      <c r="GX249" s="185"/>
      <c r="GY249" s="185"/>
      <c r="GZ249" s="185"/>
      <c r="HA249" s="185"/>
      <c r="HB249" s="185"/>
      <c r="HC249" s="185"/>
      <c r="HD249" s="185"/>
      <c r="HE249" s="185"/>
      <c r="HF249" s="185"/>
      <c r="HG249" s="185"/>
      <c r="HH249" s="185"/>
      <c r="HI249" s="185"/>
      <c r="HJ249" s="185"/>
      <c r="HK249" s="185"/>
      <c r="HL249" s="185"/>
      <c r="HM249" s="185"/>
      <c r="HN249" s="185"/>
      <c r="HO249" s="185"/>
      <c r="HP249" s="185"/>
      <c r="HQ249" s="185"/>
      <c r="HR249" s="185"/>
      <c r="HS249" s="185"/>
      <c r="HT249" s="185"/>
      <c r="HU249" s="185"/>
      <c r="HV249" s="185"/>
      <c r="HW249" s="185"/>
      <c r="HX249" s="185"/>
      <c r="HY249" s="185"/>
    </row>
    <row r="250" s="59" customFormat="true" ht="18.75" hidden="true" customHeight="false" outlineLevel="0" collapsed="false">
      <c r="C250" s="184" t="s">
        <v>417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6"/>
      <c r="T250" s="185"/>
      <c r="U250" s="185"/>
      <c r="V250" s="185"/>
      <c r="W250" s="185"/>
      <c r="X250" s="185"/>
      <c r="Y250" s="185"/>
      <c r="Z250" s="185"/>
      <c r="AA250" s="185"/>
      <c r="AB250" s="186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  <c r="AQ250" s="185"/>
      <c r="AR250" s="18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  <c r="CN250" s="185"/>
      <c r="CO250" s="185"/>
      <c r="CP250" s="185"/>
      <c r="CQ250" s="185"/>
      <c r="CR250" s="185"/>
      <c r="CS250" s="185"/>
      <c r="CT250" s="185"/>
      <c r="CU250" s="185"/>
      <c r="CV250" s="185"/>
      <c r="CW250" s="185"/>
      <c r="CX250" s="185"/>
      <c r="CY250" s="185"/>
      <c r="CZ250" s="185"/>
      <c r="DA250" s="185"/>
      <c r="DB250" s="185"/>
      <c r="DC250" s="185"/>
      <c r="DD250" s="185"/>
      <c r="DE250" s="185"/>
      <c r="DF250" s="185"/>
      <c r="DG250" s="185"/>
      <c r="DH250" s="185"/>
      <c r="DI250" s="185"/>
      <c r="DJ250" s="185"/>
      <c r="DK250" s="185"/>
      <c r="DL250" s="185"/>
      <c r="DM250" s="185"/>
      <c r="DN250" s="185"/>
      <c r="DO250" s="185"/>
      <c r="DP250" s="185"/>
      <c r="DQ250" s="185"/>
      <c r="DR250" s="185"/>
      <c r="DS250" s="185"/>
      <c r="DT250" s="185"/>
      <c r="DU250" s="185"/>
      <c r="DV250" s="185"/>
      <c r="DW250" s="185"/>
      <c r="DX250" s="185"/>
      <c r="DY250" s="185"/>
      <c r="DZ250" s="185"/>
      <c r="EA250" s="185"/>
      <c r="EB250" s="185"/>
      <c r="EC250" s="185"/>
      <c r="ED250" s="185"/>
      <c r="EE250" s="185"/>
      <c r="EF250" s="185"/>
      <c r="EG250" s="185"/>
      <c r="EH250" s="185"/>
      <c r="EI250" s="185"/>
      <c r="EJ250" s="185"/>
      <c r="EK250" s="185"/>
      <c r="EL250" s="185"/>
      <c r="EM250" s="185"/>
      <c r="EN250" s="185"/>
      <c r="EO250" s="185"/>
      <c r="EP250" s="185"/>
      <c r="EQ250" s="185"/>
      <c r="ER250" s="185"/>
      <c r="ES250" s="185"/>
      <c r="ET250" s="185"/>
      <c r="EU250" s="185"/>
      <c r="EV250" s="185"/>
      <c r="EW250" s="185"/>
      <c r="EX250" s="185"/>
      <c r="EY250" s="185"/>
      <c r="EZ250" s="185"/>
      <c r="FA250" s="185"/>
      <c r="FB250" s="185"/>
      <c r="FC250" s="185"/>
      <c r="FD250" s="185"/>
      <c r="FE250" s="185"/>
      <c r="FF250" s="185"/>
      <c r="FG250" s="185"/>
      <c r="FH250" s="185"/>
      <c r="FI250" s="185"/>
      <c r="FJ250" s="185"/>
      <c r="FK250" s="185"/>
      <c r="FL250" s="185"/>
      <c r="FM250" s="185"/>
      <c r="FN250" s="185"/>
      <c r="FO250" s="185"/>
      <c r="FP250" s="185"/>
      <c r="FQ250" s="185"/>
      <c r="FR250" s="185"/>
      <c r="FS250" s="185"/>
      <c r="FT250" s="185"/>
      <c r="FU250" s="185"/>
      <c r="FV250" s="185"/>
      <c r="FW250" s="185"/>
      <c r="FX250" s="185"/>
      <c r="FY250" s="185"/>
      <c r="FZ250" s="185"/>
      <c r="GA250" s="185"/>
      <c r="GB250" s="185"/>
      <c r="GC250" s="185"/>
      <c r="GD250" s="185"/>
      <c r="GE250" s="185"/>
      <c r="GF250" s="185"/>
      <c r="GG250" s="185"/>
      <c r="GH250" s="185"/>
      <c r="GI250" s="185"/>
      <c r="GJ250" s="185"/>
      <c r="GK250" s="185"/>
      <c r="GL250" s="185"/>
      <c r="GM250" s="185"/>
      <c r="GN250" s="185"/>
      <c r="GO250" s="185"/>
      <c r="GP250" s="185"/>
      <c r="GQ250" s="185"/>
      <c r="GR250" s="185"/>
      <c r="GS250" s="185"/>
      <c r="GT250" s="185"/>
      <c r="GU250" s="185"/>
      <c r="GV250" s="185"/>
      <c r="GW250" s="185"/>
      <c r="GX250" s="185"/>
      <c r="GY250" s="185"/>
      <c r="GZ250" s="185"/>
      <c r="HA250" s="185"/>
      <c r="HB250" s="185"/>
      <c r="HC250" s="185"/>
      <c r="HD250" s="185"/>
      <c r="HE250" s="185"/>
      <c r="HF250" s="185"/>
      <c r="HG250" s="185"/>
      <c r="HH250" s="185"/>
      <c r="HI250" s="185"/>
      <c r="HJ250" s="185"/>
      <c r="HK250" s="185"/>
      <c r="HL250" s="185"/>
      <c r="HM250" s="185"/>
      <c r="HN250" s="185"/>
      <c r="HO250" s="185"/>
      <c r="HP250" s="185"/>
      <c r="HQ250" s="185"/>
      <c r="HR250" s="185"/>
      <c r="HS250" s="185"/>
      <c r="HT250" s="185"/>
      <c r="HU250" s="185"/>
      <c r="HV250" s="185"/>
      <c r="HW250" s="185"/>
      <c r="HX250" s="185"/>
      <c r="HY250" s="185"/>
    </row>
    <row r="251" s="59" customFormat="true" ht="18.75" hidden="false" customHeight="false" outlineLevel="0" collapsed="false">
      <c r="C251" s="184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6"/>
      <c r="T251" s="185"/>
      <c r="U251" s="185"/>
      <c r="V251" s="185"/>
      <c r="W251" s="185"/>
      <c r="X251" s="185"/>
      <c r="Y251" s="185"/>
      <c r="Z251" s="185"/>
      <c r="AA251" s="185"/>
      <c r="AB251" s="186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  <c r="AQ251" s="185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  <c r="BQ251" s="185"/>
      <c r="BR251" s="185"/>
      <c r="BS251" s="185"/>
      <c r="BT251" s="185"/>
      <c r="BU251" s="185"/>
      <c r="BV251" s="185"/>
      <c r="BW251" s="185"/>
      <c r="BX251" s="185"/>
      <c r="BY251" s="185"/>
      <c r="BZ251" s="185"/>
      <c r="CA251" s="185"/>
      <c r="CB251" s="185"/>
      <c r="CC251" s="185"/>
      <c r="CD251" s="185"/>
      <c r="CE251" s="185"/>
      <c r="CF251" s="185"/>
      <c r="CG251" s="185"/>
      <c r="CH251" s="185"/>
      <c r="CI251" s="185"/>
      <c r="CJ251" s="185"/>
      <c r="CK251" s="185"/>
      <c r="CL251" s="185"/>
      <c r="CM251" s="185"/>
      <c r="CN251" s="185"/>
      <c r="CO251" s="185"/>
      <c r="CP251" s="185"/>
      <c r="CQ251" s="185"/>
      <c r="CR251" s="185"/>
      <c r="CS251" s="185"/>
      <c r="CT251" s="185"/>
      <c r="CU251" s="185"/>
      <c r="CV251" s="185"/>
      <c r="CW251" s="185"/>
      <c r="CX251" s="185"/>
      <c r="CY251" s="185"/>
      <c r="CZ251" s="185"/>
      <c r="DA251" s="185"/>
      <c r="DB251" s="185"/>
      <c r="DC251" s="185"/>
      <c r="DD251" s="185"/>
      <c r="DE251" s="185"/>
      <c r="DF251" s="185"/>
      <c r="DG251" s="185"/>
      <c r="DH251" s="185"/>
      <c r="DI251" s="185"/>
      <c r="DJ251" s="185"/>
      <c r="DK251" s="185"/>
      <c r="DL251" s="185"/>
      <c r="DM251" s="185"/>
      <c r="DN251" s="185"/>
      <c r="DO251" s="185"/>
      <c r="DP251" s="185"/>
      <c r="DQ251" s="185"/>
      <c r="DR251" s="185"/>
      <c r="DS251" s="185"/>
      <c r="DT251" s="185"/>
      <c r="DU251" s="185"/>
      <c r="DV251" s="185"/>
      <c r="DW251" s="185"/>
      <c r="DX251" s="185"/>
      <c r="DY251" s="185"/>
      <c r="DZ251" s="185"/>
      <c r="EA251" s="185"/>
      <c r="EB251" s="185"/>
      <c r="EC251" s="185"/>
      <c r="ED251" s="185"/>
      <c r="EE251" s="185"/>
      <c r="EF251" s="185"/>
      <c r="EG251" s="185"/>
      <c r="EH251" s="185"/>
      <c r="EI251" s="185"/>
      <c r="EJ251" s="185"/>
      <c r="EK251" s="185"/>
      <c r="EL251" s="185"/>
      <c r="EM251" s="185"/>
      <c r="EN251" s="185"/>
      <c r="EO251" s="185"/>
      <c r="EP251" s="185"/>
      <c r="EQ251" s="185"/>
      <c r="ER251" s="185"/>
      <c r="ES251" s="185"/>
      <c r="ET251" s="185"/>
      <c r="EU251" s="185"/>
      <c r="EV251" s="185"/>
      <c r="EW251" s="185"/>
      <c r="EX251" s="185"/>
      <c r="EY251" s="185"/>
      <c r="EZ251" s="185"/>
      <c r="FA251" s="185"/>
      <c r="FB251" s="185"/>
      <c r="FC251" s="185"/>
      <c r="FD251" s="185"/>
      <c r="FE251" s="185"/>
      <c r="FF251" s="185"/>
      <c r="FG251" s="185"/>
      <c r="FH251" s="185"/>
      <c r="FI251" s="185"/>
      <c r="FJ251" s="185"/>
      <c r="FK251" s="185"/>
      <c r="FL251" s="185"/>
      <c r="FM251" s="185"/>
      <c r="FN251" s="185"/>
      <c r="FO251" s="185"/>
      <c r="FP251" s="185"/>
      <c r="FQ251" s="185"/>
      <c r="FR251" s="185"/>
      <c r="FS251" s="185"/>
      <c r="FT251" s="185"/>
      <c r="FU251" s="185"/>
      <c r="FV251" s="185"/>
      <c r="FW251" s="185"/>
      <c r="FX251" s="185"/>
      <c r="FY251" s="185"/>
      <c r="FZ251" s="185"/>
      <c r="GA251" s="185"/>
      <c r="GB251" s="185"/>
      <c r="GC251" s="185"/>
      <c r="GD251" s="185"/>
      <c r="GE251" s="185"/>
      <c r="GF251" s="185"/>
      <c r="GG251" s="185"/>
      <c r="GH251" s="185"/>
      <c r="GI251" s="185"/>
      <c r="GJ251" s="185"/>
      <c r="GK251" s="185"/>
      <c r="GL251" s="185"/>
      <c r="GM251" s="185"/>
      <c r="GN251" s="185"/>
      <c r="GO251" s="185"/>
      <c r="GP251" s="185"/>
      <c r="GQ251" s="185"/>
      <c r="GR251" s="185"/>
      <c r="GS251" s="185"/>
      <c r="GT251" s="185"/>
      <c r="GU251" s="185"/>
      <c r="GV251" s="185"/>
      <c r="GW251" s="185"/>
      <c r="GX251" s="185"/>
      <c r="GY251" s="185"/>
      <c r="GZ251" s="185"/>
      <c r="HA251" s="185"/>
      <c r="HB251" s="185"/>
      <c r="HC251" s="185"/>
      <c r="HD251" s="185"/>
      <c r="HE251" s="185"/>
      <c r="HF251" s="185"/>
      <c r="HG251" s="185"/>
      <c r="HH251" s="185"/>
      <c r="HI251" s="185"/>
      <c r="HJ251" s="185"/>
      <c r="HK251" s="185"/>
      <c r="HL251" s="185"/>
      <c r="HM251" s="185"/>
      <c r="HN251" s="185"/>
      <c r="HO251" s="185"/>
      <c r="HP251" s="185"/>
      <c r="HQ251" s="185"/>
      <c r="HR251" s="185"/>
      <c r="HS251" s="185"/>
      <c r="HT251" s="185"/>
      <c r="HU251" s="185"/>
      <c r="HV251" s="185"/>
      <c r="HW251" s="185"/>
      <c r="HX251" s="185"/>
      <c r="HY251" s="185"/>
    </row>
    <row r="252" s="59" customFormat="true" ht="18.75" hidden="false" customHeight="false" outlineLevel="0" collapsed="false">
      <c r="C252" s="184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6"/>
      <c r="T252" s="185"/>
      <c r="U252" s="185"/>
      <c r="V252" s="185"/>
      <c r="W252" s="185"/>
      <c r="X252" s="185"/>
      <c r="Y252" s="185"/>
      <c r="Z252" s="185"/>
      <c r="AA252" s="185"/>
      <c r="AB252" s="186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  <c r="AQ252" s="185"/>
      <c r="AR252" s="185"/>
      <c r="AS252" s="185"/>
      <c r="AT252" s="185"/>
      <c r="AU252" s="185"/>
      <c r="AV252" s="185"/>
      <c r="AW252" s="185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  <c r="BQ252" s="185"/>
      <c r="BR252" s="185"/>
      <c r="BS252" s="185"/>
      <c r="BT252" s="185"/>
      <c r="BU252" s="185"/>
      <c r="BV252" s="185"/>
      <c r="BW252" s="185"/>
      <c r="BX252" s="185"/>
      <c r="BY252" s="185"/>
      <c r="BZ252" s="185"/>
      <c r="CA252" s="185"/>
      <c r="CB252" s="185"/>
      <c r="CC252" s="185"/>
      <c r="CD252" s="185"/>
      <c r="CE252" s="185"/>
      <c r="CF252" s="185"/>
      <c r="CG252" s="185"/>
      <c r="CH252" s="185"/>
      <c r="CI252" s="185"/>
      <c r="CJ252" s="185"/>
      <c r="CK252" s="185"/>
      <c r="CL252" s="185"/>
      <c r="CM252" s="185"/>
      <c r="CN252" s="185"/>
      <c r="CO252" s="185"/>
      <c r="CP252" s="185"/>
      <c r="CQ252" s="185"/>
      <c r="CR252" s="185"/>
      <c r="CS252" s="185"/>
      <c r="CT252" s="185"/>
      <c r="CU252" s="185"/>
      <c r="CV252" s="185"/>
      <c r="CW252" s="185"/>
      <c r="CX252" s="185"/>
      <c r="CY252" s="185"/>
      <c r="CZ252" s="185"/>
      <c r="DA252" s="185"/>
      <c r="DB252" s="185"/>
      <c r="DC252" s="185"/>
      <c r="DD252" s="185"/>
      <c r="DE252" s="185"/>
      <c r="DF252" s="185"/>
      <c r="DG252" s="185"/>
      <c r="DH252" s="185"/>
      <c r="DI252" s="185"/>
      <c r="DJ252" s="185"/>
      <c r="DK252" s="185"/>
      <c r="DL252" s="185"/>
      <c r="DM252" s="185"/>
      <c r="DN252" s="185"/>
      <c r="DO252" s="185"/>
      <c r="DP252" s="185"/>
      <c r="DQ252" s="185"/>
      <c r="DR252" s="185"/>
      <c r="DS252" s="185"/>
      <c r="DT252" s="185"/>
      <c r="DU252" s="185"/>
      <c r="DV252" s="185"/>
      <c r="DW252" s="185"/>
      <c r="DX252" s="185"/>
      <c r="DY252" s="185"/>
      <c r="DZ252" s="185"/>
      <c r="EA252" s="185"/>
      <c r="EB252" s="185"/>
      <c r="EC252" s="185"/>
      <c r="ED252" s="185"/>
      <c r="EE252" s="185"/>
      <c r="EF252" s="185"/>
      <c r="EG252" s="185"/>
      <c r="EH252" s="185"/>
      <c r="EI252" s="185"/>
      <c r="EJ252" s="185"/>
      <c r="EK252" s="185"/>
      <c r="EL252" s="185"/>
      <c r="EM252" s="185"/>
      <c r="EN252" s="185"/>
      <c r="EO252" s="185"/>
      <c r="EP252" s="185"/>
      <c r="EQ252" s="185"/>
      <c r="ER252" s="185"/>
      <c r="ES252" s="185"/>
      <c r="ET252" s="185"/>
      <c r="EU252" s="185"/>
      <c r="EV252" s="185"/>
      <c r="EW252" s="185"/>
      <c r="EX252" s="185"/>
      <c r="EY252" s="185"/>
      <c r="EZ252" s="185"/>
      <c r="FA252" s="185"/>
      <c r="FB252" s="185"/>
      <c r="FC252" s="185"/>
      <c r="FD252" s="185"/>
      <c r="FE252" s="185"/>
      <c r="FF252" s="185"/>
      <c r="FG252" s="185"/>
      <c r="FH252" s="185"/>
      <c r="FI252" s="185"/>
      <c r="FJ252" s="185"/>
      <c r="FK252" s="185"/>
      <c r="FL252" s="185"/>
      <c r="FM252" s="185"/>
      <c r="FN252" s="185"/>
      <c r="FO252" s="185"/>
      <c r="FP252" s="185"/>
      <c r="FQ252" s="185"/>
      <c r="FR252" s="185"/>
      <c r="FS252" s="185"/>
      <c r="FT252" s="185"/>
      <c r="FU252" s="185"/>
      <c r="FV252" s="185"/>
      <c r="FW252" s="185"/>
      <c r="FX252" s="185"/>
      <c r="FY252" s="185"/>
      <c r="FZ252" s="185"/>
      <c r="GA252" s="185"/>
      <c r="GB252" s="185"/>
      <c r="GC252" s="185"/>
      <c r="GD252" s="185"/>
      <c r="GE252" s="185"/>
      <c r="GF252" s="185"/>
      <c r="GG252" s="185"/>
      <c r="GH252" s="185"/>
      <c r="GI252" s="185"/>
      <c r="GJ252" s="185"/>
      <c r="GK252" s="185"/>
      <c r="GL252" s="185"/>
      <c r="GM252" s="185"/>
      <c r="GN252" s="185"/>
      <c r="GO252" s="185"/>
      <c r="GP252" s="185"/>
      <c r="GQ252" s="185"/>
      <c r="GR252" s="185"/>
      <c r="GS252" s="185"/>
      <c r="GT252" s="185"/>
      <c r="GU252" s="185"/>
      <c r="GV252" s="185"/>
      <c r="GW252" s="185"/>
      <c r="GX252" s="185"/>
      <c r="GY252" s="185"/>
      <c r="GZ252" s="185"/>
      <c r="HA252" s="185"/>
      <c r="HB252" s="185"/>
      <c r="HC252" s="185"/>
      <c r="HD252" s="185"/>
      <c r="HE252" s="185"/>
      <c r="HF252" s="185"/>
      <c r="HG252" s="185"/>
      <c r="HH252" s="185"/>
      <c r="HI252" s="185"/>
      <c r="HJ252" s="185"/>
      <c r="HK252" s="185"/>
      <c r="HL252" s="185"/>
      <c r="HM252" s="185"/>
      <c r="HN252" s="185"/>
      <c r="HO252" s="185"/>
      <c r="HP252" s="185"/>
      <c r="HQ252" s="185"/>
      <c r="HR252" s="185"/>
      <c r="HS252" s="185"/>
      <c r="HT252" s="185"/>
      <c r="HU252" s="185"/>
      <c r="HV252" s="185"/>
      <c r="HW252" s="185"/>
      <c r="HX252" s="185"/>
      <c r="HY252" s="185"/>
    </row>
    <row r="253" s="59" customFormat="true" ht="18.75" hidden="false" customHeight="false" outlineLevel="0" collapsed="false">
      <c r="C253" s="184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6"/>
      <c r="T253" s="185"/>
      <c r="U253" s="185"/>
      <c r="V253" s="185"/>
      <c r="W253" s="185"/>
      <c r="X253" s="185"/>
      <c r="Y253" s="185"/>
      <c r="Z253" s="185"/>
      <c r="AA253" s="185"/>
      <c r="AB253" s="186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5"/>
      <c r="CP253" s="185"/>
      <c r="CQ253" s="185"/>
      <c r="CR253" s="185"/>
      <c r="CS253" s="185"/>
      <c r="CT253" s="185"/>
      <c r="CU253" s="185"/>
      <c r="CV253" s="185"/>
      <c r="CW253" s="185"/>
      <c r="CX253" s="185"/>
      <c r="CY253" s="185"/>
      <c r="CZ253" s="185"/>
      <c r="DA253" s="185"/>
      <c r="DB253" s="185"/>
      <c r="DC253" s="185"/>
      <c r="DD253" s="185"/>
      <c r="DE253" s="185"/>
      <c r="DF253" s="185"/>
      <c r="DG253" s="185"/>
      <c r="DH253" s="185"/>
      <c r="DI253" s="185"/>
      <c r="DJ253" s="185"/>
      <c r="DK253" s="185"/>
      <c r="DL253" s="185"/>
      <c r="DM253" s="185"/>
      <c r="DN253" s="185"/>
      <c r="DO253" s="185"/>
      <c r="DP253" s="185"/>
      <c r="DQ253" s="185"/>
      <c r="DR253" s="185"/>
      <c r="DS253" s="185"/>
      <c r="DT253" s="185"/>
      <c r="DU253" s="185"/>
      <c r="DV253" s="185"/>
      <c r="DW253" s="185"/>
      <c r="DX253" s="185"/>
      <c r="DY253" s="185"/>
      <c r="DZ253" s="185"/>
      <c r="EA253" s="185"/>
      <c r="EB253" s="185"/>
      <c r="EC253" s="185"/>
      <c r="ED253" s="185"/>
      <c r="EE253" s="185"/>
      <c r="EF253" s="185"/>
      <c r="EG253" s="185"/>
      <c r="EH253" s="185"/>
      <c r="EI253" s="185"/>
      <c r="EJ253" s="185"/>
      <c r="EK253" s="185"/>
      <c r="EL253" s="185"/>
      <c r="EM253" s="185"/>
      <c r="EN253" s="185"/>
      <c r="EO253" s="185"/>
      <c r="EP253" s="185"/>
      <c r="EQ253" s="185"/>
      <c r="ER253" s="185"/>
      <c r="ES253" s="185"/>
      <c r="ET253" s="185"/>
      <c r="EU253" s="185"/>
      <c r="EV253" s="185"/>
      <c r="EW253" s="185"/>
      <c r="EX253" s="185"/>
      <c r="EY253" s="185"/>
      <c r="EZ253" s="185"/>
      <c r="FA253" s="185"/>
      <c r="FB253" s="185"/>
      <c r="FC253" s="185"/>
      <c r="FD253" s="185"/>
      <c r="FE253" s="185"/>
      <c r="FF253" s="185"/>
      <c r="FG253" s="185"/>
      <c r="FH253" s="185"/>
      <c r="FI253" s="185"/>
      <c r="FJ253" s="185"/>
      <c r="FK253" s="185"/>
      <c r="FL253" s="185"/>
      <c r="FM253" s="185"/>
      <c r="FN253" s="185"/>
      <c r="FO253" s="185"/>
      <c r="FP253" s="185"/>
      <c r="FQ253" s="185"/>
      <c r="FR253" s="185"/>
      <c r="FS253" s="185"/>
      <c r="FT253" s="185"/>
      <c r="FU253" s="185"/>
      <c r="FV253" s="185"/>
      <c r="FW253" s="185"/>
      <c r="FX253" s="185"/>
      <c r="FY253" s="185"/>
      <c r="FZ253" s="185"/>
      <c r="GA253" s="185"/>
      <c r="GB253" s="185"/>
      <c r="GC253" s="185"/>
      <c r="GD253" s="185"/>
      <c r="GE253" s="185"/>
      <c r="GF253" s="185"/>
      <c r="GG253" s="185"/>
      <c r="GH253" s="185"/>
      <c r="GI253" s="185"/>
      <c r="GJ253" s="185"/>
      <c r="GK253" s="185"/>
      <c r="GL253" s="185"/>
      <c r="GM253" s="185"/>
      <c r="GN253" s="185"/>
      <c r="GO253" s="185"/>
      <c r="GP253" s="185"/>
      <c r="GQ253" s="185"/>
      <c r="GR253" s="185"/>
      <c r="GS253" s="185"/>
      <c r="GT253" s="185"/>
      <c r="GU253" s="185"/>
      <c r="GV253" s="185"/>
      <c r="GW253" s="185"/>
      <c r="GX253" s="185"/>
      <c r="GY253" s="185"/>
      <c r="GZ253" s="185"/>
      <c r="HA253" s="185"/>
      <c r="HB253" s="185"/>
      <c r="HC253" s="185"/>
      <c r="HD253" s="185"/>
      <c r="HE253" s="185"/>
      <c r="HF253" s="185"/>
      <c r="HG253" s="185"/>
      <c r="HH253" s="185"/>
      <c r="HI253" s="185"/>
      <c r="HJ253" s="185"/>
      <c r="HK253" s="185"/>
      <c r="HL253" s="185"/>
      <c r="HM253" s="185"/>
      <c r="HN253" s="185"/>
      <c r="HO253" s="185"/>
      <c r="HP253" s="185"/>
      <c r="HQ253" s="185"/>
      <c r="HR253" s="185"/>
      <c r="HS253" s="185"/>
      <c r="HT253" s="185"/>
      <c r="HU253" s="185"/>
      <c r="HV253" s="185"/>
      <c r="HW253" s="185"/>
      <c r="HX253" s="185"/>
      <c r="HY253" s="185"/>
    </row>
    <row r="254" s="59" customFormat="true" ht="18.75" hidden="false" customHeight="false" outlineLevel="0" collapsed="false">
      <c r="C254" s="184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6"/>
      <c r="T254" s="185"/>
      <c r="U254" s="185"/>
      <c r="V254" s="185"/>
      <c r="W254" s="185"/>
      <c r="X254" s="185"/>
      <c r="Y254" s="185"/>
      <c r="Z254" s="185"/>
      <c r="AA254" s="185"/>
      <c r="AB254" s="186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  <c r="AQ254" s="185"/>
      <c r="AR254" s="185"/>
      <c r="AS254" s="185"/>
      <c r="AT254" s="185"/>
      <c r="AU254" s="185"/>
      <c r="AV254" s="185"/>
      <c r="AW254" s="185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  <c r="BQ254" s="185"/>
      <c r="BR254" s="185"/>
      <c r="BS254" s="185"/>
      <c r="BT254" s="185"/>
      <c r="BU254" s="185"/>
      <c r="BV254" s="185"/>
      <c r="BW254" s="185"/>
      <c r="BX254" s="185"/>
      <c r="BY254" s="185"/>
      <c r="BZ254" s="185"/>
      <c r="CA254" s="185"/>
      <c r="CB254" s="185"/>
      <c r="CC254" s="185"/>
      <c r="CD254" s="185"/>
      <c r="CE254" s="185"/>
      <c r="CF254" s="185"/>
      <c r="CG254" s="185"/>
      <c r="CH254" s="185"/>
      <c r="CI254" s="185"/>
      <c r="CJ254" s="185"/>
      <c r="CK254" s="185"/>
      <c r="CL254" s="185"/>
      <c r="CM254" s="185"/>
      <c r="CN254" s="185"/>
      <c r="CO254" s="185"/>
      <c r="CP254" s="185"/>
      <c r="CQ254" s="185"/>
      <c r="CR254" s="185"/>
      <c r="CS254" s="185"/>
      <c r="CT254" s="185"/>
      <c r="CU254" s="185"/>
      <c r="CV254" s="185"/>
      <c r="CW254" s="185"/>
      <c r="CX254" s="185"/>
      <c r="CY254" s="185"/>
      <c r="CZ254" s="185"/>
      <c r="DA254" s="185"/>
      <c r="DB254" s="185"/>
      <c r="DC254" s="185"/>
      <c r="DD254" s="185"/>
      <c r="DE254" s="185"/>
      <c r="DF254" s="185"/>
      <c r="DG254" s="185"/>
      <c r="DH254" s="185"/>
      <c r="DI254" s="185"/>
      <c r="DJ254" s="185"/>
      <c r="DK254" s="185"/>
      <c r="DL254" s="185"/>
      <c r="DM254" s="185"/>
      <c r="DN254" s="185"/>
      <c r="DO254" s="185"/>
      <c r="DP254" s="185"/>
      <c r="DQ254" s="185"/>
      <c r="DR254" s="185"/>
      <c r="DS254" s="185"/>
      <c r="DT254" s="185"/>
      <c r="DU254" s="185"/>
      <c r="DV254" s="185"/>
      <c r="DW254" s="185"/>
      <c r="DX254" s="185"/>
      <c r="DY254" s="185"/>
      <c r="DZ254" s="185"/>
      <c r="EA254" s="185"/>
      <c r="EB254" s="185"/>
      <c r="EC254" s="185"/>
      <c r="ED254" s="185"/>
      <c r="EE254" s="185"/>
      <c r="EF254" s="185"/>
      <c r="EG254" s="185"/>
      <c r="EH254" s="185"/>
      <c r="EI254" s="185"/>
      <c r="EJ254" s="185"/>
      <c r="EK254" s="185"/>
      <c r="EL254" s="185"/>
      <c r="EM254" s="185"/>
      <c r="EN254" s="185"/>
      <c r="EO254" s="185"/>
      <c r="EP254" s="185"/>
      <c r="EQ254" s="185"/>
      <c r="ER254" s="185"/>
      <c r="ES254" s="185"/>
      <c r="ET254" s="185"/>
      <c r="EU254" s="185"/>
      <c r="EV254" s="185"/>
      <c r="EW254" s="185"/>
      <c r="EX254" s="185"/>
      <c r="EY254" s="185"/>
      <c r="EZ254" s="185"/>
      <c r="FA254" s="185"/>
      <c r="FB254" s="185"/>
      <c r="FC254" s="185"/>
      <c r="FD254" s="185"/>
      <c r="FE254" s="185"/>
      <c r="FF254" s="185"/>
      <c r="FG254" s="185"/>
      <c r="FH254" s="185"/>
      <c r="FI254" s="185"/>
      <c r="FJ254" s="185"/>
      <c r="FK254" s="185"/>
      <c r="FL254" s="185"/>
      <c r="FM254" s="185"/>
      <c r="FN254" s="185"/>
      <c r="FO254" s="185"/>
      <c r="FP254" s="185"/>
      <c r="FQ254" s="185"/>
      <c r="FR254" s="185"/>
      <c r="FS254" s="185"/>
      <c r="FT254" s="185"/>
      <c r="FU254" s="185"/>
      <c r="FV254" s="185"/>
      <c r="FW254" s="185"/>
      <c r="FX254" s="185"/>
      <c r="FY254" s="185"/>
      <c r="FZ254" s="185"/>
      <c r="GA254" s="185"/>
      <c r="GB254" s="185"/>
      <c r="GC254" s="185"/>
      <c r="GD254" s="185"/>
      <c r="GE254" s="185"/>
      <c r="GF254" s="185"/>
      <c r="GG254" s="185"/>
      <c r="GH254" s="185"/>
      <c r="GI254" s="185"/>
      <c r="GJ254" s="185"/>
      <c r="GK254" s="185"/>
      <c r="GL254" s="185"/>
      <c r="GM254" s="185"/>
      <c r="GN254" s="185"/>
      <c r="GO254" s="185"/>
      <c r="GP254" s="185"/>
      <c r="GQ254" s="185"/>
      <c r="GR254" s="185"/>
      <c r="GS254" s="185"/>
      <c r="GT254" s="185"/>
      <c r="GU254" s="185"/>
      <c r="GV254" s="185"/>
      <c r="GW254" s="185"/>
      <c r="GX254" s="185"/>
      <c r="GY254" s="185"/>
      <c r="GZ254" s="185"/>
      <c r="HA254" s="185"/>
      <c r="HB254" s="185"/>
      <c r="HC254" s="185"/>
      <c r="HD254" s="185"/>
      <c r="HE254" s="185"/>
      <c r="HF254" s="185"/>
      <c r="HG254" s="185"/>
      <c r="HH254" s="185"/>
      <c r="HI254" s="185"/>
      <c r="HJ254" s="185"/>
      <c r="HK254" s="185"/>
      <c r="HL254" s="185"/>
      <c r="HM254" s="185"/>
      <c r="HN254" s="185"/>
      <c r="HO254" s="185"/>
      <c r="HP254" s="185"/>
      <c r="HQ254" s="185"/>
      <c r="HR254" s="185"/>
      <c r="HS254" s="185"/>
      <c r="HT254" s="185"/>
      <c r="HU254" s="185"/>
      <c r="HV254" s="185"/>
      <c r="HW254" s="185"/>
      <c r="HX254" s="185"/>
      <c r="HY254" s="185"/>
    </row>
    <row r="255" s="59" customFormat="true" ht="18.75" hidden="false" customHeight="false" outlineLevel="0" collapsed="false">
      <c r="C255" s="184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6"/>
      <c r="T255" s="185"/>
      <c r="U255" s="185"/>
      <c r="V255" s="185"/>
      <c r="W255" s="185"/>
      <c r="X255" s="185"/>
      <c r="Y255" s="185"/>
      <c r="Z255" s="185"/>
      <c r="AA255" s="185"/>
      <c r="AB255" s="186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5"/>
      <c r="CP255" s="185"/>
      <c r="CQ255" s="185"/>
      <c r="CR255" s="185"/>
      <c r="CS255" s="185"/>
      <c r="CT255" s="185"/>
      <c r="CU255" s="185"/>
      <c r="CV255" s="185"/>
      <c r="CW255" s="185"/>
      <c r="CX255" s="185"/>
      <c r="CY255" s="185"/>
      <c r="CZ255" s="185"/>
      <c r="DA255" s="185"/>
      <c r="DB255" s="185"/>
      <c r="DC255" s="185"/>
      <c r="DD255" s="185"/>
      <c r="DE255" s="185"/>
      <c r="DF255" s="185"/>
      <c r="DG255" s="185"/>
      <c r="DH255" s="185"/>
      <c r="DI255" s="185"/>
      <c r="DJ255" s="185"/>
      <c r="DK255" s="185"/>
      <c r="DL255" s="185"/>
      <c r="DM255" s="185"/>
      <c r="DN255" s="185"/>
      <c r="DO255" s="185"/>
      <c r="DP255" s="185"/>
      <c r="DQ255" s="185"/>
      <c r="DR255" s="185"/>
      <c r="DS255" s="185"/>
      <c r="DT255" s="185"/>
      <c r="DU255" s="185"/>
      <c r="DV255" s="185"/>
      <c r="DW255" s="185"/>
      <c r="DX255" s="185"/>
      <c r="DY255" s="185"/>
      <c r="DZ255" s="185"/>
      <c r="EA255" s="185"/>
      <c r="EB255" s="185"/>
      <c r="EC255" s="185"/>
      <c r="ED255" s="185"/>
      <c r="EE255" s="185"/>
      <c r="EF255" s="185"/>
      <c r="EG255" s="185"/>
      <c r="EH255" s="185"/>
      <c r="EI255" s="185"/>
      <c r="EJ255" s="185"/>
      <c r="EK255" s="185"/>
      <c r="EL255" s="185"/>
      <c r="EM255" s="185"/>
      <c r="EN255" s="185"/>
      <c r="EO255" s="185"/>
      <c r="EP255" s="185"/>
      <c r="EQ255" s="185"/>
      <c r="ER255" s="185"/>
      <c r="ES255" s="185"/>
      <c r="ET255" s="185"/>
      <c r="EU255" s="185"/>
      <c r="EV255" s="185"/>
      <c r="EW255" s="185"/>
      <c r="EX255" s="185"/>
      <c r="EY255" s="185"/>
      <c r="EZ255" s="185"/>
      <c r="FA255" s="185"/>
      <c r="FB255" s="185"/>
      <c r="FC255" s="185"/>
      <c r="FD255" s="185"/>
      <c r="FE255" s="185"/>
      <c r="FF255" s="185"/>
      <c r="FG255" s="185"/>
      <c r="FH255" s="185"/>
      <c r="FI255" s="185"/>
      <c r="FJ255" s="185"/>
      <c r="FK255" s="185"/>
      <c r="FL255" s="185"/>
      <c r="FM255" s="185"/>
      <c r="FN255" s="185"/>
      <c r="FO255" s="185"/>
      <c r="FP255" s="185"/>
      <c r="FQ255" s="185"/>
      <c r="FR255" s="185"/>
      <c r="FS255" s="185"/>
      <c r="FT255" s="185"/>
      <c r="FU255" s="185"/>
      <c r="FV255" s="185"/>
      <c r="FW255" s="185"/>
      <c r="FX255" s="185"/>
      <c r="FY255" s="185"/>
      <c r="FZ255" s="185"/>
      <c r="GA255" s="185"/>
      <c r="GB255" s="185"/>
      <c r="GC255" s="185"/>
      <c r="GD255" s="185"/>
      <c r="GE255" s="185"/>
      <c r="GF255" s="185"/>
      <c r="GG255" s="185"/>
      <c r="GH255" s="185"/>
      <c r="GI255" s="185"/>
      <c r="GJ255" s="185"/>
      <c r="GK255" s="185"/>
      <c r="GL255" s="185"/>
      <c r="GM255" s="185"/>
      <c r="GN255" s="185"/>
      <c r="GO255" s="185"/>
      <c r="GP255" s="185"/>
      <c r="GQ255" s="185"/>
      <c r="GR255" s="185"/>
      <c r="GS255" s="185"/>
      <c r="GT255" s="185"/>
      <c r="GU255" s="185"/>
      <c r="GV255" s="185"/>
      <c r="GW255" s="185"/>
      <c r="GX255" s="185"/>
      <c r="GY255" s="185"/>
      <c r="GZ255" s="185"/>
      <c r="HA255" s="185"/>
      <c r="HB255" s="185"/>
      <c r="HC255" s="185"/>
      <c r="HD255" s="185"/>
      <c r="HE255" s="185"/>
      <c r="HF255" s="185"/>
      <c r="HG255" s="185"/>
      <c r="HH255" s="185"/>
      <c r="HI255" s="185"/>
      <c r="HJ255" s="185"/>
      <c r="HK255" s="185"/>
      <c r="HL255" s="185"/>
      <c r="HM255" s="185"/>
      <c r="HN255" s="185"/>
      <c r="HO255" s="185"/>
      <c r="HP255" s="185"/>
      <c r="HQ255" s="185"/>
      <c r="HR255" s="185"/>
      <c r="HS255" s="185"/>
      <c r="HT255" s="185"/>
      <c r="HU255" s="185"/>
      <c r="HV255" s="185"/>
      <c r="HW255" s="185"/>
      <c r="HX255" s="185"/>
      <c r="HY255" s="185"/>
    </row>
    <row r="256" s="59" customFormat="true" ht="18.75" hidden="false" customHeight="false" outlineLevel="0" collapsed="false">
      <c r="C256" s="184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6"/>
      <c r="T256" s="185"/>
      <c r="U256" s="185"/>
      <c r="V256" s="185"/>
      <c r="W256" s="185"/>
      <c r="X256" s="185"/>
      <c r="Y256" s="185"/>
      <c r="Z256" s="185"/>
      <c r="AA256" s="185"/>
      <c r="AB256" s="186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  <c r="AQ256" s="185"/>
      <c r="AR256" s="185"/>
      <c r="AS256" s="185"/>
      <c r="AT256" s="185"/>
      <c r="AU256" s="185"/>
      <c r="AV256" s="185"/>
      <c r="AW256" s="185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  <c r="BQ256" s="185"/>
      <c r="BR256" s="185"/>
      <c r="BS256" s="185"/>
      <c r="BT256" s="185"/>
      <c r="BU256" s="185"/>
      <c r="BV256" s="185"/>
      <c r="BW256" s="185"/>
      <c r="BX256" s="185"/>
      <c r="BY256" s="185"/>
      <c r="BZ256" s="185"/>
      <c r="CA256" s="185"/>
      <c r="CB256" s="185"/>
      <c r="CC256" s="185"/>
      <c r="CD256" s="185"/>
      <c r="CE256" s="185"/>
      <c r="CF256" s="185"/>
      <c r="CG256" s="185"/>
      <c r="CH256" s="185"/>
      <c r="CI256" s="185"/>
      <c r="CJ256" s="185"/>
      <c r="CK256" s="185"/>
      <c r="CL256" s="185"/>
      <c r="CM256" s="185"/>
      <c r="CN256" s="185"/>
      <c r="CO256" s="185"/>
      <c r="CP256" s="185"/>
      <c r="CQ256" s="185"/>
      <c r="CR256" s="185"/>
      <c r="CS256" s="185"/>
      <c r="CT256" s="185"/>
      <c r="CU256" s="185"/>
      <c r="CV256" s="185"/>
      <c r="CW256" s="185"/>
      <c r="CX256" s="185"/>
      <c r="CY256" s="185"/>
      <c r="CZ256" s="185"/>
      <c r="DA256" s="185"/>
      <c r="DB256" s="185"/>
      <c r="DC256" s="185"/>
      <c r="DD256" s="185"/>
      <c r="DE256" s="185"/>
      <c r="DF256" s="185"/>
      <c r="DG256" s="185"/>
      <c r="DH256" s="185"/>
      <c r="DI256" s="185"/>
      <c r="DJ256" s="185"/>
      <c r="DK256" s="185"/>
      <c r="DL256" s="185"/>
      <c r="DM256" s="185"/>
      <c r="DN256" s="185"/>
      <c r="DO256" s="185"/>
      <c r="DP256" s="185"/>
      <c r="DQ256" s="185"/>
      <c r="DR256" s="185"/>
      <c r="DS256" s="185"/>
      <c r="DT256" s="185"/>
      <c r="DU256" s="185"/>
      <c r="DV256" s="185"/>
      <c r="DW256" s="185"/>
      <c r="DX256" s="185"/>
      <c r="DY256" s="185"/>
      <c r="DZ256" s="185"/>
      <c r="EA256" s="185"/>
      <c r="EB256" s="185"/>
      <c r="EC256" s="185"/>
      <c r="ED256" s="185"/>
      <c r="EE256" s="185"/>
      <c r="EF256" s="185"/>
      <c r="EG256" s="185"/>
      <c r="EH256" s="185"/>
      <c r="EI256" s="185"/>
      <c r="EJ256" s="185"/>
      <c r="EK256" s="185"/>
      <c r="EL256" s="185"/>
      <c r="EM256" s="185"/>
      <c r="EN256" s="185"/>
      <c r="EO256" s="185"/>
      <c r="EP256" s="185"/>
      <c r="EQ256" s="185"/>
      <c r="ER256" s="185"/>
      <c r="ES256" s="185"/>
      <c r="ET256" s="185"/>
      <c r="EU256" s="185"/>
      <c r="EV256" s="185"/>
      <c r="EW256" s="185"/>
      <c r="EX256" s="185"/>
      <c r="EY256" s="185"/>
      <c r="EZ256" s="185"/>
      <c r="FA256" s="185"/>
      <c r="FB256" s="185"/>
      <c r="FC256" s="185"/>
      <c r="FD256" s="185"/>
      <c r="FE256" s="185"/>
      <c r="FF256" s="185"/>
      <c r="FG256" s="185"/>
      <c r="FH256" s="185"/>
      <c r="FI256" s="185"/>
      <c r="FJ256" s="185"/>
      <c r="FK256" s="185"/>
      <c r="FL256" s="185"/>
      <c r="FM256" s="185"/>
      <c r="FN256" s="185"/>
      <c r="FO256" s="185"/>
      <c r="FP256" s="185"/>
      <c r="FQ256" s="185"/>
      <c r="FR256" s="185"/>
      <c r="FS256" s="185"/>
      <c r="FT256" s="185"/>
      <c r="FU256" s="185"/>
      <c r="FV256" s="185"/>
      <c r="FW256" s="185"/>
      <c r="FX256" s="185"/>
      <c r="FY256" s="185"/>
      <c r="FZ256" s="185"/>
      <c r="GA256" s="185"/>
      <c r="GB256" s="185"/>
      <c r="GC256" s="185"/>
      <c r="GD256" s="185"/>
      <c r="GE256" s="185"/>
      <c r="GF256" s="185"/>
      <c r="GG256" s="185"/>
      <c r="GH256" s="185"/>
      <c r="GI256" s="185"/>
      <c r="GJ256" s="185"/>
      <c r="GK256" s="185"/>
      <c r="GL256" s="185"/>
      <c r="GM256" s="185"/>
      <c r="GN256" s="185"/>
      <c r="GO256" s="185"/>
      <c r="GP256" s="185"/>
      <c r="GQ256" s="185"/>
      <c r="GR256" s="185"/>
      <c r="GS256" s="185"/>
      <c r="GT256" s="185"/>
      <c r="GU256" s="185"/>
      <c r="GV256" s="185"/>
      <c r="GW256" s="185"/>
      <c r="GX256" s="185"/>
      <c r="GY256" s="185"/>
      <c r="GZ256" s="185"/>
      <c r="HA256" s="185"/>
      <c r="HB256" s="185"/>
      <c r="HC256" s="185"/>
      <c r="HD256" s="185"/>
      <c r="HE256" s="185"/>
      <c r="HF256" s="185"/>
      <c r="HG256" s="185"/>
      <c r="HH256" s="185"/>
      <c r="HI256" s="185"/>
      <c r="HJ256" s="185"/>
      <c r="HK256" s="185"/>
      <c r="HL256" s="185"/>
      <c r="HM256" s="185"/>
      <c r="HN256" s="185"/>
      <c r="HO256" s="185"/>
      <c r="HP256" s="185"/>
      <c r="HQ256" s="185"/>
      <c r="HR256" s="185"/>
      <c r="HS256" s="185"/>
      <c r="HT256" s="185"/>
      <c r="HU256" s="185"/>
      <c r="HV256" s="185"/>
      <c r="HW256" s="185"/>
      <c r="HX256" s="185"/>
      <c r="HY256" s="185"/>
    </row>
    <row r="257" s="59" customFormat="true" ht="18.75" hidden="false" customHeight="false" outlineLevel="0" collapsed="false">
      <c r="C257" s="184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6"/>
      <c r="T257" s="185"/>
      <c r="U257" s="185"/>
      <c r="V257" s="185"/>
      <c r="W257" s="185"/>
      <c r="X257" s="185"/>
      <c r="Y257" s="185"/>
      <c r="Z257" s="185"/>
      <c r="AA257" s="185"/>
      <c r="AB257" s="186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  <c r="AQ257" s="185"/>
      <c r="AR257" s="185"/>
      <c r="AS257" s="185"/>
      <c r="AT257" s="185"/>
      <c r="AU257" s="185"/>
      <c r="AV257" s="185"/>
      <c r="AW257" s="185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  <c r="BQ257" s="185"/>
      <c r="BR257" s="185"/>
      <c r="BS257" s="185"/>
      <c r="BT257" s="185"/>
      <c r="BU257" s="185"/>
      <c r="BV257" s="185"/>
      <c r="BW257" s="185"/>
      <c r="BX257" s="185"/>
      <c r="BY257" s="185"/>
      <c r="BZ257" s="185"/>
      <c r="CA257" s="185"/>
      <c r="CB257" s="185"/>
      <c r="CC257" s="185"/>
      <c r="CD257" s="185"/>
      <c r="CE257" s="185"/>
      <c r="CF257" s="185"/>
      <c r="CG257" s="185"/>
      <c r="CH257" s="185"/>
      <c r="CI257" s="185"/>
      <c r="CJ257" s="185"/>
      <c r="CK257" s="185"/>
      <c r="CL257" s="185"/>
      <c r="CM257" s="185"/>
      <c r="CN257" s="185"/>
      <c r="CO257" s="185"/>
      <c r="CP257" s="185"/>
      <c r="CQ257" s="185"/>
      <c r="CR257" s="185"/>
      <c r="CS257" s="185"/>
      <c r="CT257" s="185"/>
      <c r="CU257" s="185"/>
      <c r="CV257" s="185"/>
      <c r="CW257" s="185"/>
      <c r="CX257" s="185"/>
      <c r="CY257" s="185"/>
      <c r="CZ257" s="185"/>
      <c r="DA257" s="185"/>
      <c r="DB257" s="185"/>
      <c r="DC257" s="185"/>
      <c r="DD257" s="185"/>
      <c r="DE257" s="185"/>
      <c r="DF257" s="185"/>
      <c r="DG257" s="185"/>
      <c r="DH257" s="185"/>
      <c r="DI257" s="185"/>
      <c r="DJ257" s="185"/>
      <c r="DK257" s="185"/>
      <c r="DL257" s="185"/>
      <c r="DM257" s="185"/>
      <c r="DN257" s="185"/>
      <c r="DO257" s="185"/>
      <c r="DP257" s="185"/>
      <c r="DQ257" s="185"/>
      <c r="DR257" s="185"/>
      <c r="DS257" s="185"/>
      <c r="DT257" s="185"/>
      <c r="DU257" s="185"/>
      <c r="DV257" s="185"/>
      <c r="DW257" s="185"/>
      <c r="DX257" s="185"/>
      <c r="DY257" s="185"/>
      <c r="DZ257" s="185"/>
      <c r="EA257" s="185"/>
      <c r="EB257" s="185"/>
      <c r="EC257" s="185"/>
      <c r="ED257" s="185"/>
      <c r="EE257" s="185"/>
      <c r="EF257" s="185"/>
      <c r="EG257" s="185"/>
      <c r="EH257" s="185"/>
      <c r="EI257" s="185"/>
      <c r="EJ257" s="185"/>
      <c r="EK257" s="185"/>
      <c r="EL257" s="185"/>
      <c r="EM257" s="185"/>
      <c r="EN257" s="185"/>
      <c r="EO257" s="185"/>
      <c r="EP257" s="185"/>
      <c r="EQ257" s="185"/>
      <c r="ER257" s="185"/>
      <c r="ES257" s="185"/>
      <c r="ET257" s="185"/>
      <c r="EU257" s="185"/>
      <c r="EV257" s="185"/>
      <c r="EW257" s="185"/>
      <c r="EX257" s="185"/>
      <c r="EY257" s="185"/>
      <c r="EZ257" s="185"/>
      <c r="FA257" s="185"/>
      <c r="FB257" s="185"/>
      <c r="FC257" s="185"/>
      <c r="FD257" s="185"/>
      <c r="FE257" s="185"/>
      <c r="FF257" s="185"/>
      <c r="FG257" s="185"/>
      <c r="FH257" s="185"/>
      <c r="FI257" s="185"/>
      <c r="FJ257" s="185"/>
      <c r="FK257" s="185"/>
      <c r="FL257" s="185"/>
      <c r="FM257" s="185"/>
      <c r="FN257" s="185"/>
      <c r="FO257" s="185"/>
      <c r="FP257" s="185"/>
      <c r="FQ257" s="185"/>
      <c r="FR257" s="185"/>
      <c r="FS257" s="185"/>
      <c r="FT257" s="185"/>
      <c r="FU257" s="185"/>
      <c r="FV257" s="185"/>
      <c r="FW257" s="185"/>
      <c r="FX257" s="185"/>
      <c r="FY257" s="185"/>
      <c r="FZ257" s="185"/>
      <c r="GA257" s="185"/>
      <c r="GB257" s="185"/>
      <c r="GC257" s="185"/>
      <c r="GD257" s="185"/>
      <c r="GE257" s="185"/>
      <c r="GF257" s="185"/>
      <c r="GG257" s="185"/>
      <c r="GH257" s="185"/>
      <c r="GI257" s="185"/>
      <c r="GJ257" s="185"/>
      <c r="GK257" s="185"/>
      <c r="GL257" s="185"/>
      <c r="GM257" s="185"/>
      <c r="GN257" s="185"/>
      <c r="GO257" s="185"/>
      <c r="GP257" s="185"/>
      <c r="GQ257" s="185"/>
      <c r="GR257" s="185"/>
      <c r="GS257" s="185"/>
      <c r="GT257" s="185"/>
      <c r="GU257" s="185"/>
      <c r="GV257" s="185"/>
      <c r="GW257" s="185"/>
      <c r="GX257" s="185"/>
      <c r="GY257" s="185"/>
      <c r="GZ257" s="185"/>
      <c r="HA257" s="185"/>
      <c r="HB257" s="185"/>
      <c r="HC257" s="185"/>
      <c r="HD257" s="185"/>
      <c r="HE257" s="185"/>
      <c r="HF257" s="185"/>
      <c r="HG257" s="185"/>
      <c r="HH257" s="185"/>
      <c r="HI257" s="185"/>
      <c r="HJ257" s="185"/>
      <c r="HK257" s="185"/>
      <c r="HL257" s="185"/>
      <c r="HM257" s="185"/>
      <c r="HN257" s="185"/>
      <c r="HO257" s="185"/>
      <c r="HP257" s="185"/>
      <c r="HQ257" s="185"/>
      <c r="HR257" s="185"/>
      <c r="HS257" s="185"/>
      <c r="HT257" s="185"/>
      <c r="HU257" s="185"/>
      <c r="HV257" s="185"/>
      <c r="HW257" s="185"/>
      <c r="HX257" s="185"/>
      <c r="HY257" s="185"/>
    </row>
    <row r="258" s="59" customFormat="true" ht="18.75" hidden="false" customHeight="false" outlineLevel="0" collapsed="false">
      <c r="C258" s="184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6"/>
      <c r="T258" s="185"/>
      <c r="U258" s="185"/>
      <c r="V258" s="185"/>
      <c r="W258" s="185"/>
      <c r="X258" s="185"/>
      <c r="Y258" s="185"/>
      <c r="Z258" s="185"/>
      <c r="AA258" s="185"/>
      <c r="AB258" s="186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  <c r="AQ258" s="185"/>
      <c r="AR258" s="185"/>
      <c r="AS258" s="185"/>
      <c r="AT258" s="185"/>
      <c r="AU258" s="185"/>
      <c r="AV258" s="185"/>
      <c r="AW258" s="185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  <c r="BQ258" s="185"/>
      <c r="BR258" s="185"/>
      <c r="BS258" s="185"/>
      <c r="BT258" s="185"/>
      <c r="BU258" s="185"/>
      <c r="BV258" s="185"/>
      <c r="BW258" s="185"/>
      <c r="BX258" s="185"/>
      <c r="BY258" s="185"/>
      <c r="BZ258" s="185"/>
      <c r="CA258" s="185"/>
      <c r="CB258" s="185"/>
      <c r="CC258" s="185"/>
      <c r="CD258" s="185"/>
      <c r="CE258" s="185"/>
      <c r="CF258" s="185"/>
      <c r="CG258" s="185"/>
      <c r="CH258" s="185"/>
      <c r="CI258" s="185"/>
      <c r="CJ258" s="185"/>
      <c r="CK258" s="185"/>
      <c r="CL258" s="185"/>
      <c r="CM258" s="185"/>
      <c r="CN258" s="185"/>
      <c r="CO258" s="185"/>
      <c r="CP258" s="185"/>
      <c r="CQ258" s="185"/>
      <c r="CR258" s="185"/>
      <c r="CS258" s="185"/>
      <c r="CT258" s="185"/>
      <c r="CU258" s="185"/>
      <c r="CV258" s="185"/>
      <c r="CW258" s="185"/>
      <c r="CX258" s="185"/>
      <c r="CY258" s="185"/>
      <c r="CZ258" s="185"/>
      <c r="DA258" s="185"/>
      <c r="DB258" s="185"/>
      <c r="DC258" s="185"/>
      <c r="DD258" s="185"/>
      <c r="DE258" s="185"/>
      <c r="DF258" s="185"/>
      <c r="DG258" s="185"/>
      <c r="DH258" s="185"/>
      <c r="DI258" s="185"/>
      <c r="DJ258" s="185"/>
      <c r="DK258" s="185"/>
      <c r="DL258" s="185"/>
      <c r="DM258" s="185"/>
      <c r="DN258" s="185"/>
      <c r="DO258" s="185"/>
      <c r="DP258" s="185"/>
      <c r="DQ258" s="185"/>
      <c r="DR258" s="185"/>
      <c r="DS258" s="185"/>
      <c r="DT258" s="185"/>
      <c r="DU258" s="185"/>
      <c r="DV258" s="185"/>
      <c r="DW258" s="185"/>
      <c r="DX258" s="185"/>
      <c r="DY258" s="185"/>
      <c r="DZ258" s="185"/>
      <c r="EA258" s="185"/>
      <c r="EB258" s="185"/>
      <c r="EC258" s="185"/>
      <c r="ED258" s="185"/>
      <c r="EE258" s="185"/>
      <c r="EF258" s="185"/>
      <c r="EG258" s="185"/>
      <c r="EH258" s="185"/>
      <c r="EI258" s="185"/>
      <c r="EJ258" s="185"/>
      <c r="EK258" s="185"/>
      <c r="EL258" s="185"/>
      <c r="EM258" s="185"/>
      <c r="EN258" s="185"/>
      <c r="EO258" s="185"/>
      <c r="EP258" s="185"/>
      <c r="EQ258" s="185"/>
      <c r="ER258" s="185"/>
      <c r="ES258" s="185"/>
      <c r="ET258" s="185"/>
      <c r="EU258" s="185"/>
      <c r="EV258" s="185"/>
      <c r="EW258" s="185"/>
      <c r="EX258" s="185"/>
      <c r="EY258" s="185"/>
      <c r="EZ258" s="185"/>
      <c r="FA258" s="185"/>
      <c r="FB258" s="185"/>
      <c r="FC258" s="185"/>
      <c r="FD258" s="185"/>
      <c r="FE258" s="185"/>
      <c r="FF258" s="185"/>
      <c r="FG258" s="185"/>
      <c r="FH258" s="185"/>
      <c r="FI258" s="185"/>
      <c r="FJ258" s="185"/>
      <c r="FK258" s="185"/>
      <c r="FL258" s="185"/>
      <c r="FM258" s="185"/>
      <c r="FN258" s="185"/>
      <c r="FO258" s="185"/>
      <c r="FP258" s="185"/>
      <c r="FQ258" s="185"/>
      <c r="FR258" s="185"/>
      <c r="FS258" s="185"/>
      <c r="FT258" s="185"/>
      <c r="FU258" s="185"/>
      <c r="FV258" s="185"/>
      <c r="FW258" s="185"/>
      <c r="FX258" s="185"/>
      <c r="FY258" s="185"/>
      <c r="FZ258" s="185"/>
      <c r="GA258" s="185"/>
      <c r="GB258" s="185"/>
      <c r="GC258" s="185"/>
      <c r="GD258" s="185"/>
      <c r="GE258" s="185"/>
      <c r="GF258" s="185"/>
      <c r="GG258" s="185"/>
      <c r="GH258" s="185"/>
      <c r="GI258" s="185"/>
      <c r="GJ258" s="185"/>
      <c r="GK258" s="185"/>
      <c r="GL258" s="185"/>
      <c r="GM258" s="185"/>
      <c r="GN258" s="185"/>
      <c r="GO258" s="185"/>
      <c r="GP258" s="185"/>
      <c r="GQ258" s="185"/>
      <c r="GR258" s="185"/>
      <c r="GS258" s="185"/>
      <c r="GT258" s="185"/>
      <c r="GU258" s="185"/>
      <c r="GV258" s="185"/>
      <c r="GW258" s="185"/>
      <c r="GX258" s="185"/>
      <c r="GY258" s="185"/>
      <c r="GZ258" s="185"/>
      <c r="HA258" s="185"/>
      <c r="HB258" s="185"/>
      <c r="HC258" s="185"/>
      <c r="HD258" s="185"/>
      <c r="HE258" s="185"/>
      <c r="HF258" s="185"/>
      <c r="HG258" s="185"/>
      <c r="HH258" s="185"/>
      <c r="HI258" s="185"/>
      <c r="HJ258" s="185"/>
      <c r="HK258" s="185"/>
      <c r="HL258" s="185"/>
      <c r="HM258" s="185"/>
      <c r="HN258" s="185"/>
      <c r="HO258" s="185"/>
      <c r="HP258" s="185"/>
      <c r="HQ258" s="185"/>
      <c r="HR258" s="185"/>
      <c r="HS258" s="185"/>
      <c r="HT258" s="185"/>
      <c r="HU258" s="185"/>
      <c r="HV258" s="185"/>
      <c r="HW258" s="185"/>
      <c r="HX258" s="185"/>
      <c r="HY258" s="185"/>
    </row>
    <row r="259" s="59" customFormat="true" ht="18.75" hidden="false" customHeight="false" outlineLevel="0" collapsed="false">
      <c r="C259" s="184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6"/>
      <c r="T259" s="185"/>
      <c r="U259" s="185"/>
      <c r="V259" s="185"/>
      <c r="W259" s="185"/>
      <c r="X259" s="185"/>
      <c r="Y259" s="185"/>
      <c r="Z259" s="185"/>
      <c r="AA259" s="185"/>
      <c r="AB259" s="186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  <c r="BQ259" s="185"/>
      <c r="BR259" s="185"/>
      <c r="BS259" s="185"/>
      <c r="BT259" s="185"/>
      <c r="BU259" s="185"/>
      <c r="BV259" s="185"/>
      <c r="BW259" s="185"/>
      <c r="BX259" s="185"/>
      <c r="BY259" s="185"/>
      <c r="BZ259" s="185"/>
      <c r="CA259" s="185"/>
      <c r="CB259" s="185"/>
      <c r="CC259" s="185"/>
      <c r="CD259" s="185"/>
      <c r="CE259" s="185"/>
      <c r="CF259" s="185"/>
      <c r="CG259" s="185"/>
      <c r="CH259" s="185"/>
      <c r="CI259" s="185"/>
      <c r="CJ259" s="185"/>
      <c r="CK259" s="185"/>
      <c r="CL259" s="185"/>
      <c r="CM259" s="185"/>
      <c r="CN259" s="185"/>
      <c r="CO259" s="185"/>
      <c r="CP259" s="185"/>
      <c r="CQ259" s="185"/>
      <c r="CR259" s="185"/>
      <c r="CS259" s="185"/>
      <c r="CT259" s="185"/>
      <c r="CU259" s="185"/>
      <c r="CV259" s="185"/>
      <c r="CW259" s="185"/>
      <c r="CX259" s="185"/>
      <c r="CY259" s="185"/>
      <c r="CZ259" s="185"/>
      <c r="DA259" s="185"/>
      <c r="DB259" s="185"/>
      <c r="DC259" s="185"/>
      <c r="DD259" s="185"/>
      <c r="DE259" s="185"/>
      <c r="DF259" s="185"/>
      <c r="DG259" s="185"/>
      <c r="DH259" s="185"/>
      <c r="DI259" s="185"/>
      <c r="DJ259" s="185"/>
      <c r="DK259" s="185"/>
      <c r="DL259" s="185"/>
      <c r="DM259" s="185"/>
      <c r="DN259" s="185"/>
      <c r="DO259" s="185"/>
      <c r="DP259" s="185"/>
      <c r="DQ259" s="185"/>
      <c r="DR259" s="185"/>
      <c r="DS259" s="185"/>
      <c r="DT259" s="185"/>
      <c r="DU259" s="185"/>
      <c r="DV259" s="185"/>
      <c r="DW259" s="185"/>
      <c r="DX259" s="185"/>
      <c r="DY259" s="185"/>
      <c r="DZ259" s="185"/>
      <c r="EA259" s="185"/>
      <c r="EB259" s="185"/>
      <c r="EC259" s="185"/>
      <c r="ED259" s="185"/>
      <c r="EE259" s="185"/>
      <c r="EF259" s="185"/>
      <c r="EG259" s="185"/>
      <c r="EH259" s="185"/>
      <c r="EI259" s="185"/>
      <c r="EJ259" s="185"/>
      <c r="EK259" s="185"/>
      <c r="EL259" s="185"/>
      <c r="EM259" s="185"/>
      <c r="EN259" s="185"/>
      <c r="EO259" s="185"/>
      <c r="EP259" s="185"/>
      <c r="EQ259" s="185"/>
      <c r="ER259" s="185"/>
      <c r="ES259" s="185"/>
      <c r="ET259" s="185"/>
      <c r="EU259" s="185"/>
      <c r="EV259" s="185"/>
      <c r="EW259" s="185"/>
      <c r="EX259" s="185"/>
      <c r="EY259" s="185"/>
      <c r="EZ259" s="185"/>
      <c r="FA259" s="185"/>
      <c r="FB259" s="185"/>
      <c r="FC259" s="185"/>
      <c r="FD259" s="185"/>
      <c r="FE259" s="185"/>
      <c r="FF259" s="185"/>
      <c r="FG259" s="185"/>
      <c r="FH259" s="185"/>
      <c r="FI259" s="185"/>
      <c r="FJ259" s="185"/>
      <c r="FK259" s="185"/>
      <c r="FL259" s="185"/>
      <c r="FM259" s="185"/>
      <c r="FN259" s="185"/>
      <c r="FO259" s="185"/>
      <c r="FP259" s="185"/>
      <c r="FQ259" s="185"/>
      <c r="FR259" s="185"/>
      <c r="FS259" s="185"/>
      <c r="FT259" s="185"/>
      <c r="FU259" s="185"/>
      <c r="FV259" s="185"/>
      <c r="FW259" s="185"/>
      <c r="FX259" s="185"/>
      <c r="FY259" s="185"/>
      <c r="FZ259" s="185"/>
      <c r="GA259" s="185"/>
      <c r="GB259" s="185"/>
      <c r="GC259" s="185"/>
      <c r="GD259" s="185"/>
      <c r="GE259" s="185"/>
      <c r="GF259" s="185"/>
      <c r="GG259" s="185"/>
      <c r="GH259" s="185"/>
      <c r="GI259" s="185"/>
      <c r="GJ259" s="185"/>
      <c r="GK259" s="185"/>
      <c r="GL259" s="185"/>
      <c r="GM259" s="185"/>
      <c r="GN259" s="185"/>
      <c r="GO259" s="185"/>
      <c r="GP259" s="185"/>
      <c r="GQ259" s="185"/>
      <c r="GR259" s="185"/>
      <c r="GS259" s="185"/>
      <c r="GT259" s="185"/>
      <c r="GU259" s="185"/>
      <c r="GV259" s="185"/>
      <c r="GW259" s="185"/>
      <c r="GX259" s="185"/>
      <c r="GY259" s="185"/>
      <c r="GZ259" s="185"/>
      <c r="HA259" s="185"/>
      <c r="HB259" s="185"/>
      <c r="HC259" s="185"/>
      <c r="HD259" s="185"/>
      <c r="HE259" s="185"/>
      <c r="HF259" s="185"/>
      <c r="HG259" s="185"/>
      <c r="HH259" s="185"/>
      <c r="HI259" s="185"/>
      <c r="HJ259" s="185"/>
      <c r="HK259" s="185"/>
      <c r="HL259" s="185"/>
      <c r="HM259" s="185"/>
      <c r="HN259" s="185"/>
      <c r="HO259" s="185"/>
      <c r="HP259" s="185"/>
      <c r="HQ259" s="185"/>
      <c r="HR259" s="185"/>
      <c r="HS259" s="185"/>
      <c r="HT259" s="185"/>
      <c r="HU259" s="185"/>
      <c r="HV259" s="185"/>
      <c r="HW259" s="185"/>
      <c r="HX259" s="185"/>
      <c r="HY259" s="185"/>
    </row>
    <row r="260" s="59" customFormat="true" ht="18.75" hidden="false" customHeight="false" outlineLevel="0" collapsed="false">
      <c r="C260" s="184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6"/>
      <c r="T260" s="185"/>
      <c r="U260" s="185"/>
      <c r="V260" s="185"/>
      <c r="W260" s="185"/>
      <c r="X260" s="185"/>
      <c r="Y260" s="185"/>
      <c r="Z260" s="185"/>
      <c r="AA260" s="185"/>
      <c r="AB260" s="186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  <c r="AQ260" s="185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</row>
    <row r="261" s="59" customFormat="true" ht="18.75" hidden="false" customHeight="false" outlineLevel="0" collapsed="false">
      <c r="C261" s="184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6"/>
      <c r="T261" s="185"/>
      <c r="U261" s="185"/>
      <c r="V261" s="185"/>
      <c r="W261" s="185"/>
      <c r="X261" s="185"/>
      <c r="Y261" s="185"/>
      <c r="Z261" s="185"/>
      <c r="AA261" s="185"/>
      <c r="AB261" s="186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  <c r="AQ261" s="185"/>
      <c r="AR261" s="185"/>
      <c r="AS261" s="185"/>
      <c r="AT261" s="185"/>
      <c r="AU261" s="185"/>
      <c r="AV261" s="185"/>
      <c r="AW261" s="185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  <c r="BQ261" s="185"/>
      <c r="BR261" s="185"/>
      <c r="BS261" s="185"/>
      <c r="BT261" s="185"/>
      <c r="BU261" s="185"/>
      <c r="BV261" s="185"/>
      <c r="BW261" s="185"/>
      <c r="BX261" s="185"/>
      <c r="BY261" s="185"/>
      <c r="BZ261" s="185"/>
      <c r="CA261" s="185"/>
      <c r="CB261" s="185"/>
      <c r="CC261" s="185"/>
      <c r="CD261" s="185"/>
      <c r="CE261" s="185"/>
      <c r="CF261" s="185"/>
      <c r="CG261" s="185"/>
      <c r="CH261" s="185"/>
      <c r="CI261" s="185"/>
      <c r="CJ261" s="185"/>
      <c r="CK261" s="185"/>
      <c r="CL261" s="185"/>
      <c r="CM261" s="185"/>
      <c r="CN261" s="185"/>
      <c r="CO261" s="185"/>
      <c r="CP261" s="185"/>
      <c r="CQ261" s="185"/>
      <c r="CR261" s="185"/>
      <c r="CS261" s="185"/>
      <c r="CT261" s="185"/>
      <c r="CU261" s="185"/>
      <c r="CV261" s="185"/>
      <c r="CW261" s="185"/>
      <c r="CX261" s="185"/>
      <c r="CY261" s="185"/>
      <c r="CZ261" s="185"/>
      <c r="DA261" s="185"/>
      <c r="DB261" s="185"/>
      <c r="DC261" s="185"/>
      <c r="DD261" s="185"/>
      <c r="DE261" s="185"/>
      <c r="DF261" s="185"/>
      <c r="DG261" s="185"/>
      <c r="DH261" s="185"/>
      <c r="DI261" s="185"/>
      <c r="DJ261" s="185"/>
      <c r="DK261" s="185"/>
      <c r="DL261" s="185"/>
      <c r="DM261" s="185"/>
      <c r="DN261" s="185"/>
      <c r="DO261" s="185"/>
      <c r="DP261" s="185"/>
      <c r="DQ261" s="185"/>
      <c r="DR261" s="185"/>
      <c r="DS261" s="185"/>
      <c r="DT261" s="185"/>
      <c r="DU261" s="185"/>
      <c r="DV261" s="185"/>
      <c r="DW261" s="185"/>
      <c r="DX261" s="185"/>
      <c r="DY261" s="185"/>
      <c r="DZ261" s="185"/>
      <c r="EA261" s="185"/>
      <c r="EB261" s="185"/>
      <c r="EC261" s="185"/>
      <c r="ED261" s="185"/>
      <c r="EE261" s="185"/>
      <c r="EF261" s="185"/>
      <c r="EG261" s="185"/>
      <c r="EH261" s="185"/>
      <c r="EI261" s="185"/>
      <c r="EJ261" s="185"/>
      <c r="EK261" s="185"/>
      <c r="EL261" s="185"/>
      <c r="EM261" s="185"/>
      <c r="EN261" s="185"/>
      <c r="EO261" s="185"/>
      <c r="EP261" s="185"/>
      <c r="EQ261" s="185"/>
      <c r="ER261" s="185"/>
      <c r="ES261" s="185"/>
      <c r="ET261" s="185"/>
      <c r="EU261" s="185"/>
      <c r="EV261" s="185"/>
      <c r="EW261" s="185"/>
      <c r="EX261" s="185"/>
      <c r="EY261" s="185"/>
      <c r="EZ261" s="185"/>
      <c r="FA261" s="185"/>
      <c r="FB261" s="185"/>
      <c r="FC261" s="185"/>
      <c r="FD261" s="185"/>
      <c r="FE261" s="185"/>
      <c r="FF261" s="185"/>
      <c r="FG261" s="185"/>
      <c r="FH261" s="185"/>
      <c r="FI261" s="185"/>
      <c r="FJ261" s="185"/>
      <c r="FK261" s="185"/>
      <c r="FL261" s="185"/>
      <c r="FM261" s="185"/>
      <c r="FN261" s="185"/>
      <c r="FO261" s="185"/>
      <c r="FP261" s="185"/>
      <c r="FQ261" s="185"/>
      <c r="FR261" s="185"/>
      <c r="FS261" s="185"/>
      <c r="FT261" s="185"/>
      <c r="FU261" s="185"/>
      <c r="FV261" s="185"/>
      <c r="FW261" s="185"/>
      <c r="FX261" s="185"/>
      <c r="FY261" s="185"/>
      <c r="FZ261" s="185"/>
      <c r="GA261" s="185"/>
      <c r="GB261" s="185"/>
      <c r="GC261" s="185"/>
      <c r="GD261" s="185"/>
      <c r="GE261" s="185"/>
      <c r="GF261" s="185"/>
      <c r="GG261" s="185"/>
      <c r="GH261" s="185"/>
      <c r="GI261" s="185"/>
      <c r="GJ261" s="185"/>
      <c r="GK261" s="185"/>
      <c r="GL261" s="185"/>
      <c r="GM261" s="185"/>
      <c r="GN261" s="185"/>
      <c r="GO261" s="185"/>
      <c r="GP261" s="185"/>
      <c r="GQ261" s="185"/>
      <c r="GR261" s="185"/>
      <c r="GS261" s="185"/>
      <c r="GT261" s="185"/>
      <c r="GU261" s="185"/>
      <c r="GV261" s="185"/>
      <c r="GW261" s="185"/>
      <c r="GX261" s="185"/>
      <c r="GY261" s="185"/>
      <c r="GZ261" s="185"/>
      <c r="HA261" s="185"/>
      <c r="HB261" s="185"/>
      <c r="HC261" s="185"/>
      <c r="HD261" s="185"/>
      <c r="HE261" s="185"/>
      <c r="HF261" s="185"/>
      <c r="HG261" s="185"/>
      <c r="HH261" s="185"/>
      <c r="HI261" s="185"/>
      <c r="HJ261" s="185"/>
      <c r="HK261" s="185"/>
      <c r="HL261" s="185"/>
      <c r="HM261" s="185"/>
      <c r="HN261" s="185"/>
      <c r="HO261" s="185"/>
      <c r="HP261" s="185"/>
      <c r="HQ261" s="185"/>
      <c r="HR261" s="185"/>
      <c r="HS261" s="185"/>
      <c r="HT261" s="185"/>
      <c r="HU261" s="185"/>
      <c r="HV261" s="185"/>
      <c r="HW261" s="185"/>
      <c r="HX261" s="185"/>
      <c r="HY261" s="185"/>
    </row>
    <row r="262" s="59" customFormat="true" ht="18.75" hidden="false" customHeight="false" outlineLevel="0" collapsed="false">
      <c r="C262" s="184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6"/>
      <c r="T262" s="185"/>
      <c r="U262" s="185"/>
      <c r="V262" s="185"/>
      <c r="W262" s="185"/>
      <c r="X262" s="185"/>
      <c r="Y262" s="185"/>
      <c r="Z262" s="185"/>
      <c r="AA262" s="185"/>
      <c r="AB262" s="186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  <c r="AQ262" s="185"/>
      <c r="AR262" s="185"/>
      <c r="AS262" s="185"/>
      <c r="AT262" s="185"/>
      <c r="AU262" s="185"/>
      <c r="AV262" s="185"/>
      <c r="AW262" s="185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  <c r="BQ262" s="185"/>
      <c r="BR262" s="185"/>
      <c r="BS262" s="185"/>
      <c r="BT262" s="185"/>
      <c r="BU262" s="185"/>
      <c r="BV262" s="185"/>
      <c r="BW262" s="185"/>
      <c r="BX262" s="185"/>
      <c r="BY262" s="185"/>
      <c r="BZ262" s="185"/>
      <c r="CA262" s="185"/>
      <c r="CB262" s="185"/>
      <c r="CC262" s="185"/>
      <c r="CD262" s="185"/>
      <c r="CE262" s="185"/>
      <c r="CF262" s="185"/>
      <c r="CG262" s="185"/>
      <c r="CH262" s="185"/>
      <c r="CI262" s="185"/>
      <c r="CJ262" s="185"/>
      <c r="CK262" s="185"/>
      <c r="CL262" s="185"/>
      <c r="CM262" s="185"/>
      <c r="CN262" s="185"/>
      <c r="CO262" s="185"/>
      <c r="CP262" s="185"/>
      <c r="CQ262" s="185"/>
      <c r="CR262" s="185"/>
      <c r="CS262" s="185"/>
      <c r="CT262" s="185"/>
      <c r="CU262" s="185"/>
      <c r="CV262" s="185"/>
      <c r="CW262" s="185"/>
      <c r="CX262" s="185"/>
      <c r="CY262" s="185"/>
      <c r="CZ262" s="185"/>
      <c r="DA262" s="185"/>
      <c r="DB262" s="185"/>
      <c r="DC262" s="185"/>
      <c r="DD262" s="185"/>
      <c r="DE262" s="185"/>
      <c r="DF262" s="185"/>
      <c r="DG262" s="185"/>
      <c r="DH262" s="185"/>
      <c r="DI262" s="185"/>
      <c r="DJ262" s="185"/>
      <c r="DK262" s="185"/>
      <c r="DL262" s="185"/>
      <c r="DM262" s="185"/>
      <c r="DN262" s="185"/>
      <c r="DO262" s="185"/>
      <c r="DP262" s="185"/>
      <c r="DQ262" s="185"/>
      <c r="DR262" s="185"/>
      <c r="DS262" s="185"/>
      <c r="DT262" s="185"/>
      <c r="DU262" s="185"/>
      <c r="DV262" s="185"/>
      <c r="DW262" s="185"/>
      <c r="DX262" s="185"/>
      <c r="DY262" s="185"/>
      <c r="DZ262" s="185"/>
      <c r="EA262" s="185"/>
      <c r="EB262" s="185"/>
      <c r="EC262" s="185"/>
      <c r="ED262" s="185"/>
      <c r="EE262" s="185"/>
      <c r="EF262" s="185"/>
      <c r="EG262" s="185"/>
      <c r="EH262" s="185"/>
      <c r="EI262" s="185"/>
      <c r="EJ262" s="185"/>
      <c r="EK262" s="185"/>
      <c r="EL262" s="185"/>
      <c r="EM262" s="185"/>
      <c r="EN262" s="185"/>
      <c r="EO262" s="185"/>
      <c r="EP262" s="185"/>
      <c r="EQ262" s="185"/>
      <c r="ER262" s="185"/>
      <c r="ES262" s="185"/>
      <c r="ET262" s="185"/>
      <c r="EU262" s="185"/>
      <c r="EV262" s="185"/>
      <c r="EW262" s="185"/>
      <c r="EX262" s="185"/>
      <c r="EY262" s="185"/>
      <c r="EZ262" s="185"/>
      <c r="FA262" s="185"/>
      <c r="FB262" s="185"/>
      <c r="FC262" s="185"/>
      <c r="FD262" s="185"/>
      <c r="FE262" s="185"/>
      <c r="FF262" s="185"/>
      <c r="FG262" s="185"/>
      <c r="FH262" s="185"/>
      <c r="FI262" s="185"/>
      <c r="FJ262" s="185"/>
      <c r="FK262" s="185"/>
      <c r="FL262" s="185"/>
      <c r="FM262" s="185"/>
      <c r="FN262" s="185"/>
      <c r="FO262" s="185"/>
      <c r="FP262" s="185"/>
      <c r="FQ262" s="185"/>
      <c r="FR262" s="185"/>
      <c r="FS262" s="185"/>
      <c r="FT262" s="185"/>
      <c r="FU262" s="185"/>
      <c r="FV262" s="185"/>
      <c r="FW262" s="185"/>
      <c r="FX262" s="185"/>
      <c r="FY262" s="185"/>
      <c r="FZ262" s="185"/>
      <c r="GA262" s="185"/>
      <c r="GB262" s="185"/>
      <c r="GC262" s="185"/>
      <c r="GD262" s="185"/>
      <c r="GE262" s="185"/>
      <c r="GF262" s="185"/>
      <c r="GG262" s="185"/>
      <c r="GH262" s="185"/>
      <c r="GI262" s="185"/>
      <c r="GJ262" s="185"/>
      <c r="GK262" s="185"/>
      <c r="GL262" s="185"/>
      <c r="GM262" s="185"/>
      <c r="GN262" s="185"/>
      <c r="GO262" s="185"/>
      <c r="GP262" s="185"/>
      <c r="GQ262" s="185"/>
      <c r="GR262" s="185"/>
      <c r="GS262" s="185"/>
      <c r="GT262" s="185"/>
      <c r="GU262" s="185"/>
      <c r="GV262" s="185"/>
      <c r="GW262" s="185"/>
      <c r="GX262" s="185"/>
      <c r="GY262" s="185"/>
      <c r="GZ262" s="185"/>
      <c r="HA262" s="185"/>
      <c r="HB262" s="185"/>
      <c r="HC262" s="185"/>
      <c r="HD262" s="185"/>
      <c r="HE262" s="185"/>
      <c r="HF262" s="185"/>
      <c r="HG262" s="185"/>
      <c r="HH262" s="185"/>
      <c r="HI262" s="185"/>
      <c r="HJ262" s="185"/>
      <c r="HK262" s="185"/>
      <c r="HL262" s="185"/>
      <c r="HM262" s="185"/>
      <c r="HN262" s="185"/>
      <c r="HO262" s="185"/>
      <c r="HP262" s="185"/>
      <c r="HQ262" s="185"/>
      <c r="HR262" s="185"/>
      <c r="HS262" s="185"/>
      <c r="HT262" s="185"/>
      <c r="HU262" s="185"/>
      <c r="HV262" s="185"/>
      <c r="HW262" s="185"/>
      <c r="HX262" s="185"/>
      <c r="HY262" s="185"/>
    </row>
    <row r="263" s="59" customFormat="true" ht="18.75" hidden="false" customHeight="false" outlineLevel="0" collapsed="false">
      <c r="C263" s="184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6"/>
      <c r="T263" s="185"/>
      <c r="U263" s="185"/>
      <c r="V263" s="185"/>
      <c r="W263" s="185"/>
      <c r="X263" s="185"/>
      <c r="Y263" s="185"/>
      <c r="Z263" s="185"/>
      <c r="AA263" s="185"/>
      <c r="AB263" s="186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  <c r="AQ263" s="185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  <c r="BQ263" s="185"/>
      <c r="BR263" s="185"/>
      <c r="BS263" s="185"/>
      <c r="BT263" s="185"/>
      <c r="BU263" s="185"/>
      <c r="BV263" s="185"/>
      <c r="BW263" s="185"/>
      <c r="BX263" s="185"/>
      <c r="BY263" s="185"/>
      <c r="BZ263" s="185"/>
      <c r="CA263" s="185"/>
      <c r="CB263" s="185"/>
      <c r="CC263" s="185"/>
      <c r="CD263" s="185"/>
      <c r="CE263" s="185"/>
      <c r="CF263" s="185"/>
      <c r="CG263" s="185"/>
      <c r="CH263" s="185"/>
      <c r="CI263" s="185"/>
      <c r="CJ263" s="185"/>
      <c r="CK263" s="185"/>
      <c r="CL263" s="185"/>
      <c r="CM263" s="185"/>
      <c r="CN263" s="185"/>
      <c r="CO263" s="185"/>
      <c r="CP263" s="185"/>
      <c r="CQ263" s="185"/>
      <c r="CR263" s="185"/>
      <c r="CS263" s="185"/>
      <c r="CT263" s="185"/>
      <c r="CU263" s="185"/>
      <c r="CV263" s="185"/>
      <c r="CW263" s="185"/>
      <c r="CX263" s="185"/>
      <c r="CY263" s="185"/>
      <c r="CZ263" s="185"/>
      <c r="DA263" s="185"/>
      <c r="DB263" s="185"/>
      <c r="DC263" s="185"/>
      <c r="DD263" s="185"/>
      <c r="DE263" s="185"/>
      <c r="DF263" s="185"/>
      <c r="DG263" s="185"/>
      <c r="DH263" s="185"/>
      <c r="DI263" s="185"/>
      <c r="DJ263" s="185"/>
      <c r="DK263" s="185"/>
      <c r="DL263" s="185"/>
      <c r="DM263" s="185"/>
      <c r="DN263" s="185"/>
      <c r="DO263" s="185"/>
      <c r="DP263" s="185"/>
      <c r="DQ263" s="185"/>
      <c r="DR263" s="185"/>
      <c r="DS263" s="185"/>
      <c r="DT263" s="185"/>
      <c r="DU263" s="185"/>
      <c r="DV263" s="185"/>
      <c r="DW263" s="185"/>
      <c r="DX263" s="185"/>
      <c r="DY263" s="185"/>
      <c r="DZ263" s="185"/>
      <c r="EA263" s="185"/>
      <c r="EB263" s="185"/>
      <c r="EC263" s="185"/>
      <c r="ED263" s="185"/>
      <c r="EE263" s="185"/>
      <c r="EF263" s="185"/>
      <c r="EG263" s="185"/>
      <c r="EH263" s="185"/>
      <c r="EI263" s="185"/>
      <c r="EJ263" s="185"/>
      <c r="EK263" s="185"/>
      <c r="EL263" s="185"/>
      <c r="EM263" s="185"/>
      <c r="EN263" s="185"/>
      <c r="EO263" s="185"/>
      <c r="EP263" s="185"/>
      <c r="EQ263" s="185"/>
      <c r="ER263" s="185"/>
      <c r="ES263" s="185"/>
      <c r="ET263" s="185"/>
      <c r="EU263" s="185"/>
      <c r="EV263" s="185"/>
      <c r="EW263" s="185"/>
      <c r="EX263" s="185"/>
      <c r="EY263" s="185"/>
      <c r="EZ263" s="185"/>
      <c r="FA263" s="185"/>
      <c r="FB263" s="185"/>
      <c r="FC263" s="185"/>
      <c r="FD263" s="185"/>
      <c r="FE263" s="185"/>
      <c r="FF263" s="185"/>
      <c r="FG263" s="185"/>
      <c r="FH263" s="185"/>
      <c r="FI263" s="185"/>
      <c r="FJ263" s="185"/>
      <c r="FK263" s="185"/>
      <c r="FL263" s="185"/>
      <c r="FM263" s="185"/>
      <c r="FN263" s="185"/>
      <c r="FO263" s="185"/>
      <c r="FP263" s="185"/>
      <c r="FQ263" s="185"/>
      <c r="FR263" s="185"/>
      <c r="FS263" s="185"/>
      <c r="FT263" s="185"/>
      <c r="FU263" s="185"/>
      <c r="FV263" s="185"/>
      <c r="FW263" s="185"/>
      <c r="FX263" s="185"/>
      <c r="FY263" s="185"/>
      <c r="FZ263" s="185"/>
      <c r="GA263" s="185"/>
      <c r="GB263" s="185"/>
      <c r="GC263" s="185"/>
      <c r="GD263" s="185"/>
      <c r="GE263" s="185"/>
      <c r="GF263" s="185"/>
      <c r="GG263" s="185"/>
      <c r="GH263" s="185"/>
      <c r="GI263" s="185"/>
      <c r="GJ263" s="185"/>
      <c r="GK263" s="185"/>
      <c r="GL263" s="185"/>
      <c r="GM263" s="185"/>
      <c r="GN263" s="185"/>
      <c r="GO263" s="185"/>
      <c r="GP263" s="185"/>
      <c r="GQ263" s="185"/>
      <c r="GR263" s="185"/>
      <c r="GS263" s="185"/>
      <c r="GT263" s="185"/>
      <c r="GU263" s="185"/>
      <c r="GV263" s="185"/>
      <c r="GW263" s="185"/>
      <c r="GX263" s="185"/>
      <c r="GY263" s="185"/>
      <c r="GZ263" s="185"/>
      <c r="HA263" s="185"/>
      <c r="HB263" s="185"/>
      <c r="HC263" s="185"/>
      <c r="HD263" s="185"/>
      <c r="HE263" s="185"/>
      <c r="HF263" s="185"/>
      <c r="HG263" s="185"/>
      <c r="HH263" s="185"/>
      <c r="HI263" s="185"/>
      <c r="HJ263" s="185"/>
      <c r="HK263" s="185"/>
      <c r="HL263" s="185"/>
      <c r="HM263" s="185"/>
      <c r="HN263" s="185"/>
      <c r="HO263" s="185"/>
      <c r="HP263" s="185"/>
      <c r="HQ263" s="185"/>
      <c r="HR263" s="185"/>
      <c r="HS263" s="185"/>
      <c r="HT263" s="185"/>
      <c r="HU263" s="185"/>
      <c r="HV263" s="185"/>
      <c r="HW263" s="185"/>
      <c r="HX263" s="185"/>
      <c r="HY263" s="185"/>
    </row>
    <row r="264" s="59" customFormat="true" ht="18.75" hidden="false" customHeight="false" outlineLevel="0" collapsed="false">
      <c r="C264" s="184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6"/>
      <c r="T264" s="185"/>
      <c r="U264" s="185"/>
      <c r="V264" s="185"/>
      <c r="W264" s="185"/>
      <c r="X264" s="185"/>
      <c r="Y264" s="185"/>
      <c r="Z264" s="185"/>
      <c r="AA264" s="185"/>
      <c r="AB264" s="186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  <c r="AQ264" s="185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  <c r="BQ264" s="185"/>
      <c r="BR264" s="185"/>
      <c r="BS264" s="185"/>
      <c r="BT264" s="185"/>
      <c r="BU264" s="185"/>
      <c r="BV264" s="185"/>
      <c r="BW264" s="185"/>
      <c r="BX264" s="185"/>
      <c r="BY264" s="185"/>
      <c r="BZ264" s="185"/>
      <c r="CA264" s="185"/>
      <c r="CB264" s="185"/>
      <c r="CC264" s="185"/>
      <c r="CD264" s="185"/>
      <c r="CE264" s="185"/>
      <c r="CF264" s="185"/>
      <c r="CG264" s="185"/>
      <c r="CH264" s="185"/>
      <c r="CI264" s="185"/>
      <c r="CJ264" s="185"/>
      <c r="CK264" s="185"/>
      <c r="CL264" s="185"/>
      <c r="CM264" s="185"/>
      <c r="CN264" s="185"/>
      <c r="CO264" s="185"/>
      <c r="CP264" s="185"/>
      <c r="CQ264" s="185"/>
      <c r="CR264" s="185"/>
      <c r="CS264" s="185"/>
      <c r="CT264" s="185"/>
      <c r="CU264" s="185"/>
      <c r="CV264" s="185"/>
      <c r="CW264" s="185"/>
      <c r="CX264" s="185"/>
      <c r="CY264" s="185"/>
      <c r="CZ264" s="185"/>
      <c r="DA264" s="185"/>
      <c r="DB264" s="185"/>
      <c r="DC264" s="185"/>
      <c r="DD264" s="185"/>
      <c r="DE264" s="185"/>
      <c r="DF264" s="185"/>
      <c r="DG264" s="185"/>
      <c r="DH264" s="185"/>
      <c r="DI264" s="185"/>
      <c r="DJ264" s="185"/>
      <c r="DK264" s="185"/>
      <c r="DL264" s="185"/>
      <c r="DM264" s="185"/>
      <c r="DN264" s="185"/>
      <c r="DO264" s="185"/>
      <c r="DP264" s="185"/>
      <c r="DQ264" s="185"/>
      <c r="DR264" s="185"/>
      <c r="DS264" s="185"/>
      <c r="DT264" s="185"/>
      <c r="DU264" s="185"/>
      <c r="DV264" s="185"/>
      <c r="DW264" s="185"/>
      <c r="DX264" s="185"/>
      <c r="DY264" s="185"/>
      <c r="DZ264" s="185"/>
      <c r="EA264" s="185"/>
      <c r="EB264" s="185"/>
      <c r="EC264" s="185"/>
      <c r="ED264" s="185"/>
      <c r="EE264" s="185"/>
      <c r="EF264" s="185"/>
      <c r="EG264" s="185"/>
      <c r="EH264" s="185"/>
      <c r="EI264" s="185"/>
      <c r="EJ264" s="185"/>
      <c r="EK264" s="185"/>
      <c r="EL264" s="185"/>
      <c r="EM264" s="185"/>
      <c r="EN264" s="185"/>
      <c r="EO264" s="185"/>
      <c r="EP264" s="185"/>
      <c r="EQ264" s="185"/>
      <c r="ER264" s="185"/>
      <c r="ES264" s="185"/>
      <c r="ET264" s="185"/>
      <c r="EU264" s="185"/>
      <c r="EV264" s="185"/>
      <c r="EW264" s="185"/>
      <c r="EX264" s="185"/>
      <c r="EY264" s="185"/>
      <c r="EZ264" s="185"/>
      <c r="FA264" s="185"/>
      <c r="FB264" s="185"/>
      <c r="FC264" s="185"/>
      <c r="FD264" s="185"/>
      <c r="FE264" s="185"/>
      <c r="FF264" s="185"/>
      <c r="FG264" s="185"/>
      <c r="FH264" s="185"/>
      <c r="FI264" s="185"/>
      <c r="FJ264" s="185"/>
      <c r="FK264" s="185"/>
      <c r="FL264" s="185"/>
      <c r="FM264" s="185"/>
      <c r="FN264" s="185"/>
      <c r="FO264" s="185"/>
      <c r="FP264" s="185"/>
      <c r="FQ264" s="185"/>
      <c r="FR264" s="185"/>
      <c r="FS264" s="185"/>
      <c r="FT264" s="185"/>
      <c r="FU264" s="185"/>
      <c r="FV264" s="185"/>
      <c r="FW264" s="185"/>
      <c r="FX264" s="185"/>
      <c r="FY264" s="185"/>
      <c r="FZ264" s="185"/>
      <c r="GA264" s="185"/>
      <c r="GB264" s="185"/>
      <c r="GC264" s="185"/>
      <c r="GD264" s="185"/>
      <c r="GE264" s="185"/>
      <c r="GF264" s="185"/>
      <c r="GG264" s="185"/>
      <c r="GH264" s="185"/>
      <c r="GI264" s="185"/>
      <c r="GJ264" s="185"/>
      <c r="GK264" s="185"/>
      <c r="GL264" s="185"/>
      <c r="GM264" s="185"/>
      <c r="GN264" s="185"/>
      <c r="GO264" s="185"/>
      <c r="GP264" s="185"/>
      <c r="GQ264" s="185"/>
      <c r="GR264" s="185"/>
      <c r="GS264" s="185"/>
      <c r="GT264" s="185"/>
      <c r="GU264" s="185"/>
      <c r="GV264" s="185"/>
      <c r="GW264" s="185"/>
      <c r="GX264" s="185"/>
      <c r="GY264" s="185"/>
      <c r="GZ264" s="185"/>
      <c r="HA264" s="185"/>
      <c r="HB264" s="185"/>
      <c r="HC264" s="185"/>
      <c r="HD264" s="185"/>
      <c r="HE264" s="185"/>
      <c r="HF264" s="185"/>
      <c r="HG264" s="185"/>
      <c r="HH264" s="185"/>
      <c r="HI264" s="185"/>
      <c r="HJ264" s="185"/>
      <c r="HK264" s="185"/>
      <c r="HL264" s="185"/>
      <c r="HM264" s="185"/>
      <c r="HN264" s="185"/>
      <c r="HO264" s="185"/>
      <c r="HP264" s="185"/>
      <c r="HQ264" s="185"/>
      <c r="HR264" s="185"/>
      <c r="HS264" s="185"/>
      <c r="HT264" s="185"/>
      <c r="HU264" s="185"/>
      <c r="HV264" s="185"/>
      <c r="HW264" s="185"/>
      <c r="HX264" s="185"/>
      <c r="HY264" s="185"/>
    </row>
    <row r="265" s="59" customFormat="true" ht="18.75" hidden="false" customHeight="false" outlineLevel="0" collapsed="false">
      <c r="C265" s="184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6"/>
      <c r="T265" s="185"/>
      <c r="U265" s="185"/>
      <c r="V265" s="185"/>
      <c r="W265" s="185"/>
      <c r="X265" s="185"/>
      <c r="Y265" s="185"/>
      <c r="Z265" s="185"/>
      <c r="AA265" s="185"/>
      <c r="AB265" s="186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  <c r="AQ265" s="185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  <c r="BQ265" s="185"/>
      <c r="BR265" s="185"/>
      <c r="BS265" s="185"/>
      <c r="BT265" s="185"/>
      <c r="BU265" s="185"/>
      <c r="BV265" s="185"/>
      <c r="BW265" s="185"/>
      <c r="BX265" s="185"/>
      <c r="BY265" s="185"/>
      <c r="BZ265" s="185"/>
      <c r="CA265" s="185"/>
      <c r="CB265" s="185"/>
      <c r="CC265" s="185"/>
      <c r="CD265" s="185"/>
      <c r="CE265" s="185"/>
      <c r="CF265" s="185"/>
      <c r="CG265" s="185"/>
      <c r="CH265" s="185"/>
      <c r="CI265" s="185"/>
      <c r="CJ265" s="185"/>
      <c r="CK265" s="185"/>
      <c r="CL265" s="185"/>
      <c r="CM265" s="185"/>
      <c r="CN265" s="185"/>
      <c r="CO265" s="185"/>
      <c r="CP265" s="185"/>
      <c r="CQ265" s="185"/>
      <c r="CR265" s="185"/>
      <c r="CS265" s="185"/>
      <c r="CT265" s="185"/>
      <c r="CU265" s="185"/>
      <c r="CV265" s="185"/>
      <c r="CW265" s="185"/>
      <c r="CX265" s="185"/>
      <c r="CY265" s="185"/>
      <c r="CZ265" s="185"/>
      <c r="DA265" s="185"/>
      <c r="DB265" s="185"/>
      <c r="DC265" s="185"/>
      <c r="DD265" s="185"/>
      <c r="DE265" s="185"/>
      <c r="DF265" s="185"/>
      <c r="DG265" s="185"/>
      <c r="DH265" s="185"/>
      <c r="DI265" s="185"/>
      <c r="DJ265" s="185"/>
      <c r="DK265" s="185"/>
      <c r="DL265" s="185"/>
      <c r="DM265" s="185"/>
      <c r="DN265" s="185"/>
      <c r="DO265" s="185"/>
      <c r="DP265" s="185"/>
      <c r="DQ265" s="185"/>
      <c r="DR265" s="185"/>
      <c r="DS265" s="185"/>
      <c r="DT265" s="185"/>
      <c r="DU265" s="185"/>
      <c r="DV265" s="185"/>
      <c r="DW265" s="185"/>
      <c r="DX265" s="185"/>
      <c r="DY265" s="185"/>
      <c r="DZ265" s="185"/>
      <c r="EA265" s="185"/>
      <c r="EB265" s="185"/>
      <c r="EC265" s="185"/>
      <c r="ED265" s="185"/>
      <c r="EE265" s="185"/>
      <c r="EF265" s="185"/>
      <c r="EG265" s="185"/>
      <c r="EH265" s="185"/>
      <c r="EI265" s="185"/>
      <c r="EJ265" s="185"/>
      <c r="EK265" s="185"/>
      <c r="EL265" s="185"/>
      <c r="EM265" s="185"/>
      <c r="EN265" s="185"/>
      <c r="EO265" s="185"/>
      <c r="EP265" s="185"/>
      <c r="EQ265" s="185"/>
      <c r="ER265" s="185"/>
      <c r="ES265" s="185"/>
      <c r="ET265" s="185"/>
      <c r="EU265" s="185"/>
      <c r="EV265" s="185"/>
      <c r="EW265" s="185"/>
      <c r="EX265" s="185"/>
      <c r="EY265" s="185"/>
      <c r="EZ265" s="185"/>
      <c r="FA265" s="185"/>
      <c r="FB265" s="185"/>
      <c r="FC265" s="185"/>
      <c r="FD265" s="185"/>
      <c r="FE265" s="185"/>
      <c r="FF265" s="185"/>
      <c r="FG265" s="185"/>
      <c r="FH265" s="185"/>
      <c r="FI265" s="185"/>
      <c r="FJ265" s="185"/>
      <c r="FK265" s="185"/>
      <c r="FL265" s="185"/>
      <c r="FM265" s="185"/>
      <c r="FN265" s="185"/>
      <c r="FO265" s="185"/>
      <c r="FP265" s="185"/>
      <c r="FQ265" s="185"/>
      <c r="FR265" s="185"/>
      <c r="FS265" s="185"/>
      <c r="FT265" s="185"/>
      <c r="FU265" s="185"/>
      <c r="FV265" s="185"/>
      <c r="FW265" s="185"/>
      <c r="FX265" s="185"/>
      <c r="FY265" s="185"/>
      <c r="FZ265" s="185"/>
      <c r="GA265" s="185"/>
      <c r="GB265" s="185"/>
      <c r="GC265" s="185"/>
      <c r="GD265" s="185"/>
      <c r="GE265" s="185"/>
      <c r="GF265" s="185"/>
      <c r="GG265" s="185"/>
      <c r="GH265" s="185"/>
      <c r="GI265" s="185"/>
      <c r="GJ265" s="185"/>
      <c r="GK265" s="185"/>
      <c r="GL265" s="185"/>
      <c r="GM265" s="185"/>
      <c r="GN265" s="185"/>
      <c r="GO265" s="185"/>
      <c r="GP265" s="185"/>
      <c r="GQ265" s="185"/>
      <c r="GR265" s="185"/>
      <c r="GS265" s="185"/>
      <c r="GT265" s="185"/>
      <c r="GU265" s="185"/>
      <c r="GV265" s="185"/>
      <c r="GW265" s="185"/>
      <c r="GX265" s="185"/>
      <c r="GY265" s="185"/>
      <c r="GZ265" s="185"/>
      <c r="HA265" s="185"/>
      <c r="HB265" s="185"/>
      <c r="HC265" s="185"/>
      <c r="HD265" s="185"/>
      <c r="HE265" s="185"/>
      <c r="HF265" s="185"/>
      <c r="HG265" s="185"/>
      <c r="HH265" s="185"/>
      <c r="HI265" s="185"/>
      <c r="HJ265" s="185"/>
      <c r="HK265" s="185"/>
      <c r="HL265" s="185"/>
      <c r="HM265" s="185"/>
      <c r="HN265" s="185"/>
      <c r="HO265" s="185"/>
      <c r="HP265" s="185"/>
      <c r="HQ265" s="185"/>
      <c r="HR265" s="185"/>
      <c r="HS265" s="185"/>
      <c r="HT265" s="185"/>
      <c r="HU265" s="185"/>
      <c r="HV265" s="185"/>
      <c r="HW265" s="185"/>
      <c r="HX265" s="185"/>
      <c r="HY265" s="185"/>
    </row>
    <row r="266" s="59" customFormat="true" ht="18.75" hidden="false" customHeight="false" outlineLevel="0" collapsed="false">
      <c r="C266" s="184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6"/>
      <c r="T266" s="185"/>
      <c r="U266" s="185"/>
      <c r="V266" s="185"/>
      <c r="W266" s="185"/>
      <c r="X266" s="185"/>
      <c r="Y266" s="185"/>
      <c r="Z266" s="185"/>
      <c r="AA266" s="185"/>
      <c r="AB266" s="186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  <c r="AQ266" s="185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  <c r="BQ266" s="185"/>
      <c r="BR266" s="185"/>
      <c r="BS266" s="185"/>
      <c r="BT266" s="185"/>
      <c r="BU266" s="185"/>
      <c r="BV266" s="185"/>
      <c r="BW266" s="185"/>
      <c r="BX266" s="185"/>
      <c r="BY266" s="185"/>
      <c r="BZ266" s="185"/>
      <c r="CA266" s="185"/>
      <c r="CB266" s="185"/>
      <c r="CC266" s="185"/>
      <c r="CD266" s="185"/>
      <c r="CE266" s="185"/>
      <c r="CF266" s="185"/>
      <c r="CG266" s="185"/>
      <c r="CH266" s="185"/>
      <c r="CI266" s="185"/>
      <c r="CJ266" s="185"/>
      <c r="CK266" s="185"/>
      <c r="CL266" s="185"/>
      <c r="CM266" s="185"/>
      <c r="CN266" s="185"/>
      <c r="CO266" s="185"/>
      <c r="CP266" s="185"/>
      <c r="CQ266" s="185"/>
      <c r="CR266" s="185"/>
      <c r="CS266" s="185"/>
      <c r="CT266" s="185"/>
      <c r="CU266" s="185"/>
      <c r="CV266" s="185"/>
      <c r="CW266" s="185"/>
      <c r="CX266" s="185"/>
      <c r="CY266" s="185"/>
      <c r="CZ266" s="185"/>
      <c r="DA266" s="185"/>
      <c r="DB266" s="185"/>
      <c r="DC266" s="185"/>
      <c r="DD266" s="185"/>
      <c r="DE266" s="185"/>
      <c r="DF266" s="185"/>
      <c r="DG266" s="185"/>
      <c r="DH266" s="185"/>
      <c r="DI266" s="185"/>
      <c r="DJ266" s="185"/>
      <c r="DK266" s="185"/>
      <c r="DL266" s="185"/>
      <c r="DM266" s="185"/>
      <c r="DN266" s="185"/>
      <c r="DO266" s="185"/>
      <c r="DP266" s="185"/>
      <c r="DQ266" s="185"/>
      <c r="DR266" s="185"/>
      <c r="DS266" s="185"/>
      <c r="DT266" s="185"/>
      <c r="DU266" s="185"/>
      <c r="DV266" s="185"/>
      <c r="DW266" s="185"/>
      <c r="DX266" s="185"/>
      <c r="DY266" s="185"/>
      <c r="DZ266" s="185"/>
      <c r="EA266" s="185"/>
      <c r="EB266" s="185"/>
      <c r="EC266" s="185"/>
      <c r="ED266" s="185"/>
      <c r="EE266" s="185"/>
      <c r="EF266" s="185"/>
      <c r="EG266" s="185"/>
      <c r="EH266" s="185"/>
      <c r="EI266" s="185"/>
      <c r="EJ266" s="185"/>
      <c r="EK266" s="185"/>
      <c r="EL266" s="185"/>
      <c r="EM266" s="185"/>
      <c r="EN266" s="185"/>
      <c r="EO266" s="185"/>
      <c r="EP266" s="185"/>
      <c r="EQ266" s="185"/>
      <c r="ER266" s="185"/>
      <c r="ES266" s="185"/>
      <c r="ET266" s="185"/>
      <c r="EU266" s="185"/>
      <c r="EV266" s="185"/>
      <c r="EW266" s="185"/>
      <c r="EX266" s="185"/>
      <c r="EY266" s="185"/>
      <c r="EZ266" s="185"/>
      <c r="FA266" s="185"/>
      <c r="FB266" s="185"/>
      <c r="FC266" s="185"/>
      <c r="FD266" s="185"/>
      <c r="FE266" s="185"/>
      <c r="FF266" s="185"/>
      <c r="FG266" s="185"/>
      <c r="FH266" s="185"/>
      <c r="FI266" s="185"/>
      <c r="FJ266" s="185"/>
      <c r="FK266" s="185"/>
      <c r="FL266" s="185"/>
      <c r="FM266" s="185"/>
      <c r="FN266" s="185"/>
      <c r="FO266" s="185"/>
      <c r="FP266" s="185"/>
      <c r="FQ266" s="185"/>
      <c r="FR266" s="185"/>
      <c r="FS266" s="185"/>
      <c r="FT266" s="185"/>
      <c r="FU266" s="185"/>
      <c r="FV266" s="185"/>
      <c r="FW266" s="185"/>
      <c r="FX266" s="185"/>
      <c r="FY266" s="185"/>
      <c r="FZ266" s="185"/>
      <c r="GA266" s="185"/>
      <c r="GB266" s="185"/>
      <c r="GC266" s="185"/>
      <c r="GD266" s="185"/>
      <c r="GE266" s="185"/>
      <c r="GF266" s="185"/>
      <c r="GG266" s="185"/>
      <c r="GH266" s="185"/>
      <c r="GI266" s="185"/>
      <c r="GJ266" s="185"/>
      <c r="GK266" s="185"/>
      <c r="GL266" s="185"/>
      <c r="GM266" s="185"/>
      <c r="GN266" s="185"/>
      <c r="GO266" s="185"/>
      <c r="GP266" s="185"/>
      <c r="GQ266" s="185"/>
      <c r="GR266" s="185"/>
      <c r="GS266" s="185"/>
      <c r="GT266" s="185"/>
      <c r="GU266" s="185"/>
      <c r="GV266" s="185"/>
      <c r="GW266" s="185"/>
      <c r="GX266" s="185"/>
      <c r="GY266" s="185"/>
      <c r="GZ266" s="185"/>
      <c r="HA266" s="185"/>
      <c r="HB266" s="185"/>
      <c r="HC266" s="185"/>
      <c r="HD266" s="185"/>
      <c r="HE266" s="185"/>
      <c r="HF266" s="185"/>
      <c r="HG266" s="185"/>
      <c r="HH266" s="185"/>
      <c r="HI266" s="185"/>
      <c r="HJ266" s="185"/>
      <c r="HK266" s="185"/>
      <c r="HL266" s="185"/>
      <c r="HM266" s="185"/>
      <c r="HN266" s="185"/>
      <c r="HO266" s="185"/>
      <c r="HP266" s="185"/>
      <c r="HQ266" s="185"/>
      <c r="HR266" s="185"/>
      <c r="HS266" s="185"/>
      <c r="HT266" s="185"/>
      <c r="HU266" s="185"/>
      <c r="HV266" s="185"/>
      <c r="HW266" s="185"/>
      <c r="HX266" s="185"/>
      <c r="HY266" s="185"/>
    </row>
    <row r="267" s="59" customFormat="true" ht="18.75" hidden="false" customHeight="false" outlineLevel="0" collapsed="false">
      <c r="C267" s="184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6"/>
      <c r="T267" s="185"/>
      <c r="U267" s="185"/>
      <c r="V267" s="185"/>
      <c r="W267" s="185"/>
      <c r="X267" s="185"/>
      <c r="Y267" s="185"/>
      <c r="Z267" s="185"/>
      <c r="AA267" s="185"/>
      <c r="AB267" s="186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  <c r="AQ267" s="185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  <c r="BQ267" s="185"/>
      <c r="BR267" s="185"/>
      <c r="BS267" s="185"/>
      <c r="BT267" s="185"/>
      <c r="BU267" s="185"/>
      <c r="BV267" s="185"/>
      <c r="BW267" s="185"/>
      <c r="BX267" s="185"/>
      <c r="BY267" s="185"/>
      <c r="BZ267" s="185"/>
      <c r="CA267" s="185"/>
      <c r="CB267" s="185"/>
      <c r="CC267" s="185"/>
      <c r="CD267" s="185"/>
      <c r="CE267" s="185"/>
      <c r="CF267" s="185"/>
      <c r="CG267" s="185"/>
      <c r="CH267" s="185"/>
      <c r="CI267" s="185"/>
      <c r="CJ267" s="185"/>
      <c r="CK267" s="185"/>
      <c r="CL267" s="185"/>
      <c r="CM267" s="185"/>
      <c r="CN267" s="185"/>
      <c r="CO267" s="185"/>
      <c r="CP267" s="185"/>
      <c r="CQ267" s="185"/>
      <c r="CR267" s="185"/>
      <c r="CS267" s="185"/>
      <c r="CT267" s="185"/>
      <c r="CU267" s="185"/>
      <c r="CV267" s="185"/>
      <c r="CW267" s="185"/>
      <c r="CX267" s="185"/>
      <c r="CY267" s="185"/>
      <c r="CZ267" s="185"/>
      <c r="DA267" s="185"/>
      <c r="DB267" s="185"/>
      <c r="DC267" s="185"/>
      <c r="DD267" s="185"/>
      <c r="DE267" s="185"/>
      <c r="DF267" s="185"/>
      <c r="DG267" s="185"/>
      <c r="DH267" s="185"/>
      <c r="DI267" s="185"/>
      <c r="DJ267" s="185"/>
      <c r="DK267" s="185"/>
      <c r="DL267" s="185"/>
      <c r="DM267" s="185"/>
      <c r="DN267" s="185"/>
      <c r="DO267" s="185"/>
      <c r="DP267" s="185"/>
      <c r="DQ267" s="185"/>
      <c r="DR267" s="185"/>
      <c r="DS267" s="185"/>
      <c r="DT267" s="185"/>
      <c r="DU267" s="185"/>
      <c r="DV267" s="185"/>
      <c r="DW267" s="185"/>
      <c r="DX267" s="185"/>
      <c r="DY267" s="185"/>
      <c r="DZ267" s="185"/>
      <c r="EA267" s="185"/>
      <c r="EB267" s="185"/>
      <c r="EC267" s="185"/>
      <c r="ED267" s="185"/>
      <c r="EE267" s="185"/>
      <c r="EF267" s="185"/>
      <c r="EG267" s="185"/>
      <c r="EH267" s="185"/>
      <c r="EI267" s="185"/>
      <c r="EJ267" s="185"/>
      <c r="EK267" s="185"/>
      <c r="EL267" s="185"/>
      <c r="EM267" s="185"/>
      <c r="EN267" s="185"/>
      <c r="EO267" s="185"/>
      <c r="EP267" s="185"/>
      <c r="EQ267" s="185"/>
      <c r="ER267" s="185"/>
      <c r="ES267" s="185"/>
      <c r="ET267" s="185"/>
      <c r="EU267" s="185"/>
      <c r="EV267" s="185"/>
      <c r="EW267" s="185"/>
      <c r="EX267" s="185"/>
      <c r="EY267" s="185"/>
      <c r="EZ267" s="185"/>
      <c r="FA267" s="185"/>
      <c r="FB267" s="185"/>
      <c r="FC267" s="185"/>
      <c r="FD267" s="185"/>
      <c r="FE267" s="185"/>
      <c r="FF267" s="185"/>
      <c r="FG267" s="185"/>
      <c r="FH267" s="185"/>
      <c r="FI267" s="185"/>
      <c r="FJ267" s="185"/>
      <c r="FK267" s="185"/>
      <c r="FL267" s="185"/>
      <c r="FM267" s="185"/>
      <c r="FN267" s="185"/>
      <c r="FO267" s="185"/>
      <c r="FP267" s="185"/>
      <c r="FQ267" s="185"/>
      <c r="FR267" s="185"/>
      <c r="FS267" s="185"/>
      <c r="FT267" s="185"/>
      <c r="FU267" s="185"/>
      <c r="FV267" s="185"/>
      <c r="FW267" s="185"/>
      <c r="FX267" s="185"/>
      <c r="FY267" s="185"/>
      <c r="FZ267" s="185"/>
      <c r="GA267" s="185"/>
      <c r="GB267" s="185"/>
      <c r="GC267" s="185"/>
      <c r="GD267" s="185"/>
      <c r="GE267" s="185"/>
      <c r="GF267" s="185"/>
      <c r="GG267" s="185"/>
      <c r="GH267" s="185"/>
      <c r="GI267" s="185"/>
      <c r="GJ267" s="185"/>
      <c r="GK267" s="185"/>
      <c r="GL267" s="185"/>
      <c r="GM267" s="185"/>
      <c r="GN267" s="185"/>
      <c r="GO267" s="185"/>
      <c r="GP267" s="185"/>
      <c r="GQ267" s="185"/>
      <c r="GR267" s="185"/>
      <c r="GS267" s="185"/>
      <c r="GT267" s="185"/>
      <c r="GU267" s="185"/>
      <c r="GV267" s="185"/>
      <c r="GW267" s="185"/>
      <c r="GX267" s="185"/>
      <c r="GY267" s="185"/>
      <c r="GZ267" s="185"/>
      <c r="HA267" s="185"/>
      <c r="HB267" s="185"/>
      <c r="HC267" s="185"/>
      <c r="HD267" s="185"/>
      <c r="HE267" s="185"/>
      <c r="HF267" s="185"/>
      <c r="HG267" s="185"/>
      <c r="HH267" s="185"/>
      <c r="HI267" s="185"/>
      <c r="HJ267" s="185"/>
      <c r="HK267" s="185"/>
      <c r="HL267" s="185"/>
      <c r="HM267" s="185"/>
      <c r="HN267" s="185"/>
      <c r="HO267" s="185"/>
      <c r="HP267" s="185"/>
      <c r="HQ267" s="185"/>
      <c r="HR267" s="185"/>
      <c r="HS267" s="185"/>
      <c r="HT267" s="185"/>
      <c r="HU267" s="185"/>
      <c r="HV267" s="185"/>
      <c r="HW267" s="185"/>
      <c r="HX267" s="185"/>
      <c r="HY267" s="185"/>
    </row>
    <row r="268" s="59" customFormat="true" ht="18.75" hidden="false" customHeight="false" outlineLevel="0" collapsed="false">
      <c r="C268" s="184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6"/>
      <c r="T268" s="185"/>
      <c r="U268" s="185"/>
      <c r="V268" s="185"/>
      <c r="W268" s="185"/>
      <c r="X268" s="185"/>
      <c r="Y268" s="185"/>
      <c r="Z268" s="185"/>
      <c r="AA268" s="185"/>
      <c r="AB268" s="186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  <c r="AQ268" s="185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  <c r="BQ268" s="185"/>
      <c r="BR268" s="185"/>
      <c r="BS268" s="185"/>
      <c r="BT268" s="185"/>
      <c r="BU268" s="185"/>
      <c r="BV268" s="185"/>
      <c r="BW268" s="185"/>
      <c r="BX268" s="185"/>
      <c r="BY268" s="185"/>
      <c r="BZ268" s="185"/>
      <c r="CA268" s="185"/>
      <c r="CB268" s="185"/>
      <c r="CC268" s="185"/>
      <c r="CD268" s="185"/>
      <c r="CE268" s="185"/>
      <c r="CF268" s="185"/>
      <c r="CG268" s="185"/>
      <c r="CH268" s="185"/>
      <c r="CI268" s="185"/>
      <c r="CJ268" s="185"/>
      <c r="CK268" s="185"/>
      <c r="CL268" s="185"/>
      <c r="CM268" s="185"/>
      <c r="CN268" s="185"/>
      <c r="CO268" s="185"/>
      <c r="CP268" s="185"/>
      <c r="CQ268" s="185"/>
      <c r="CR268" s="185"/>
      <c r="CS268" s="185"/>
      <c r="CT268" s="185"/>
      <c r="CU268" s="185"/>
      <c r="CV268" s="185"/>
      <c r="CW268" s="185"/>
      <c r="CX268" s="185"/>
      <c r="CY268" s="185"/>
      <c r="CZ268" s="185"/>
      <c r="DA268" s="185"/>
      <c r="DB268" s="185"/>
      <c r="DC268" s="185"/>
      <c r="DD268" s="185"/>
      <c r="DE268" s="185"/>
      <c r="DF268" s="185"/>
      <c r="DG268" s="185"/>
      <c r="DH268" s="185"/>
      <c r="DI268" s="185"/>
      <c r="DJ268" s="185"/>
      <c r="DK268" s="185"/>
      <c r="DL268" s="185"/>
      <c r="DM268" s="185"/>
      <c r="DN268" s="185"/>
      <c r="DO268" s="185"/>
      <c r="DP268" s="185"/>
      <c r="DQ268" s="185"/>
      <c r="DR268" s="185"/>
      <c r="DS268" s="185"/>
      <c r="DT268" s="185"/>
      <c r="DU268" s="185"/>
      <c r="DV268" s="185"/>
      <c r="DW268" s="185"/>
      <c r="DX268" s="185"/>
      <c r="DY268" s="185"/>
      <c r="DZ268" s="185"/>
      <c r="EA268" s="185"/>
      <c r="EB268" s="185"/>
      <c r="EC268" s="185"/>
      <c r="ED268" s="185"/>
      <c r="EE268" s="185"/>
      <c r="EF268" s="185"/>
      <c r="EG268" s="185"/>
      <c r="EH268" s="185"/>
      <c r="EI268" s="185"/>
      <c r="EJ268" s="185"/>
      <c r="EK268" s="185"/>
      <c r="EL268" s="185"/>
      <c r="EM268" s="185"/>
      <c r="EN268" s="185"/>
      <c r="EO268" s="185"/>
      <c r="EP268" s="185"/>
      <c r="EQ268" s="185"/>
      <c r="ER268" s="185"/>
      <c r="ES268" s="185"/>
      <c r="ET268" s="185"/>
      <c r="EU268" s="185"/>
      <c r="EV268" s="185"/>
      <c r="EW268" s="185"/>
      <c r="EX268" s="185"/>
      <c r="EY268" s="185"/>
      <c r="EZ268" s="185"/>
      <c r="FA268" s="185"/>
      <c r="FB268" s="185"/>
      <c r="FC268" s="185"/>
      <c r="FD268" s="185"/>
      <c r="FE268" s="185"/>
      <c r="FF268" s="185"/>
      <c r="FG268" s="185"/>
      <c r="FH268" s="185"/>
      <c r="FI268" s="185"/>
      <c r="FJ268" s="185"/>
      <c r="FK268" s="185"/>
      <c r="FL268" s="185"/>
      <c r="FM268" s="185"/>
      <c r="FN268" s="185"/>
      <c r="FO268" s="185"/>
      <c r="FP268" s="185"/>
      <c r="FQ268" s="185"/>
      <c r="FR268" s="185"/>
      <c r="FS268" s="185"/>
      <c r="FT268" s="185"/>
      <c r="FU268" s="185"/>
      <c r="FV268" s="185"/>
      <c r="FW268" s="185"/>
      <c r="FX268" s="185"/>
      <c r="FY268" s="185"/>
      <c r="FZ268" s="185"/>
      <c r="GA268" s="185"/>
      <c r="GB268" s="185"/>
      <c r="GC268" s="185"/>
      <c r="GD268" s="185"/>
      <c r="GE268" s="185"/>
      <c r="GF268" s="185"/>
      <c r="GG268" s="185"/>
      <c r="GH268" s="185"/>
      <c r="GI268" s="185"/>
      <c r="GJ268" s="185"/>
      <c r="GK268" s="185"/>
      <c r="GL268" s="185"/>
      <c r="GM268" s="185"/>
      <c r="GN268" s="185"/>
      <c r="GO268" s="185"/>
      <c r="GP268" s="185"/>
      <c r="GQ268" s="185"/>
      <c r="GR268" s="185"/>
      <c r="GS268" s="185"/>
      <c r="GT268" s="185"/>
      <c r="GU268" s="185"/>
      <c r="GV268" s="185"/>
      <c r="GW268" s="185"/>
      <c r="GX268" s="185"/>
      <c r="GY268" s="185"/>
      <c r="GZ268" s="185"/>
      <c r="HA268" s="185"/>
      <c r="HB268" s="185"/>
      <c r="HC268" s="185"/>
      <c r="HD268" s="185"/>
      <c r="HE268" s="185"/>
      <c r="HF268" s="185"/>
      <c r="HG268" s="185"/>
      <c r="HH268" s="185"/>
      <c r="HI268" s="185"/>
      <c r="HJ268" s="185"/>
      <c r="HK268" s="185"/>
      <c r="HL268" s="185"/>
      <c r="HM268" s="185"/>
      <c r="HN268" s="185"/>
      <c r="HO268" s="185"/>
      <c r="HP268" s="185"/>
      <c r="HQ268" s="185"/>
      <c r="HR268" s="185"/>
      <c r="HS268" s="185"/>
      <c r="HT268" s="185"/>
      <c r="HU268" s="185"/>
      <c r="HV268" s="185"/>
      <c r="HW268" s="185"/>
      <c r="HX268" s="185"/>
      <c r="HY268" s="185"/>
    </row>
    <row r="269" s="59" customFormat="true" ht="18.75" hidden="false" customHeight="false" outlineLevel="0" collapsed="false">
      <c r="C269" s="184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6"/>
      <c r="T269" s="185"/>
      <c r="U269" s="185"/>
      <c r="V269" s="185"/>
      <c r="W269" s="185"/>
      <c r="X269" s="185"/>
      <c r="Y269" s="185"/>
      <c r="Z269" s="185"/>
      <c r="AA269" s="185"/>
      <c r="AB269" s="186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  <c r="AQ269" s="185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  <c r="BQ269" s="185"/>
      <c r="BR269" s="185"/>
      <c r="BS269" s="185"/>
      <c r="BT269" s="185"/>
      <c r="BU269" s="185"/>
      <c r="BV269" s="185"/>
      <c r="BW269" s="185"/>
      <c r="BX269" s="185"/>
      <c r="BY269" s="185"/>
      <c r="BZ269" s="185"/>
      <c r="CA269" s="185"/>
      <c r="CB269" s="185"/>
      <c r="CC269" s="185"/>
      <c r="CD269" s="185"/>
      <c r="CE269" s="185"/>
      <c r="CF269" s="185"/>
      <c r="CG269" s="185"/>
      <c r="CH269" s="185"/>
      <c r="CI269" s="185"/>
      <c r="CJ269" s="185"/>
      <c r="CK269" s="185"/>
      <c r="CL269" s="185"/>
      <c r="CM269" s="185"/>
      <c r="CN269" s="185"/>
      <c r="CO269" s="185"/>
      <c r="CP269" s="185"/>
      <c r="CQ269" s="185"/>
      <c r="CR269" s="185"/>
      <c r="CS269" s="185"/>
      <c r="CT269" s="185"/>
      <c r="CU269" s="185"/>
      <c r="CV269" s="185"/>
      <c r="CW269" s="185"/>
      <c r="CX269" s="185"/>
      <c r="CY269" s="185"/>
      <c r="CZ269" s="185"/>
      <c r="DA269" s="185"/>
      <c r="DB269" s="185"/>
      <c r="DC269" s="185"/>
      <c r="DD269" s="185"/>
      <c r="DE269" s="185"/>
      <c r="DF269" s="185"/>
      <c r="DG269" s="185"/>
      <c r="DH269" s="185"/>
      <c r="DI269" s="185"/>
      <c r="DJ269" s="185"/>
      <c r="DK269" s="185"/>
      <c r="DL269" s="185"/>
      <c r="DM269" s="185"/>
      <c r="DN269" s="185"/>
      <c r="DO269" s="185"/>
      <c r="DP269" s="185"/>
      <c r="DQ269" s="185"/>
      <c r="DR269" s="185"/>
      <c r="DS269" s="185"/>
      <c r="DT269" s="185"/>
      <c r="DU269" s="185"/>
      <c r="DV269" s="185"/>
      <c r="DW269" s="185"/>
      <c r="DX269" s="185"/>
      <c r="DY269" s="185"/>
      <c r="DZ269" s="185"/>
      <c r="EA269" s="185"/>
      <c r="EB269" s="185"/>
      <c r="EC269" s="185"/>
      <c r="ED269" s="185"/>
      <c r="EE269" s="185"/>
      <c r="EF269" s="185"/>
      <c r="EG269" s="185"/>
      <c r="EH269" s="185"/>
      <c r="EI269" s="185"/>
      <c r="EJ269" s="185"/>
      <c r="EK269" s="185"/>
      <c r="EL269" s="185"/>
      <c r="EM269" s="185"/>
      <c r="EN269" s="185"/>
      <c r="EO269" s="185"/>
      <c r="EP269" s="185"/>
      <c r="EQ269" s="185"/>
      <c r="ER269" s="185"/>
      <c r="ES269" s="185"/>
      <c r="ET269" s="185"/>
      <c r="EU269" s="185"/>
      <c r="EV269" s="185"/>
      <c r="EW269" s="185"/>
      <c r="EX269" s="185"/>
      <c r="EY269" s="185"/>
      <c r="EZ269" s="185"/>
      <c r="FA269" s="185"/>
      <c r="FB269" s="185"/>
      <c r="FC269" s="185"/>
      <c r="FD269" s="185"/>
      <c r="FE269" s="185"/>
      <c r="FF269" s="185"/>
      <c r="FG269" s="185"/>
      <c r="FH269" s="185"/>
      <c r="FI269" s="185"/>
      <c r="FJ269" s="185"/>
      <c r="FK269" s="185"/>
      <c r="FL269" s="185"/>
      <c r="FM269" s="185"/>
      <c r="FN269" s="185"/>
      <c r="FO269" s="185"/>
      <c r="FP269" s="185"/>
      <c r="FQ269" s="185"/>
      <c r="FR269" s="185"/>
      <c r="FS269" s="185"/>
      <c r="FT269" s="185"/>
      <c r="FU269" s="185"/>
      <c r="FV269" s="185"/>
      <c r="FW269" s="185"/>
      <c r="FX269" s="185"/>
      <c r="FY269" s="185"/>
      <c r="FZ269" s="185"/>
      <c r="GA269" s="185"/>
      <c r="GB269" s="185"/>
      <c r="GC269" s="185"/>
      <c r="GD269" s="185"/>
      <c r="GE269" s="185"/>
      <c r="GF269" s="185"/>
      <c r="GG269" s="185"/>
      <c r="GH269" s="185"/>
      <c r="GI269" s="185"/>
      <c r="GJ269" s="185"/>
      <c r="GK269" s="185"/>
      <c r="GL269" s="185"/>
      <c r="GM269" s="185"/>
      <c r="GN269" s="185"/>
      <c r="GO269" s="185"/>
      <c r="GP269" s="185"/>
      <c r="GQ269" s="185"/>
      <c r="GR269" s="185"/>
      <c r="GS269" s="185"/>
      <c r="GT269" s="185"/>
      <c r="GU269" s="185"/>
      <c r="GV269" s="185"/>
      <c r="GW269" s="185"/>
      <c r="GX269" s="185"/>
      <c r="GY269" s="185"/>
      <c r="GZ269" s="185"/>
      <c r="HA269" s="185"/>
      <c r="HB269" s="185"/>
      <c r="HC269" s="185"/>
      <c r="HD269" s="185"/>
      <c r="HE269" s="185"/>
      <c r="HF269" s="185"/>
      <c r="HG269" s="185"/>
      <c r="HH269" s="185"/>
      <c r="HI269" s="185"/>
      <c r="HJ269" s="185"/>
      <c r="HK269" s="185"/>
      <c r="HL269" s="185"/>
      <c r="HM269" s="185"/>
      <c r="HN269" s="185"/>
      <c r="HO269" s="185"/>
      <c r="HP269" s="185"/>
      <c r="HQ269" s="185"/>
      <c r="HR269" s="185"/>
      <c r="HS269" s="185"/>
      <c r="HT269" s="185"/>
      <c r="HU269" s="185"/>
      <c r="HV269" s="185"/>
      <c r="HW269" s="185"/>
      <c r="HX269" s="185"/>
      <c r="HY269" s="185"/>
    </row>
    <row r="270" s="59" customFormat="true" ht="18.75" hidden="false" customHeight="false" outlineLevel="0" collapsed="false">
      <c r="C270" s="184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6"/>
      <c r="T270" s="185"/>
      <c r="U270" s="185"/>
      <c r="V270" s="185"/>
      <c r="W270" s="185"/>
      <c r="X270" s="185"/>
      <c r="Y270" s="185"/>
      <c r="Z270" s="185"/>
      <c r="AA270" s="185"/>
      <c r="AB270" s="186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  <c r="AQ270" s="185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  <c r="BQ270" s="185"/>
      <c r="BR270" s="185"/>
      <c r="BS270" s="185"/>
      <c r="BT270" s="185"/>
      <c r="BU270" s="185"/>
      <c r="BV270" s="185"/>
      <c r="BW270" s="185"/>
      <c r="BX270" s="185"/>
      <c r="BY270" s="185"/>
      <c r="BZ270" s="185"/>
      <c r="CA270" s="185"/>
      <c r="CB270" s="185"/>
      <c r="CC270" s="185"/>
      <c r="CD270" s="185"/>
      <c r="CE270" s="185"/>
      <c r="CF270" s="185"/>
      <c r="CG270" s="185"/>
      <c r="CH270" s="185"/>
      <c r="CI270" s="185"/>
      <c r="CJ270" s="185"/>
      <c r="CK270" s="185"/>
      <c r="CL270" s="185"/>
      <c r="CM270" s="185"/>
      <c r="CN270" s="185"/>
      <c r="CO270" s="185"/>
      <c r="CP270" s="185"/>
      <c r="CQ270" s="185"/>
      <c r="CR270" s="185"/>
      <c r="CS270" s="185"/>
      <c r="CT270" s="185"/>
      <c r="CU270" s="185"/>
      <c r="CV270" s="185"/>
      <c r="CW270" s="185"/>
      <c r="CX270" s="185"/>
      <c r="CY270" s="185"/>
      <c r="CZ270" s="185"/>
      <c r="DA270" s="185"/>
      <c r="DB270" s="185"/>
      <c r="DC270" s="185"/>
      <c r="DD270" s="185"/>
      <c r="DE270" s="185"/>
      <c r="DF270" s="185"/>
      <c r="DG270" s="185"/>
      <c r="DH270" s="185"/>
      <c r="DI270" s="185"/>
      <c r="DJ270" s="185"/>
      <c r="DK270" s="185"/>
      <c r="DL270" s="185"/>
      <c r="DM270" s="185"/>
      <c r="DN270" s="185"/>
      <c r="DO270" s="185"/>
      <c r="DP270" s="185"/>
      <c r="DQ270" s="185"/>
      <c r="DR270" s="185"/>
      <c r="DS270" s="185"/>
      <c r="DT270" s="185"/>
      <c r="DU270" s="185"/>
      <c r="DV270" s="185"/>
      <c r="DW270" s="185"/>
      <c r="DX270" s="185"/>
      <c r="DY270" s="185"/>
      <c r="DZ270" s="185"/>
      <c r="EA270" s="185"/>
      <c r="EB270" s="185"/>
      <c r="EC270" s="185"/>
      <c r="ED270" s="185"/>
      <c r="EE270" s="185"/>
      <c r="EF270" s="185"/>
      <c r="EG270" s="185"/>
      <c r="EH270" s="185"/>
      <c r="EI270" s="185"/>
      <c r="EJ270" s="185"/>
      <c r="EK270" s="185"/>
      <c r="EL270" s="185"/>
      <c r="EM270" s="185"/>
      <c r="EN270" s="185"/>
      <c r="EO270" s="185"/>
      <c r="EP270" s="185"/>
      <c r="EQ270" s="185"/>
      <c r="ER270" s="185"/>
      <c r="ES270" s="185"/>
      <c r="ET270" s="185"/>
      <c r="EU270" s="185"/>
      <c r="EV270" s="185"/>
      <c r="EW270" s="185"/>
      <c r="EX270" s="185"/>
      <c r="EY270" s="185"/>
      <c r="EZ270" s="185"/>
      <c r="FA270" s="185"/>
      <c r="FB270" s="185"/>
      <c r="FC270" s="185"/>
      <c r="FD270" s="185"/>
      <c r="FE270" s="185"/>
      <c r="FF270" s="185"/>
      <c r="FG270" s="185"/>
      <c r="FH270" s="185"/>
      <c r="FI270" s="185"/>
      <c r="FJ270" s="185"/>
      <c r="FK270" s="185"/>
      <c r="FL270" s="185"/>
      <c r="FM270" s="185"/>
      <c r="FN270" s="185"/>
      <c r="FO270" s="185"/>
      <c r="FP270" s="185"/>
      <c r="FQ270" s="185"/>
      <c r="FR270" s="185"/>
      <c r="FS270" s="185"/>
      <c r="FT270" s="185"/>
      <c r="FU270" s="185"/>
      <c r="FV270" s="185"/>
      <c r="FW270" s="185"/>
      <c r="FX270" s="185"/>
      <c r="FY270" s="185"/>
      <c r="FZ270" s="185"/>
      <c r="GA270" s="185"/>
      <c r="GB270" s="185"/>
      <c r="GC270" s="185"/>
      <c r="GD270" s="185"/>
      <c r="GE270" s="185"/>
      <c r="GF270" s="185"/>
      <c r="GG270" s="185"/>
      <c r="GH270" s="185"/>
      <c r="GI270" s="185"/>
      <c r="GJ270" s="185"/>
      <c r="GK270" s="185"/>
      <c r="GL270" s="185"/>
      <c r="GM270" s="185"/>
      <c r="GN270" s="185"/>
      <c r="GO270" s="185"/>
      <c r="GP270" s="185"/>
      <c r="GQ270" s="185"/>
      <c r="GR270" s="185"/>
      <c r="GS270" s="185"/>
      <c r="GT270" s="185"/>
      <c r="GU270" s="185"/>
      <c r="GV270" s="185"/>
      <c r="GW270" s="185"/>
      <c r="GX270" s="185"/>
      <c r="GY270" s="185"/>
      <c r="GZ270" s="185"/>
      <c r="HA270" s="185"/>
      <c r="HB270" s="185"/>
      <c r="HC270" s="185"/>
      <c r="HD270" s="185"/>
      <c r="HE270" s="185"/>
      <c r="HF270" s="185"/>
      <c r="HG270" s="185"/>
      <c r="HH270" s="185"/>
      <c r="HI270" s="185"/>
      <c r="HJ270" s="185"/>
      <c r="HK270" s="185"/>
      <c r="HL270" s="185"/>
      <c r="HM270" s="185"/>
      <c r="HN270" s="185"/>
      <c r="HO270" s="185"/>
      <c r="HP270" s="185"/>
      <c r="HQ270" s="185"/>
      <c r="HR270" s="185"/>
      <c r="HS270" s="185"/>
      <c r="HT270" s="185"/>
      <c r="HU270" s="185"/>
      <c r="HV270" s="185"/>
      <c r="HW270" s="185"/>
      <c r="HX270" s="185"/>
      <c r="HY270" s="185"/>
    </row>
    <row r="271" s="59" customFormat="true" ht="18.75" hidden="false" customHeight="false" outlineLevel="0" collapsed="false">
      <c r="C271" s="184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6"/>
      <c r="T271" s="185"/>
      <c r="U271" s="185"/>
      <c r="V271" s="185"/>
      <c r="W271" s="185"/>
      <c r="X271" s="185"/>
      <c r="Y271" s="185"/>
      <c r="Z271" s="185"/>
      <c r="AA271" s="185"/>
      <c r="AB271" s="186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5"/>
      <c r="CP271" s="185"/>
      <c r="CQ271" s="185"/>
      <c r="CR271" s="185"/>
      <c r="CS271" s="185"/>
      <c r="CT271" s="185"/>
      <c r="CU271" s="185"/>
      <c r="CV271" s="185"/>
      <c r="CW271" s="185"/>
      <c r="CX271" s="185"/>
      <c r="CY271" s="185"/>
      <c r="CZ271" s="185"/>
      <c r="DA271" s="185"/>
      <c r="DB271" s="185"/>
      <c r="DC271" s="185"/>
      <c r="DD271" s="185"/>
      <c r="DE271" s="185"/>
      <c r="DF271" s="185"/>
      <c r="DG271" s="185"/>
      <c r="DH271" s="185"/>
      <c r="DI271" s="185"/>
      <c r="DJ271" s="185"/>
      <c r="DK271" s="185"/>
      <c r="DL271" s="185"/>
      <c r="DM271" s="185"/>
      <c r="DN271" s="185"/>
      <c r="DO271" s="185"/>
      <c r="DP271" s="185"/>
      <c r="DQ271" s="185"/>
      <c r="DR271" s="185"/>
      <c r="DS271" s="185"/>
      <c r="DT271" s="185"/>
      <c r="DU271" s="185"/>
      <c r="DV271" s="185"/>
      <c r="DW271" s="185"/>
      <c r="DX271" s="185"/>
      <c r="DY271" s="185"/>
      <c r="DZ271" s="185"/>
      <c r="EA271" s="185"/>
      <c r="EB271" s="185"/>
      <c r="EC271" s="185"/>
      <c r="ED271" s="185"/>
      <c r="EE271" s="185"/>
      <c r="EF271" s="185"/>
      <c r="EG271" s="185"/>
      <c r="EH271" s="185"/>
      <c r="EI271" s="185"/>
      <c r="EJ271" s="185"/>
      <c r="EK271" s="185"/>
      <c r="EL271" s="185"/>
      <c r="EM271" s="185"/>
      <c r="EN271" s="185"/>
      <c r="EO271" s="185"/>
      <c r="EP271" s="185"/>
      <c r="EQ271" s="185"/>
      <c r="ER271" s="185"/>
      <c r="ES271" s="185"/>
      <c r="ET271" s="185"/>
      <c r="EU271" s="185"/>
      <c r="EV271" s="185"/>
      <c r="EW271" s="185"/>
      <c r="EX271" s="185"/>
      <c r="EY271" s="185"/>
      <c r="EZ271" s="185"/>
      <c r="FA271" s="185"/>
      <c r="FB271" s="185"/>
      <c r="FC271" s="185"/>
      <c r="FD271" s="185"/>
      <c r="FE271" s="185"/>
      <c r="FF271" s="185"/>
      <c r="FG271" s="185"/>
      <c r="FH271" s="185"/>
      <c r="FI271" s="185"/>
      <c r="FJ271" s="185"/>
      <c r="FK271" s="185"/>
      <c r="FL271" s="185"/>
      <c r="FM271" s="185"/>
      <c r="FN271" s="185"/>
      <c r="FO271" s="185"/>
      <c r="FP271" s="185"/>
      <c r="FQ271" s="185"/>
      <c r="FR271" s="185"/>
      <c r="FS271" s="185"/>
      <c r="FT271" s="185"/>
      <c r="FU271" s="185"/>
      <c r="FV271" s="185"/>
      <c r="FW271" s="185"/>
      <c r="FX271" s="185"/>
      <c r="FY271" s="185"/>
      <c r="FZ271" s="185"/>
      <c r="GA271" s="185"/>
      <c r="GB271" s="185"/>
      <c r="GC271" s="185"/>
      <c r="GD271" s="185"/>
      <c r="GE271" s="185"/>
      <c r="GF271" s="185"/>
      <c r="GG271" s="185"/>
      <c r="GH271" s="185"/>
      <c r="GI271" s="185"/>
      <c r="GJ271" s="185"/>
      <c r="GK271" s="185"/>
      <c r="GL271" s="185"/>
      <c r="GM271" s="185"/>
      <c r="GN271" s="185"/>
      <c r="GO271" s="185"/>
      <c r="GP271" s="185"/>
      <c r="GQ271" s="185"/>
      <c r="GR271" s="185"/>
      <c r="GS271" s="185"/>
      <c r="GT271" s="185"/>
      <c r="GU271" s="185"/>
      <c r="GV271" s="185"/>
      <c r="GW271" s="185"/>
      <c r="GX271" s="185"/>
      <c r="GY271" s="185"/>
      <c r="GZ271" s="185"/>
      <c r="HA271" s="185"/>
      <c r="HB271" s="185"/>
      <c r="HC271" s="185"/>
      <c r="HD271" s="185"/>
      <c r="HE271" s="185"/>
      <c r="HF271" s="185"/>
      <c r="HG271" s="185"/>
      <c r="HH271" s="185"/>
      <c r="HI271" s="185"/>
      <c r="HJ271" s="185"/>
      <c r="HK271" s="185"/>
      <c r="HL271" s="185"/>
      <c r="HM271" s="185"/>
      <c r="HN271" s="185"/>
      <c r="HO271" s="185"/>
      <c r="HP271" s="185"/>
      <c r="HQ271" s="185"/>
      <c r="HR271" s="185"/>
      <c r="HS271" s="185"/>
      <c r="HT271" s="185"/>
      <c r="HU271" s="185"/>
      <c r="HV271" s="185"/>
      <c r="HW271" s="185"/>
      <c r="HX271" s="185"/>
      <c r="HY271" s="185"/>
    </row>
    <row r="272" s="59" customFormat="true" ht="18.75" hidden="false" customHeight="false" outlineLevel="0" collapsed="false">
      <c r="C272" s="184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6"/>
      <c r="T272" s="185"/>
      <c r="U272" s="185"/>
      <c r="V272" s="185"/>
      <c r="W272" s="185"/>
      <c r="X272" s="185"/>
      <c r="Y272" s="185"/>
      <c r="Z272" s="185"/>
      <c r="AA272" s="185"/>
      <c r="AB272" s="186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  <c r="AQ272" s="185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  <c r="BQ272" s="185"/>
      <c r="BR272" s="185"/>
      <c r="BS272" s="185"/>
      <c r="BT272" s="185"/>
      <c r="BU272" s="185"/>
      <c r="BV272" s="185"/>
      <c r="BW272" s="185"/>
      <c r="BX272" s="185"/>
      <c r="BY272" s="185"/>
      <c r="BZ272" s="185"/>
      <c r="CA272" s="185"/>
      <c r="CB272" s="185"/>
      <c r="CC272" s="185"/>
      <c r="CD272" s="185"/>
      <c r="CE272" s="185"/>
      <c r="CF272" s="185"/>
      <c r="CG272" s="185"/>
      <c r="CH272" s="185"/>
      <c r="CI272" s="185"/>
      <c r="CJ272" s="185"/>
      <c r="CK272" s="185"/>
      <c r="CL272" s="185"/>
      <c r="CM272" s="185"/>
      <c r="CN272" s="185"/>
      <c r="CO272" s="185"/>
      <c r="CP272" s="185"/>
      <c r="CQ272" s="185"/>
      <c r="CR272" s="185"/>
      <c r="CS272" s="185"/>
      <c r="CT272" s="185"/>
      <c r="CU272" s="185"/>
      <c r="CV272" s="185"/>
      <c r="CW272" s="185"/>
      <c r="CX272" s="185"/>
      <c r="CY272" s="185"/>
      <c r="CZ272" s="185"/>
      <c r="DA272" s="185"/>
      <c r="DB272" s="185"/>
      <c r="DC272" s="185"/>
      <c r="DD272" s="185"/>
      <c r="DE272" s="185"/>
      <c r="DF272" s="185"/>
      <c r="DG272" s="185"/>
      <c r="DH272" s="185"/>
      <c r="DI272" s="185"/>
      <c r="DJ272" s="185"/>
      <c r="DK272" s="185"/>
      <c r="DL272" s="185"/>
      <c r="DM272" s="185"/>
      <c r="DN272" s="185"/>
      <c r="DO272" s="185"/>
      <c r="DP272" s="185"/>
      <c r="DQ272" s="185"/>
      <c r="DR272" s="185"/>
      <c r="DS272" s="185"/>
      <c r="DT272" s="185"/>
      <c r="DU272" s="185"/>
      <c r="DV272" s="185"/>
      <c r="DW272" s="185"/>
      <c r="DX272" s="185"/>
      <c r="DY272" s="185"/>
      <c r="DZ272" s="185"/>
      <c r="EA272" s="185"/>
      <c r="EB272" s="185"/>
      <c r="EC272" s="185"/>
      <c r="ED272" s="185"/>
      <c r="EE272" s="185"/>
      <c r="EF272" s="185"/>
      <c r="EG272" s="185"/>
      <c r="EH272" s="185"/>
      <c r="EI272" s="185"/>
      <c r="EJ272" s="185"/>
      <c r="EK272" s="185"/>
      <c r="EL272" s="185"/>
      <c r="EM272" s="185"/>
      <c r="EN272" s="185"/>
      <c r="EO272" s="185"/>
      <c r="EP272" s="185"/>
      <c r="EQ272" s="185"/>
      <c r="ER272" s="185"/>
      <c r="ES272" s="185"/>
      <c r="ET272" s="185"/>
      <c r="EU272" s="185"/>
      <c r="EV272" s="185"/>
      <c r="EW272" s="185"/>
      <c r="EX272" s="185"/>
      <c r="EY272" s="185"/>
      <c r="EZ272" s="185"/>
      <c r="FA272" s="185"/>
      <c r="FB272" s="185"/>
      <c r="FC272" s="185"/>
      <c r="FD272" s="185"/>
      <c r="FE272" s="185"/>
      <c r="FF272" s="185"/>
      <c r="FG272" s="185"/>
      <c r="FH272" s="185"/>
      <c r="FI272" s="185"/>
      <c r="FJ272" s="185"/>
      <c r="FK272" s="185"/>
      <c r="FL272" s="185"/>
      <c r="FM272" s="185"/>
      <c r="FN272" s="185"/>
      <c r="FO272" s="185"/>
      <c r="FP272" s="185"/>
      <c r="FQ272" s="185"/>
      <c r="FR272" s="185"/>
      <c r="FS272" s="185"/>
      <c r="FT272" s="185"/>
      <c r="FU272" s="185"/>
      <c r="FV272" s="185"/>
      <c r="FW272" s="185"/>
      <c r="FX272" s="185"/>
      <c r="FY272" s="185"/>
      <c r="FZ272" s="185"/>
      <c r="GA272" s="185"/>
      <c r="GB272" s="185"/>
      <c r="GC272" s="185"/>
      <c r="GD272" s="185"/>
      <c r="GE272" s="185"/>
      <c r="GF272" s="185"/>
      <c r="GG272" s="185"/>
      <c r="GH272" s="185"/>
      <c r="GI272" s="185"/>
      <c r="GJ272" s="185"/>
      <c r="GK272" s="185"/>
      <c r="GL272" s="185"/>
      <c r="GM272" s="185"/>
      <c r="GN272" s="185"/>
      <c r="GO272" s="185"/>
      <c r="GP272" s="185"/>
      <c r="GQ272" s="185"/>
      <c r="GR272" s="185"/>
      <c r="GS272" s="185"/>
      <c r="GT272" s="185"/>
      <c r="GU272" s="185"/>
      <c r="GV272" s="185"/>
      <c r="GW272" s="185"/>
      <c r="GX272" s="185"/>
      <c r="GY272" s="185"/>
      <c r="GZ272" s="185"/>
      <c r="HA272" s="185"/>
      <c r="HB272" s="185"/>
      <c r="HC272" s="185"/>
      <c r="HD272" s="185"/>
      <c r="HE272" s="185"/>
      <c r="HF272" s="185"/>
      <c r="HG272" s="185"/>
      <c r="HH272" s="185"/>
      <c r="HI272" s="185"/>
      <c r="HJ272" s="185"/>
      <c r="HK272" s="185"/>
      <c r="HL272" s="185"/>
      <c r="HM272" s="185"/>
      <c r="HN272" s="185"/>
      <c r="HO272" s="185"/>
      <c r="HP272" s="185"/>
      <c r="HQ272" s="185"/>
      <c r="HR272" s="185"/>
      <c r="HS272" s="185"/>
      <c r="HT272" s="185"/>
      <c r="HU272" s="185"/>
      <c r="HV272" s="185"/>
      <c r="HW272" s="185"/>
      <c r="HX272" s="185"/>
      <c r="HY272" s="185"/>
    </row>
    <row r="273" s="59" customFormat="true" ht="18.75" hidden="false" customHeight="false" outlineLevel="0" collapsed="false">
      <c r="C273" s="184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6"/>
      <c r="T273" s="185"/>
      <c r="U273" s="185"/>
      <c r="V273" s="185"/>
      <c r="W273" s="185"/>
      <c r="X273" s="185"/>
      <c r="Y273" s="185"/>
      <c r="Z273" s="185"/>
      <c r="AA273" s="185"/>
      <c r="AB273" s="186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  <c r="AQ273" s="185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  <c r="BQ273" s="185"/>
      <c r="BR273" s="185"/>
      <c r="BS273" s="185"/>
      <c r="BT273" s="185"/>
      <c r="BU273" s="185"/>
      <c r="BV273" s="185"/>
      <c r="BW273" s="185"/>
      <c r="BX273" s="185"/>
      <c r="BY273" s="185"/>
      <c r="BZ273" s="185"/>
      <c r="CA273" s="185"/>
      <c r="CB273" s="185"/>
      <c r="CC273" s="185"/>
      <c r="CD273" s="185"/>
      <c r="CE273" s="185"/>
      <c r="CF273" s="185"/>
      <c r="CG273" s="185"/>
      <c r="CH273" s="185"/>
      <c r="CI273" s="185"/>
      <c r="CJ273" s="185"/>
      <c r="CK273" s="185"/>
      <c r="CL273" s="185"/>
      <c r="CM273" s="185"/>
      <c r="CN273" s="185"/>
      <c r="CO273" s="185"/>
      <c r="CP273" s="185"/>
      <c r="CQ273" s="185"/>
      <c r="CR273" s="185"/>
      <c r="CS273" s="185"/>
      <c r="CT273" s="185"/>
      <c r="CU273" s="185"/>
      <c r="CV273" s="185"/>
      <c r="CW273" s="185"/>
      <c r="CX273" s="185"/>
      <c r="CY273" s="185"/>
      <c r="CZ273" s="185"/>
      <c r="DA273" s="185"/>
      <c r="DB273" s="185"/>
      <c r="DC273" s="185"/>
      <c r="DD273" s="185"/>
      <c r="DE273" s="185"/>
      <c r="DF273" s="185"/>
      <c r="DG273" s="185"/>
      <c r="DH273" s="185"/>
      <c r="DI273" s="185"/>
      <c r="DJ273" s="185"/>
      <c r="DK273" s="185"/>
      <c r="DL273" s="185"/>
      <c r="DM273" s="185"/>
      <c r="DN273" s="185"/>
      <c r="DO273" s="185"/>
      <c r="DP273" s="185"/>
      <c r="DQ273" s="185"/>
      <c r="DR273" s="185"/>
      <c r="DS273" s="185"/>
      <c r="DT273" s="185"/>
      <c r="DU273" s="185"/>
      <c r="DV273" s="185"/>
      <c r="DW273" s="185"/>
      <c r="DX273" s="185"/>
      <c r="DY273" s="185"/>
      <c r="DZ273" s="185"/>
      <c r="EA273" s="185"/>
      <c r="EB273" s="185"/>
      <c r="EC273" s="185"/>
      <c r="ED273" s="185"/>
      <c r="EE273" s="185"/>
      <c r="EF273" s="185"/>
      <c r="EG273" s="185"/>
      <c r="EH273" s="185"/>
      <c r="EI273" s="185"/>
      <c r="EJ273" s="185"/>
      <c r="EK273" s="185"/>
      <c r="EL273" s="185"/>
      <c r="EM273" s="185"/>
      <c r="EN273" s="185"/>
      <c r="EO273" s="185"/>
      <c r="EP273" s="185"/>
      <c r="EQ273" s="185"/>
      <c r="ER273" s="185"/>
      <c r="ES273" s="185"/>
      <c r="ET273" s="185"/>
      <c r="EU273" s="185"/>
      <c r="EV273" s="185"/>
      <c r="EW273" s="185"/>
      <c r="EX273" s="185"/>
      <c r="EY273" s="185"/>
      <c r="EZ273" s="185"/>
      <c r="FA273" s="185"/>
      <c r="FB273" s="185"/>
      <c r="FC273" s="185"/>
      <c r="FD273" s="185"/>
      <c r="FE273" s="185"/>
      <c r="FF273" s="185"/>
      <c r="FG273" s="185"/>
      <c r="FH273" s="185"/>
      <c r="FI273" s="185"/>
      <c r="FJ273" s="185"/>
      <c r="FK273" s="185"/>
      <c r="FL273" s="185"/>
      <c r="FM273" s="185"/>
      <c r="FN273" s="185"/>
      <c r="FO273" s="185"/>
      <c r="FP273" s="185"/>
      <c r="FQ273" s="185"/>
      <c r="FR273" s="185"/>
      <c r="FS273" s="185"/>
      <c r="FT273" s="185"/>
      <c r="FU273" s="185"/>
      <c r="FV273" s="185"/>
      <c r="FW273" s="185"/>
      <c r="FX273" s="185"/>
      <c r="FY273" s="185"/>
      <c r="FZ273" s="185"/>
      <c r="GA273" s="185"/>
      <c r="GB273" s="185"/>
      <c r="GC273" s="185"/>
      <c r="GD273" s="185"/>
      <c r="GE273" s="185"/>
      <c r="GF273" s="185"/>
      <c r="GG273" s="185"/>
      <c r="GH273" s="185"/>
      <c r="GI273" s="185"/>
      <c r="GJ273" s="185"/>
      <c r="GK273" s="185"/>
      <c r="GL273" s="185"/>
      <c r="GM273" s="185"/>
      <c r="GN273" s="185"/>
      <c r="GO273" s="185"/>
      <c r="GP273" s="185"/>
      <c r="GQ273" s="185"/>
      <c r="GR273" s="185"/>
      <c r="GS273" s="185"/>
      <c r="GT273" s="185"/>
      <c r="GU273" s="185"/>
      <c r="GV273" s="185"/>
      <c r="GW273" s="185"/>
      <c r="GX273" s="185"/>
      <c r="GY273" s="185"/>
      <c r="GZ273" s="185"/>
      <c r="HA273" s="185"/>
      <c r="HB273" s="185"/>
      <c r="HC273" s="185"/>
      <c r="HD273" s="185"/>
      <c r="HE273" s="185"/>
      <c r="HF273" s="185"/>
      <c r="HG273" s="185"/>
      <c r="HH273" s="185"/>
      <c r="HI273" s="185"/>
      <c r="HJ273" s="185"/>
      <c r="HK273" s="185"/>
      <c r="HL273" s="185"/>
      <c r="HM273" s="185"/>
      <c r="HN273" s="185"/>
      <c r="HO273" s="185"/>
      <c r="HP273" s="185"/>
      <c r="HQ273" s="185"/>
      <c r="HR273" s="185"/>
      <c r="HS273" s="185"/>
      <c r="HT273" s="185"/>
      <c r="HU273" s="185"/>
      <c r="HV273" s="185"/>
      <c r="HW273" s="185"/>
      <c r="HX273" s="185"/>
      <c r="HY273" s="185"/>
    </row>
    <row r="274" s="59" customFormat="true" ht="18.75" hidden="false" customHeight="false" outlineLevel="0" collapsed="false">
      <c r="C274" s="184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6"/>
      <c r="T274" s="185"/>
      <c r="U274" s="185"/>
      <c r="V274" s="185"/>
      <c r="W274" s="185"/>
      <c r="X274" s="185"/>
      <c r="Y274" s="185"/>
      <c r="Z274" s="185"/>
      <c r="AA274" s="185"/>
      <c r="AB274" s="186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  <c r="AQ274" s="185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  <c r="BQ274" s="185"/>
      <c r="BR274" s="185"/>
      <c r="BS274" s="185"/>
      <c r="BT274" s="185"/>
      <c r="BU274" s="185"/>
      <c r="BV274" s="185"/>
      <c r="BW274" s="185"/>
      <c r="BX274" s="185"/>
      <c r="BY274" s="185"/>
      <c r="BZ274" s="185"/>
      <c r="CA274" s="185"/>
      <c r="CB274" s="185"/>
      <c r="CC274" s="185"/>
      <c r="CD274" s="185"/>
      <c r="CE274" s="185"/>
      <c r="CF274" s="185"/>
      <c r="CG274" s="185"/>
      <c r="CH274" s="185"/>
      <c r="CI274" s="185"/>
      <c r="CJ274" s="185"/>
      <c r="CK274" s="185"/>
      <c r="CL274" s="185"/>
      <c r="CM274" s="185"/>
      <c r="CN274" s="185"/>
      <c r="CO274" s="185"/>
      <c r="CP274" s="185"/>
      <c r="CQ274" s="185"/>
      <c r="CR274" s="185"/>
      <c r="CS274" s="185"/>
      <c r="CT274" s="185"/>
      <c r="CU274" s="185"/>
      <c r="CV274" s="185"/>
      <c r="CW274" s="185"/>
      <c r="CX274" s="185"/>
      <c r="CY274" s="185"/>
      <c r="CZ274" s="185"/>
      <c r="DA274" s="185"/>
      <c r="DB274" s="185"/>
      <c r="DC274" s="185"/>
      <c r="DD274" s="185"/>
      <c r="DE274" s="185"/>
      <c r="DF274" s="185"/>
      <c r="DG274" s="185"/>
      <c r="DH274" s="185"/>
      <c r="DI274" s="185"/>
      <c r="DJ274" s="185"/>
      <c r="DK274" s="185"/>
      <c r="DL274" s="185"/>
      <c r="DM274" s="185"/>
      <c r="DN274" s="185"/>
      <c r="DO274" s="185"/>
      <c r="DP274" s="185"/>
      <c r="DQ274" s="185"/>
      <c r="DR274" s="185"/>
      <c r="DS274" s="185"/>
      <c r="DT274" s="185"/>
      <c r="DU274" s="185"/>
      <c r="DV274" s="185"/>
      <c r="DW274" s="185"/>
      <c r="DX274" s="185"/>
      <c r="DY274" s="185"/>
      <c r="DZ274" s="185"/>
      <c r="EA274" s="185"/>
      <c r="EB274" s="185"/>
      <c r="EC274" s="185"/>
      <c r="ED274" s="185"/>
      <c r="EE274" s="185"/>
      <c r="EF274" s="185"/>
      <c r="EG274" s="185"/>
      <c r="EH274" s="185"/>
      <c r="EI274" s="185"/>
      <c r="EJ274" s="185"/>
      <c r="EK274" s="185"/>
      <c r="EL274" s="185"/>
      <c r="EM274" s="185"/>
      <c r="EN274" s="185"/>
      <c r="EO274" s="185"/>
      <c r="EP274" s="185"/>
      <c r="EQ274" s="185"/>
      <c r="ER274" s="185"/>
      <c r="ES274" s="185"/>
      <c r="ET274" s="185"/>
      <c r="EU274" s="185"/>
      <c r="EV274" s="185"/>
      <c r="EW274" s="185"/>
      <c r="EX274" s="185"/>
      <c r="EY274" s="185"/>
      <c r="EZ274" s="185"/>
      <c r="FA274" s="185"/>
      <c r="FB274" s="185"/>
      <c r="FC274" s="185"/>
      <c r="FD274" s="185"/>
      <c r="FE274" s="185"/>
      <c r="FF274" s="185"/>
      <c r="FG274" s="185"/>
      <c r="FH274" s="185"/>
      <c r="FI274" s="185"/>
      <c r="FJ274" s="185"/>
      <c r="FK274" s="185"/>
      <c r="FL274" s="185"/>
      <c r="FM274" s="185"/>
      <c r="FN274" s="185"/>
      <c r="FO274" s="185"/>
      <c r="FP274" s="185"/>
      <c r="FQ274" s="185"/>
      <c r="FR274" s="185"/>
      <c r="FS274" s="185"/>
      <c r="FT274" s="185"/>
      <c r="FU274" s="185"/>
      <c r="FV274" s="185"/>
      <c r="FW274" s="185"/>
      <c r="FX274" s="185"/>
      <c r="FY274" s="185"/>
      <c r="FZ274" s="185"/>
      <c r="GA274" s="185"/>
      <c r="GB274" s="185"/>
      <c r="GC274" s="185"/>
      <c r="GD274" s="185"/>
      <c r="GE274" s="185"/>
      <c r="GF274" s="185"/>
      <c r="GG274" s="185"/>
      <c r="GH274" s="185"/>
      <c r="GI274" s="185"/>
      <c r="GJ274" s="185"/>
      <c r="GK274" s="185"/>
      <c r="GL274" s="185"/>
      <c r="GM274" s="185"/>
      <c r="GN274" s="185"/>
      <c r="GO274" s="185"/>
      <c r="GP274" s="185"/>
      <c r="GQ274" s="185"/>
      <c r="GR274" s="185"/>
      <c r="GS274" s="185"/>
      <c r="GT274" s="185"/>
      <c r="GU274" s="185"/>
      <c r="GV274" s="185"/>
      <c r="GW274" s="185"/>
      <c r="GX274" s="185"/>
      <c r="GY274" s="185"/>
      <c r="GZ274" s="185"/>
      <c r="HA274" s="185"/>
      <c r="HB274" s="185"/>
      <c r="HC274" s="185"/>
      <c r="HD274" s="185"/>
      <c r="HE274" s="185"/>
      <c r="HF274" s="185"/>
      <c r="HG274" s="185"/>
      <c r="HH274" s="185"/>
      <c r="HI274" s="185"/>
      <c r="HJ274" s="185"/>
      <c r="HK274" s="185"/>
      <c r="HL274" s="185"/>
      <c r="HM274" s="185"/>
      <c r="HN274" s="185"/>
      <c r="HO274" s="185"/>
      <c r="HP274" s="185"/>
      <c r="HQ274" s="185"/>
      <c r="HR274" s="185"/>
      <c r="HS274" s="185"/>
      <c r="HT274" s="185"/>
      <c r="HU274" s="185"/>
      <c r="HV274" s="185"/>
      <c r="HW274" s="185"/>
      <c r="HX274" s="185"/>
      <c r="HY274" s="185"/>
    </row>
    <row r="275" s="59" customFormat="true" ht="18.75" hidden="false" customHeight="false" outlineLevel="0" collapsed="false">
      <c r="C275" s="184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6"/>
      <c r="T275" s="185"/>
      <c r="U275" s="185"/>
      <c r="V275" s="185"/>
      <c r="W275" s="185"/>
      <c r="X275" s="185"/>
      <c r="Y275" s="185"/>
      <c r="Z275" s="185"/>
      <c r="AA275" s="185"/>
      <c r="AB275" s="186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  <c r="AQ275" s="185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  <c r="BQ275" s="185"/>
      <c r="BR275" s="185"/>
      <c r="BS275" s="185"/>
      <c r="BT275" s="185"/>
      <c r="BU275" s="185"/>
      <c r="BV275" s="185"/>
      <c r="BW275" s="185"/>
      <c r="BX275" s="185"/>
      <c r="BY275" s="185"/>
      <c r="BZ275" s="185"/>
      <c r="CA275" s="185"/>
      <c r="CB275" s="185"/>
      <c r="CC275" s="185"/>
      <c r="CD275" s="185"/>
      <c r="CE275" s="185"/>
      <c r="CF275" s="185"/>
      <c r="CG275" s="185"/>
      <c r="CH275" s="185"/>
      <c r="CI275" s="185"/>
      <c r="CJ275" s="185"/>
      <c r="CK275" s="185"/>
      <c r="CL275" s="185"/>
      <c r="CM275" s="185"/>
      <c r="CN275" s="185"/>
      <c r="CO275" s="185"/>
      <c r="CP275" s="185"/>
      <c r="CQ275" s="185"/>
      <c r="CR275" s="185"/>
      <c r="CS275" s="185"/>
      <c r="CT275" s="185"/>
      <c r="CU275" s="185"/>
      <c r="CV275" s="185"/>
      <c r="CW275" s="185"/>
      <c r="CX275" s="185"/>
      <c r="CY275" s="185"/>
      <c r="CZ275" s="185"/>
      <c r="DA275" s="185"/>
      <c r="DB275" s="185"/>
      <c r="DC275" s="185"/>
      <c r="DD275" s="185"/>
      <c r="DE275" s="185"/>
      <c r="DF275" s="185"/>
      <c r="DG275" s="185"/>
      <c r="DH275" s="185"/>
      <c r="DI275" s="185"/>
      <c r="DJ275" s="185"/>
      <c r="DK275" s="185"/>
      <c r="DL275" s="185"/>
      <c r="DM275" s="185"/>
      <c r="DN275" s="185"/>
      <c r="DO275" s="185"/>
      <c r="DP275" s="185"/>
      <c r="DQ275" s="185"/>
      <c r="DR275" s="185"/>
      <c r="DS275" s="185"/>
      <c r="DT275" s="185"/>
      <c r="DU275" s="185"/>
      <c r="DV275" s="185"/>
      <c r="DW275" s="185"/>
      <c r="DX275" s="185"/>
      <c r="DY275" s="185"/>
      <c r="DZ275" s="185"/>
      <c r="EA275" s="185"/>
      <c r="EB275" s="185"/>
      <c r="EC275" s="185"/>
      <c r="ED275" s="185"/>
      <c r="EE275" s="185"/>
      <c r="EF275" s="185"/>
      <c r="EG275" s="185"/>
      <c r="EH275" s="185"/>
      <c r="EI275" s="185"/>
      <c r="EJ275" s="185"/>
      <c r="EK275" s="185"/>
      <c r="EL275" s="185"/>
      <c r="EM275" s="185"/>
      <c r="EN275" s="185"/>
      <c r="EO275" s="185"/>
      <c r="EP275" s="185"/>
      <c r="EQ275" s="185"/>
      <c r="ER275" s="185"/>
      <c r="ES275" s="185"/>
      <c r="ET275" s="185"/>
      <c r="EU275" s="185"/>
      <c r="EV275" s="185"/>
      <c r="EW275" s="185"/>
      <c r="EX275" s="185"/>
      <c r="EY275" s="185"/>
      <c r="EZ275" s="185"/>
      <c r="FA275" s="185"/>
      <c r="FB275" s="185"/>
      <c r="FC275" s="185"/>
      <c r="FD275" s="185"/>
      <c r="FE275" s="185"/>
      <c r="FF275" s="185"/>
      <c r="FG275" s="185"/>
      <c r="FH275" s="185"/>
      <c r="FI275" s="185"/>
      <c r="FJ275" s="185"/>
      <c r="FK275" s="185"/>
      <c r="FL275" s="185"/>
      <c r="FM275" s="185"/>
      <c r="FN275" s="185"/>
      <c r="FO275" s="185"/>
      <c r="FP275" s="185"/>
      <c r="FQ275" s="185"/>
      <c r="FR275" s="185"/>
      <c r="FS275" s="185"/>
      <c r="FT275" s="185"/>
      <c r="FU275" s="185"/>
      <c r="FV275" s="185"/>
      <c r="FW275" s="185"/>
      <c r="FX275" s="185"/>
      <c r="FY275" s="185"/>
      <c r="FZ275" s="185"/>
      <c r="GA275" s="185"/>
      <c r="GB275" s="185"/>
      <c r="GC275" s="185"/>
      <c r="GD275" s="185"/>
      <c r="GE275" s="185"/>
      <c r="GF275" s="185"/>
      <c r="GG275" s="185"/>
      <c r="GH275" s="185"/>
      <c r="GI275" s="185"/>
      <c r="GJ275" s="185"/>
      <c r="GK275" s="185"/>
      <c r="GL275" s="185"/>
      <c r="GM275" s="185"/>
      <c r="GN275" s="185"/>
      <c r="GO275" s="185"/>
      <c r="GP275" s="185"/>
      <c r="GQ275" s="185"/>
      <c r="GR275" s="185"/>
      <c r="GS275" s="185"/>
      <c r="GT275" s="185"/>
      <c r="GU275" s="185"/>
      <c r="GV275" s="185"/>
      <c r="GW275" s="185"/>
      <c r="GX275" s="185"/>
      <c r="GY275" s="185"/>
      <c r="GZ275" s="185"/>
      <c r="HA275" s="185"/>
      <c r="HB275" s="185"/>
      <c r="HC275" s="185"/>
      <c r="HD275" s="185"/>
      <c r="HE275" s="185"/>
      <c r="HF275" s="185"/>
      <c r="HG275" s="185"/>
      <c r="HH275" s="185"/>
      <c r="HI275" s="185"/>
      <c r="HJ275" s="185"/>
      <c r="HK275" s="185"/>
      <c r="HL275" s="185"/>
      <c r="HM275" s="185"/>
      <c r="HN275" s="185"/>
      <c r="HO275" s="185"/>
      <c r="HP275" s="185"/>
      <c r="HQ275" s="185"/>
      <c r="HR275" s="185"/>
      <c r="HS275" s="185"/>
      <c r="HT275" s="185"/>
      <c r="HU275" s="185"/>
      <c r="HV275" s="185"/>
      <c r="HW275" s="185"/>
      <c r="HX275" s="185"/>
      <c r="HY275" s="185"/>
    </row>
    <row r="276" s="59" customFormat="true" ht="18.75" hidden="false" customHeight="false" outlineLevel="0" collapsed="false">
      <c r="C276" s="184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6"/>
      <c r="T276" s="185"/>
      <c r="U276" s="185"/>
      <c r="V276" s="185"/>
      <c r="W276" s="185"/>
      <c r="X276" s="185"/>
      <c r="Y276" s="185"/>
      <c r="Z276" s="185"/>
      <c r="AA276" s="185"/>
      <c r="AB276" s="186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  <c r="AQ276" s="185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  <c r="BQ276" s="185"/>
      <c r="BR276" s="185"/>
      <c r="BS276" s="185"/>
      <c r="BT276" s="185"/>
      <c r="BU276" s="185"/>
      <c r="BV276" s="185"/>
      <c r="BW276" s="185"/>
      <c r="BX276" s="185"/>
      <c r="BY276" s="185"/>
      <c r="BZ276" s="185"/>
      <c r="CA276" s="185"/>
      <c r="CB276" s="185"/>
      <c r="CC276" s="185"/>
      <c r="CD276" s="185"/>
      <c r="CE276" s="185"/>
      <c r="CF276" s="185"/>
      <c r="CG276" s="185"/>
      <c r="CH276" s="185"/>
      <c r="CI276" s="185"/>
      <c r="CJ276" s="185"/>
      <c r="CK276" s="185"/>
      <c r="CL276" s="185"/>
      <c r="CM276" s="185"/>
      <c r="CN276" s="185"/>
      <c r="CO276" s="185"/>
      <c r="CP276" s="185"/>
      <c r="CQ276" s="185"/>
      <c r="CR276" s="185"/>
      <c r="CS276" s="185"/>
      <c r="CT276" s="185"/>
      <c r="CU276" s="185"/>
      <c r="CV276" s="185"/>
      <c r="CW276" s="185"/>
      <c r="CX276" s="185"/>
      <c r="CY276" s="185"/>
      <c r="CZ276" s="185"/>
      <c r="DA276" s="185"/>
      <c r="DB276" s="185"/>
      <c r="DC276" s="185"/>
      <c r="DD276" s="185"/>
      <c r="DE276" s="185"/>
      <c r="DF276" s="185"/>
      <c r="DG276" s="185"/>
      <c r="DH276" s="185"/>
      <c r="DI276" s="185"/>
      <c r="DJ276" s="185"/>
      <c r="DK276" s="185"/>
      <c r="DL276" s="185"/>
      <c r="DM276" s="185"/>
      <c r="DN276" s="185"/>
      <c r="DO276" s="185"/>
      <c r="DP276" s="185"/>
      <c r="DQ276" s="185"/>
      <c r="DR276" s="185"/>
      <c r="DS276" s="185"/>
      <c r="DT276" s="185"/>
      <c r="DU276" s="185"/>
      <c r="DV276" s="185"/>
      <c r="DW276" s="185"/>
      <c r="DX276" s="185"/>
      <c r="DY276" s="185"/>
      <c r="DZ276" s="185"/>
      <c r="EA276" s="185"/>
      <c r="EB276" s="185"/>
      <c r="EC276" s="185"/>
      <c r="ED276" s="185"/>
      <c r="EE276" s="185"/>
      <c r="EF276" s="185"/>
      <c r="EG276" s="185"/>
      <c r="EH276" s="185"/>
      <c r="EI276" s="185"/>
      <c r="EJ276" s="185"/>
      <c r="EK276" s="185"/>
      <c r="EL276" s="185"/>
      <c r="EM276" s="185"/>
      <c r="EN276" s="185"/>
      <c r="EO276" s="185"/>
      <c r="EP276" s="185"/>
      <c r="EQ276" s="185"/>
      <c r="ER276" s="185"/>
      <c r="ES276" s="185"/>
      <c r="ET276" s="185"/>
      <c r="EU276" s="185"/>
      <c r="EV276" s="185"/>
      <c r="EW276" s="185"/>
      <c r="EX276" s="185"/>
      <c r="EY276" s="185"/>
      <c r="EZ276" s="185"/>
      <c r="FA276" s="185"/>
      <c r="FB276" s="185"/>
      <c r="FC276" s="185"/>
      <c r="FD276" s="185"/>
      <c r="FE276" s="185"/>
      <c r="FF276" s="185"/>
      <c r="FG276" s="185"/>
      <c r="FH276" s="185"/>
      <c r="FI276" s="185"/>
      <c r="FJ276" s="185"/>
      <c r="FK276" s="185"/>
      <c r="FL276" s="185"/>
      <c r="FM276" s="185"/>
      <c r="FN276" s="185"/>
      <c r="FO276" s="185"/>
      <c r="FP276" s="185"/>
      <c r="FQ276" s="185"/>
      <c r="FR276" s="185"/>
      <c r="FS276" s="185"/>
      <c r="FT276" s="185"/>
      <c r="FU276" s="185"/>
      <c r="FV276" s="185"/>
      <c r="FW276" s="185"/>
      <c r="FX276" s="185"/>
      <c r="FY276" s="185"/>
      <c r="FZ276" s="185"/>
      <c r="GA276" s="185"/>
      <c r="GB276" s="185"/>
      <c r="GC276" s="185"/>
      <c r="GD276" s="185"/>
      <c r="GE276" s="185"/>
      <c r="GF276" s="185"/>
      <c r="GG276" s="185"/>
      <c r="GH276" s="185"/>
      <c r="GI276" s="185"/>
      <c r="GJ276" s="185"/>
      <c r="GK276" s="185"/>
      <c r="GL276" s="185"/>
      <c r="GM276" s="185"/>
      <c r="GN276" s="185"/>
      <c r="GO276" s="185"/>
      <c r="GP276" s="185"/>
      <c r="GQ276" s="185"/>
      <c r="GR276" s="185"/>
      <c r="GS276" s="185"/>
      <c r="GT276" s="185"/>
      <c r="GU276" s="185"/>
      <c r="GV276" s="185"/>
      <c r="GW276" s="185"/>
      <c r="GX276" s="185"/>
      <c r="GY276" s="185"/>
      <c r="GZ276" s="185"/>
      <c r="HA276" s="185"/>
      <c r="HB276" s="185"/>
      <c r="HC276" s="185"/>
      <c r="HD276" s="185"/>
      <c r="HE276" s="185"/>
      <c r="HF276" s="185"/>
      <c r="HG276" s="185"/>
      <c r="HH276" s="185"/>
      <c r="HI276" s="185"/>
      <c r="HJ276" s="185"/>
      <c r="HK276" s="185"/>
      <c r="HL276" s="185"/>
      <c r="HM276" s="185"/>
      <c r="HN276" s="185"/>
      <c r="HO276" s="185"/>
      <c r="HP276" s="185"/>
      <c r="HQ276" s="185"/>
      <c r="HR276" s="185"/>
      <c r="HS276" s="185"/>
      <c r="HT276" s="185"/>
      <c r="HU276" s="185"/>
      <c r="HV276" s="185"/>
      <c r="HW276" s="185"/>
      <c r="HX276" s="185"/>
      <c r="HY276" s="185"/>
    </row>
    <row r="277" s="59" customFormat="true" ht="18.75" hidden="false" customHeight="false" outlineLevel="0" collapsed="false">
      <c r="C277" s="184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6"/>
      <c r="T277" s="185"/>
      <c r="U277" s="185"/>
      <c r="V277" s="185"/>
      <c r="W277" s="185"/>
      <c r="X277" s="185"/>
      <c r="Y277" s="185"/>
      <c r="Z277" s="185"/>
      <c r="AA277" s="185"/>
      <c r="AB277" s="186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  <c r="AQ277" s="185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  <c r="BQ277" s="185"/>
      <c r="BR277" s="185"/>
      <c r="BS277" s="185"/>
      <c r="BT277" s="185"/>
      <c r="BU277" s="185"/>
      <c r="BV277" s="185"/>
      <c r="BW277" s="185"/>
      <c r="BX277" s="185"/>
      <c r="BY277" s="185"/>
      <c r="BZ277" s="185"/>
      <c r="CA277" s="185"/>
      <c r="CB277" s="185"/>
      <c r="CC277" s="185"/>
      <c r="CD277" s="185"/>
      <c r="CE277" s="185"/>
      <c r="CF277" s="185"/>
      <c r="CG277" s="185"/>
      <c r="CH277" s="185"/>
      <c r="CI277" s="185"/>
      <c r="CJ277" s="185"/>
      <c r="CK277" s="185"/>
      <c r="CL277" s="185"/>
      <c r="CM277" s="185"/>
      <c r="CN277" s="185"/>
      <c r="CO277" s="185"/>
      <c r="CP277" s="185"/>
      <c r="CQ277" s="185"/>
      <c r="CR277" s="185"/>
      <c r="CS277" s="185"/>
      <c r="CT277" s="185"/>
      <c r="CU277" s="185"/>
      <c r="CV277" s="185"/>
      <c r="CW277" s="185"/>
      <c r="CX277" s="185"/>
      <c r="CY277" s="185"/>
      <c r="CZ277" s="185"/>
      <c r="DA277" s="185"/>
      <c r="DB277" s="185"/>
      <c r="DC277" s="185"/>
      <c r="DD277" s="185"/>
      <c r="DE277" s="185"/>
      <c r="DF277" s="185"/>
      <c r="DG277" s="185"/>
      <c r="DH277" s="185"/>
      <c r="DI277" s="185"/>
      <c r="DJ277" s="185"/>
      <c r="DK277" s="185"/>
      <c r="DL277" s="185"/>
      <c r="DM277" s="185"/>
      <c r="DN277" s="185"/>
      <c r="DO277" s="185"/>
      <c r="DP277" s="185"/>
      <c r="DQ277" s="185"/>
      <c r="DR277" s="185"/>
      <c r="DS277" s="185"/>
      <c r="DT277" s="185"/>
      <c r="DU277" s="185"/>
      <c r="DV277" s="185"/>
      <c r="DW277" s="185"/>
      <c r="DX277" s="185"/>
      <c r="DY277" s="185"/>
      <c r="DZ277" s="185"/>
      <c r="EA277" s="185"/>
      <c r="EB277" s="185"/>
      <c r="EC277" s="185"/>
      <c r="ED277" s="185"/>
      <c r="EE277" s="185"/>
      <c r="EF277" s="185"/>
      <c r="EG277" s="185"/>
      <c r="EH277" s="185"/>
      <c r="EI277" s="185"/>
      <c r="EJ277" s="185"/>
      <c r="EK277" s="185"/>
      <c r="EL277" s="185"/>
      <c r="EM277" s="185"/>
      <c r="EN277" s="185"/>
      <c r="EO277" s="185"/>
      <c r="EP277" s="185"/>
      <c r="EQ277" s="185"/>
      <c r="ER277" s="185"/>
      <c r="ES277" s="185"/>
      <c r="ET277" s="185"/>
      <c r="EU277" s="185"/>
      <c r="EV277" s="185"/>
      <c r="EW277" s="185"/>
      <c r="EX277" s="185"/>
      <c r="EY277" s="185"/>
      <c r="EZ277" s="185"/>
      <c r="FA277" s="185"/>
      <c r="FB277" s="185"/>
      <c r="FC277" s="185"/>
      <c r="FD277" s="185"/>
      <c r="FE277" s="185"/>
      <c r="FF277" s="185"/>
      <c r="FG277" s="185"/>
      <c r="FH277" s="185"/>
      <c r="FI277" s="185"/>
      <c r="FJ277" s="185"/>
      <c r="FK277" s="185"/>
      <c r="FL277" s="185"/>
      <c r="FM277" s="185"/>
      <c r="FN277" s="185"/>
      <c r="FO277" s="185"/>
      <c r="FP277" s="185"/>
      <c r="FQ277" s="185"/>
      <c r="FR277" s="185"/>
      <c r="FS277" s="185"/>
      <c r="FT277" s="185"/>
      <c r="FU277" s="185"/>
      <c r="FV277" s="185"/>
      <c r="FW277" s="185"/>
      <c r="FX277" s="185"/>
      <c r="FY277" s="185"/>
      <c r="FZ277" s="185"/>
      <c r="GA277" s="185"/>
      <c r="GB277" s="185"/>
      <c r="GC277" s="185"/>
      <c r="GD277" s="185"/>
      <c r="GE277" s="185"/>
      <c r="GF277" s="185"/>
      <c r="GG277" s="185"/>
      <c r="GH277" s="185"/>
      <c r="GI277" s="185"/>
      <c r="GJ277" s="185"/>
      <c r="GK277" s="185"/>
      <c r="GL277" s="185"/>
      <c r="GM277" s="185"/>
      <c r="GN277" s="185"/>
      <c r="GO277" s="185"/>
      <c r="GP277" s="185"/>
      <c r="GQ277" s="185"/>
      <c r="GR277" s="185"/>
      <c r="GS277" s="185"/>
      <c r="GT277" s="185"/>
      <c r="GU277" s="185"/>
      <c r="GV277" s="185"/>
      <c r="GW277" s="185"/>
      <c r="GX277" s="185"/>
      <c r="GY277" s="185"/>
      <c r="GZ277" s="185"/>
      <c r="HA277" s="185"/>
      <c r="HB277" s="185"/>
      <c r="HC277" s="185"/>
      <c r="HD277" s="185"/>
      <c r="HE277" s="185"/>
      <c r="HF277" s="185"/>
      <c r="HG277" s="185"/>
      <c r="HH277" s="185"/>
      <c r="HI277" s="185"/>
      <c r="HJ277" s="185"/>
      <c r="HK277" s="185"/>
      <c r="HL277" s="185"/>
      <c r="HM277" s="185"/>
      <c r="HN277" s="185"/>
      <c r="HO277" s="185"/>
      <c r="HP277" s="185"/>
      <c r="HQ277" s="185"/>
      <c r="HR277" s="185"/>
      <c r="HS277" s="185"/>
      <c r="HT277" s="185"/>
      <c r="HU277" s="185"/>
      <c r="HV277" s="185"/>
      <c r="HW277" s="185"/>
      <c r="HX277" s="185"/>
      <c r="HY277" s="185"/>
    </row>
    <row r="278" s="59" customFormat="true" ht="18.75" hidden="false" customHeight="false" outlineLevel="0" collapsed="false">
      <c r="C278" s="184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6"/>
      <c r="T278" s="185"/>
      <c r="U278" s="185"/>
      <c r="V278" s="185"/>
      <c r="W278" s="185"/>
      <c r="X278" s="185"/>
      <c r="Y278" s="185"/>
      <c r="Z278" s="185"/>
      <c r="AA278" s="185"/>
      <c r="AB278" s="186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  <c r="AQ278" s="185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  <c r="BQ278" s="185"/>
      <c r="BR278" s="185"/>
      <c r="BS278" s="185"/>
      <c r="BT278" s="185"/>
      <c r="BU278" s="185"/>
      <c r="BV278" s="185"/>
      <c r="BW278" s="185"/>
      <c r="BX278" s="185"/>
      <c r="BY278" s="185"/>
      <c r="BZ278" s="185"/>
      <c r="CA278" s="185"/>
      <c r="CB278" s="185"/>
      <c r="CC278" s="185"/>
      <c r="CD278" s="185"/>
      <c r="CE278" s="185"/>
      <c r="CF278" s="185"/>
      <c r="CG278" s="185"/>
      <c r="CH278" s="185"/>
      <c r="CI278" s="185"/>
      <c r="CJ278" s="185"/>
      <c r="CK278" s="185"/>
      <c r="CL278" s="185"/>
      <c r="CM278" s="185"/>
      <c r="CN278" s="185"/>
      <c r="CO278" s="185"/>
      <c r="CP278" s="185"/>
      <c r="CQ278" s="185"/>
      <c r="CR278" s="185"/>
      <c r="CS278" s="185"/>
      <c r="CT278" s="185"/>
      <c r="CU278" s="185"/>
      <c r="CV278" s="185"/>
      <c r="CW278" s="185"/>
      <c r="CX278" s="185"/>
      <c r="CY278" s="185"/>
      <c r="CZ278" s="185"/>
      <c r="DA278" s="185"/>
      <c r="DB278" s="185"/>
      <c r="DC278" s="185"/>
      <c r="DD278" s="185"/>
      <c r="DE278" s="185"/>
      <c r="DF278" s="185"/>
      <c r="DG278" s="185"/>
      <c r="DH278" s="185"/>
      <c r="DI278" s="185"/>
      <c r="DJ278" s="185"/>
      <c r="DK278" s="185"/>
      <c r="DL278" s="185"/>
      <c r="DM278" s="185"/>
      <c r="DN278" s="185"/>
      <c r="DO278" s="185"/>
      <c r="DP278" s="185"/>
      <c r="DQ278" s="185"/>
      <c r="DR278" s="185"/>
      <c r="DS278" s="185"/>
      <c r="DT278" s="185"/>
      <c r="DU278" s="185"/>
      <c r="DV278" s="185"/>
      <c r="DW278" s="185"/>
      <c r="DX278" s="185"/>
      <c r="DY278" s="185"/>
      <c r="DZ278" s="185"/>
      <c r="EA278" s="185"/>
      <c r="EB278" s="185"/>
      <c r="EC278" s="185"/>
      <c r="ED278" s="185"/>
      <c r="EE278" s="185"/>
      <c r="EF278" s="185"/>
      <c r="EG278" s="185"/>
      <c r="EH278" s="185"/>
      <c r="EI278" s="185"/>
      <c r="EJ278" s="185"/>
      <c r="EK278" s="185"/>
      <c r="EL278" s="185"/>
      <c r="EM278" s="185"/>
      <c r="EN278" s="185"/>
      <c r="EO278" s="185"/>
      <c r="EP278" s="185"/>
      <c r="EQ278" s="185"/>
      <c r="ER278" s="185"/>
      <c r="ES278" s="185"/>
      <c r="ET278" s="185"/>
      <c r="EU278" s="185"/>
      <c r="EV278" s="185"/>
      <c r="EW278" s="185"/>
      <c r="EX278" s="185"/>
      <c r="EY278" s="185"/>
      <c r="EZ278" s="185"/>
      <c r="FA278" s="185"/>
      <c r="FB278" s="185"/>
      <c r="FC278" s="185"/>
      <c r="FD278" s="185"/>
      <c r="FE278" s="185"/>
      <c r="FF278" s="185"/>
      <c r="FG278" s="185"/>
      <c r="FH278" s="185"/>
      <c r="FI278" s="185"/>
      <c r="FJ278" s="185"/>
      <c r="FK278" s="185"/>
      <c r="FL278" s="185"/>
      <c r="FM278" s="185"/>
      <c r="FN278" s="185"/>
      <c r="FO278" s="185"/>
      <c r="FP278" s="185"/>
      <c r="FQ278" s="185"/>
      <c r="FR278" s="185"/>
      <c r="FS278" s="185"/>
      <c r="FT278" s="185"/>
      <c r="FU278" s="185"/>
      <c r="FV278" s="185"/>
      <c r="FW278" s="185"/>
      <c r="FX278" s="185"/>
      <c r="FY278" s="185"/>
      <c r="FZ278" s="185"/>
      <c r="GA278" s="185"/>
      <c r="GB278" s="185"/>
      <c r="GC278" s="185"/>
      <c r="GD278" s="185"/>
      <c r="GE278" s="185"/>
      <c r="GF278" s="185"/>
      <c r="GG278" s="185"/>
      <c r="GH278" s="185"/>
      <c r="GI278" s="185"/>
      <c r="GJ278" s="185"/>
      <c r="GK278" s="185"/>
      <c r="GL278" s="185"/>
      <c r="GM278" s="185"/>
      <c r="GN278" s="185"/>
      <c r="GO278" s="185"/>
      <c r="GP278" s="185"/>
      <c r="GQ278" s="185"/>
      <c r="GR278" s="185"/>
      <c r="GS278" s="185"/>
      <c r="GT278" s="185"/>
      <c r="GU278" s="185"/>
      <c r="GV278" s="185"/>
      <c r="GW278" s="185"/>
      <c r="GX278" s="185"/>
      <c r="GY278" s="185"/>
      <c r="GZ278" s="185"/>
      <c r="HA278" s="185"/>
      <c r="HB278" s="185"/>
      <c r="HC278" s="185"/>
      <c r="HD278" s="185"/>
      <c r="HE278" s="185"/>
      <c r="HF278" s="185"/>
      <c r="HG278" s="185"/>
      <c r="HH278" s="185"/>
      <c r="HI278" s="185"/>
      <c r="HJ278" s="185"/>
      <c r="HK278" s="185"/>
      <c r="HL278" s="185"/>
      <c r="HM278" s="185"/>
      <c r="HN278" s="185"/>
      <c r="HO278" s="185"/>
      <c r="HP278" s="185"/>
      <c r="HQ278" s="185"/>
      <c r="HR278" s="185"/>
      <c r="HS278" s="185"/>
      <c r="HT278" s="185"/>
      <c r="HU278" s="185"/>
      <c r="HV278" s="185"/>
      <c r="HW278" s="185"/>
      <c r="HX278" s="185"/>
      <c r="HY278" s="185"/>
    </row>
    <row r="279" s="59" customFormat="true" ht="18.75" hidden="false" customHeight="false" outlineLevel="0" collapsed="false">
      <c r="C279" s="184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6"/>
      <c r="T279" s="185"/>
      <c r="U279" s="185"/>
      <c r="V279" s="185"/>
      <c r="W279" s="185"/>
      <c r="X279" s="185"/>
      <c r="Y279" s="185"/>
      <c r="Z279" s="185"/>
      <c r="AA279" s="185"/>
      <c r="AB279" s="186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  <c r="AQ279" s="185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  <c r="BQ279" s="185"/>
      <c r="BR279" s="185"/>
      <c r="BS279" s="185"/>
      <c r="BT279" s="185"/>
      <c r="BU279" s="185"/>
      <c r="BV279" s="185"/>
      <c r="BW279" s="185"/>
      <c r="BX279" s="185"/>
      <c r="BY279" s="185"/>
      <c r="BZ279" s="185"/>
      <c r="CA279" s="185"/>
      <c r="CB279" s="185"/>
      <c r="CC279" s="185"/>
      <c r="CD279" s="185"/>
      <c r="CE279" s="185"/>
      <c r="CF279" s="185"/>
      <c r="CG279" s="185"/>
      <c r="CH279" s="185"/>
      <c r="CI279" s="185"/>
      <c r="CJ279" s="185"/>
      <c r="CK279" s="185"/>
      <c r="CL279" s="185"/>
      <c r="CM279" s="185"/>
      <c r="CN279" s="185"/>
      <c r="CO279" s="185"/>
      <c r="CP279" s="185"/>
      <c r="CQ279" s="185"/>
      <c r="CR279" s="185"/>
      <c r="CS279" s="185"/>
      <c r="CT279" s="185"/>
      <c r="CU279" s="185"/>
      <c r="CV279" s="185"/>
      <c r="CW279" s="185"/>
      <c r="CX279" s="185"/>
      <c r="CY279" s="185"/>
      <c r="CZ279" s="185"/>
      <c r="DA279" s="185"/>
      <c r="DB279" s="185"/>
      <c r="DC279" s="185"/>
      <c r="DD279" s="185"/>
      <c r="DE279" s="185"/>
      <c r="DF279" s="185"/>
      <c r="DG279" s="185"/>
      <c r="DH279" s="185"/>
      <c r="DI279" s="185"/>
      <c r="DJ279" s="185"/>
      <c r="DK279" s="185"/>
      <c r="DL279" s="185"/>
      <c r="DM279" s="185"/>
      <c r="DN279" s="185"/>
      <c r="DO279" s="185"/>
      <c r="DP279" s="185"/>
      <c r="DQ279" s="185"/>
      <c r="DR279" s="185"/>
      <c r="DS279" s="185"/>
      <c r="DT279" s="185"/>
      <c r="DU279" s="185"/>
      <c r="DV279" s="185"/>
      <c r="DW279" s="185"/>
      <c r="DX279" s="185"/>
      <c r="DY279" s="185"/>
      <c r="DZ279" s="185"/>
      <c r="EA279" s="185"/>
      <c r="EB279" s="185"/>
      <c r="EC279" s="185"/>
      <c r="ED279" s="185"/>
      <c r="EE279" s="185"/>
      <c r="EF279" s="185"/>
      <c r="EG279" s="185"/>
      <c r="EH279" s="185"/>
      <c r="EI279" s="185"/>
      <c r="EJ279" s="185"/>
      <c r="EK279" s="185"/>
      <c r="EL279" s="185"/>
      <c r="EM279" s="185"/>
      <c r="EN279" s="185"/>
      <c r="EO279" s="185"/>
      <c r="EP279" s="185"/>
      <c r="EQ279" s="185"/>
      <c r="ER279" s="185"/>
      <c r="ES279" s="185"/>
      <c r="ET279" s="185"/>
      <c r="EU279" s="185"/>
      <c r="EV279" s="185"/>
      <c r="EW279" s="185"/>
      <c r="EX279" s="185"/>
      <c r="EY279" s="185"/>
      <c r="EZ279" s="185"/>
      <c r="FA279" s="185"/>
      <c r="FB279" s="185"/>
      <c r="FC279" s="185"/>
      <c r="FD279" s="185"/>
      <c r="FE279" s="185"/>
      <c r="FF279" s="185"/>
      <c r="FG279" s="185"/>
      <c r="FH279" s="185"/>
      <c r="FI279" s="185"/>
      <c r="FJ279" s="185"/>
      <c r="FK279" s="185"/>
      <c r="FL279" s="185"/>
      <c r="FM279" s="185"/>
      <c r="FN279" s="185"/>
      <c r="FO279" s="185"/>
      <c r="FP279" s="185"/>
      <c r="FQ279" s="185"/>
      <c r="FR279" s="185"/>
      <c r="FS279" s="185"/>
      <c r="FT279" s="185"/>
      <c r="FU279" s="185"/>
      <c r="FV279" s="185"/>
      <c r="FW279" s="185"/>
      <c r="FX279" s="185"/>
      <c r="FY279" s="185"/>
      <c r="FZ279" s="185"/>
      <c r="GA279" s="185"/>
      <c r="GB279" s="185"/>
      <c r="GC279" s="185"/>
      <c r="GD279" s="185"/>
      <c r="GE279" s="185"/>
      <c r="GF279" s="185"/>
      <c r="GG279" s="185"/>
      <c r="GH279" s="185"/>
      <c r="GI279" s="185"/>
      <c r="GJ279" s="185"/>
      <c r="GK279" s="185"/>
      <c r="GL279" s="185"/>
      <c r="GM279" s="185"/>
      <c r="GN279" s="185"/>
      <c r="GO279" s="185"/>
      <c r="GP279" s="185"/>
      <c r="GQ279" s="185"/>
      <c r="GR279" s="185"/>
      <c r="GS279" s="185"/>
      <c r="GT279" s="185"/>
      <c r="GU279" s="185"/>
      <c r="GV279" s="185"/>
      <c r="GW279" s="185"/>
      <c r="GX279" s="185"/>
      <c r="GY279" s="185"/>
      <c r="GZ279" s="185"/>
      <c r="HA279" s="185"/>
      <c r="HB279" s="185"/>
      <c r="HC279" s="185"/>
      <c r="HD279" s="185"/>
      <c r="HE279" s="185"/>
      <c r="HF279" s="185"/>
      <c r="HG279" s="185"/>
      <c r="HH279" s="185"/>
      <c r="HI279" s="185"/>
      <c r="HJ279" s="185"/>
      <c r="HK279" s="185"/>
      <c r="HL279" s="185"/>
      <c r="HM279" s="185"/>
      <c r="HN279" s="185"/>
      <c r="HO279" s="185"/>
      <c r="HP279" s="185"/>
      <c r="HQ279" s="185"/>
      <c r="HR279" s="185"/>
      <c r="HS279" s="185"/>
      <c r="HT279" s="185"/>
      <c r="HU279" s="185"/>
      <c r="HV279" s="185"/>
      <c r="HW279" s="185"/>
      <c r="HX279" s="185"/>
      <c r="HY279" s="185"/>
    </row>
    <row r="280" s="59" customFormat="true" ht="18.75" hidden="false" customHeight="false" outlineLevel="0" collapsed="false">
      <c r="C280" s="184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6"/>
      <c r="T280" s="185"/>
      <c r="U280" s="185"/>
      <c r="V280" s="185"/>
      <c r="W280" s="185"/>
      <c r="X280" s="185"/>
      <c r="Y280" s="185"/>
      <c r="Z280" s="185"/>
      <c r="AA280" s="185"/>
      <c r="AB280" s="186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  <c r="AQ280" s="185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  <c r="BQ280" s="185"/>
      <c r="BR280" s="185"/>
      <c r="BS280" s="185"/>
      <c r="BT280" s="185"/>
      <c r="BU280" s="185"/>
      <c r="BV280" s="185"/>
      <c r="BW280" s="185"/>
      <c r="BX280" s="185"/>
      <c r="BY280" s="185"/>
      <c r="BZ280" s="185"/>
      <c r="CA280" s="185"/>
      <c r="CB280" s="185"/>
      <c r="CC280" s="185"/>
      <c r="CD280" s="185"/>
      <c r="CE280" s="185"/>
      <c r="CF280" s="185"/>
      <c r="CG280" s="185"/>
      <c r="CH280" s="185"/>
      <c r="CI280" s="185"/>
      <c r="CJ280" s="185"/>
      <c r="CK280" s="185"/>
      <c r="CL280" s="185"/>
      <c r="CM280" s="185"/>
      <c r="CN280" s="185"/>
      <c r="CO280" s="185"/>
      <c r="CP280" s="185"/>
      <c r="CQ280" s="185"/>
      <c r="CR280" s="185"/>
      <c r="CS280" s="185"/>
      <c r="CT280" s="185"/>
      <c r="CU280" s="185"/>
      <c r="CV280" s="185"/>
      <c r="CW280" s="185"/>
      <c r="CX280" s="185"/>
      <c r="CY280" s="185"/>
      <c r="CZ280" s="185"/>
      <c r="DA280" s="185"/>
      <c r="DB280" s="185"/>
      <c r="DC280" s="185"/>
      <c r="DD280" s="185"/>
      <c r="DE280" s="185"/>
      <c r="DF280" s="185"/>
      <c r="DG280" s="185"/>
      <c r="DH280" s="185"/>
      <c r="DI280" s="185"/>
      <c r="DJ280" s="185"/>
      <c r="DK280" s="185"/>
      <c r="DL280" s="185"/>
      <c r="DM280" s="185"/>
      <c r="DN280" s="185"/>
      <c r="DO280" s="185"/>
      <c r="DP280" s="185"/>
      <c r="DQ280" s="185"/>
      <c r="DR280" s="185"/>
      <c r="DS280" s="185"/>
      <c r="DT280" s="185"/>
      <c r="DU280" s="185"/>
      <c r="DV280" s="185"/>
      <c r="DW280" s="185"/>
      <c r="DX280" s="185"/>
      <c r="DY280" s="185"/>
      <c r="DZ280" s="185"/>
      <c r="EA280" s="185"/>
      <c r="EB280" s="185"/>
      <c r="EC280" s="185"/>
      <c r="ED280" s="185"/>
      <c r="EE280" s="185"/>
      <c r="EF280" s="185"/>
      <c r="EG280" s="185"/>
      <c r="EH280" s="185"/>
      <c r="EI280" s="185"/>
      <c r="EJ280" s="185"/>
      <c r="EK280" s="185"/>
      <c r="EL280" s="185"/>
      <c r="EM280" s="185"/>
      <c r="EN280" s="185"/>
      <c r="EO280" s="185"/>
      <c r="EP280" s="185"/>
      <c r="EQ280" s="185"/>
      <c r="ER280" s="185"/>
      <c r="ES280" s="185"/>
      <c r="ET280" s="185"/>
      <c r="EU280" s="185"/>
      <c r="EV280" s="185"/>
      <c r="EW280" s="185"/>
      <c r="EX280" s="185"/>
      <c r="EY280" s="185"/>
      <c r="EZ280" s="185"/>
      <c r="FA280" s="185"/>
      <c r="FB280" s="185"/>
      <c r="FC280" s="185"/>
      <c r="FD280" s="185"/>
      <c r="FE280" s="185"/>
      <c r="FF280" s="185"/>
      <c r="FG280" s="185"/>
      <c r="FH280" s="185"/>
      <c r="FI280" s="185"/>
      <c r="FJ280" s="185"/>
      <c r="FK280" s="185"/>
      <c r="FL280" s="185"/>
      <c r="FM280" s="185"/>
      <c r="FN280" s="185"/>
      <c r="FO280" s="185"/>
      <c r="FP280" s="185"/>
      <c r="FQ280" s="185"/>
      <c r="FR280" s="185"/>
      <c r="FS280" s="185"/>
      <c r="FT280" s="185"/>
      <c r="FU280" s="185"/>
      <c r="FV280" s="185"/>
      <c r="FW280" s="185"/>
      <c r="FX280" s="185"/>
      <c r="FY280" s="185"/>
      <c r="FZ280" s="185"/>
      <c r="GA280" s="185"/>
      <c r="GB280" s="185"/>
      <c r="GC280" s="185"/>
      <c r="GD280" s="185"/>
      <c r="GE280" s="185"/>
      <c r="GF280" s="185"/>
      <c r="GG280" s="185"/>
      <c r="GH280" s="185"/>
      <c r="GI280" s="185"/>
      <c r="GJ280" s="185"/>
      <c r="GK280" s="185"/>
      <c r="GL280" s="185"/>
      <c r="GM280" s="185"/>
      <c r="GN280" s="185"/>
      <c r="GO280" s="185"/>
      <c r="GP280" s="185"/>
      <c r="GQ280" s="185"/>
      <c r="GR280" s="185"/>
      <c r="GS280" s="185"/>
      <c r="GT280" s="185"/>
      <c r="GU280" s="185"/>
      <c r="GV280" s="185"/>
      <c r="GW280" s="185"/>
      <c r="GX280" s="185"/>
      <c r="GY280" s="185"/>
      <c r="GZ280" s="185"/>
      <c r="HA280" s="185"/>
      <c r="HB280" s="185"/>
      <c r="HC280" s="185"/>
      <c r="HD280" s="185"/>
      <c r="HE280" s="185"/>
      <c r="HF280" s="185"/>
      <c r="HG280" s="185"/>
      <c r="HH280" s="185"/>
      <c r="HI280" s="185"/>
      <c r="HJ280" s="185"/>
      <c r="HK280" s="185"/>
      <c r="HL280" s="185"/>
      <c r="HM280" s="185"/>
      <c r="HN280" s="185"/>
      <c r="HO280" s="185"/>
      <c r="HP280" s="185"/>
      <c r="HQ280" s="185"/>
      <c r="HR280" s="185"/>
      <c r="HS280" s="185"/>
      <c r="HT280" s="185"/>
      <c r="HU280" s="185"/>
      <c r="HV280" s="185"/>
      <c r="HW280" s="185"/>
      <c r="HX280" s="185"/>
      <c r="HY280" s="185"/>
    </row>
    <row r="281" s="59" customFormat="true" ht="18.75" hidden="false" customHeight="false" outlineLevel="0" collapsed="false">
      <c r="C281" s="184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6"/>
      <c r="T281" s="185"/>
      <c r="U281" s="185"/>
      <c r="V281" s="185"/>
      <c r="W281" s="185"/>
      <c r="X281" s="185"/>
      <c r="Y281" s="185"/>
      <c r="Z281" s="185"/>
      <c r="AA281" s="185"/>
      <c r="AB281" s="186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  <c r="AQ281" s="185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  <c r="BQ281" s="185"/>
      <c r="BR281" s="185"/>
      <c r="BS281" s="185"/>
      <c r="BT281" s="185"/>
      <c r="BU281" s="185"/>
      <c r="BV281" s="185"/>
      <c r="BW281" s="185"/>
      <c r="BX281" s="185"/>
      <c r="BY281" s="185"/>
      <c r="BZ281" s="185"/>
      <c r="CA281" s="185"/>
      <c r="CB281" s="185"/>
      <c r="CC281" s="185"/>
      <c r="CD281" s="185"/>
      <c r="CE281" s="185"/>
      <c r="CF281" s="185"/>
      <c r="CG281" s="185"/>
      <c r="CH281" s="185"/>
      <c r="CI281" s="185"/>
      <c r="CJ281" s="185"/>
      <c r="CK281" s="185"/>
      <c r="CL281" s="185"/>
      <c r="CM281" s="185"/>
      <c r="CN281" s="185"/>
      <c r="CO281" s="185"/>
      <c r="CP281" s="185"/>
      <c r="CQ281" s="185"/>
      <c r="CR281" s="185"/>
      <c r="CS281" s="185"/>
      <c r="CT281" s="185"/>
      <c r="CU281" s="185"/>
      <c r="CV281" s="185"/>
      <c r="CW281" s="185"/>
      <c r="CX281" s="185"/>
      <c r="CY281" s="185"/>
      <c r="CZ281" s="185"/>
      <c r="DA281" s="185"/>
      <c r="DB281" s="185"/>
      <c r="DC281" s="185"/>
      <c r="DD281" s="185"/>
      <c r="DE281" s="185"/>
      <c r="DF281" s="185"/>
      <c r="DG281" s="185"/>
      <c r="DH281" s="185"/>
      <c r="DI281" s="185"/>
      <c r="DJ281" s="185"/>
      <c r="DK281" s="185"/>
      <c r="DL281" s="185"/>
      <c r="DM281" s="185"/>
      <c r="DN281" s="185"/>
      <c r="DO281" s="185"/>
      <c r="DP281" s="185"/>
      <c r="DQ281" s="185"/>
      <c r="DR281" s="185"/>
      <c r="DS281" s="185"/>
      <c r="DT281" s="185"/>
      <c r="DU281" s="185"/>
      <c r="DV281" s="185"/>
      <c r="DW281" s="185"/>
      <c r="DX281" s="185"/>
      <c r="DY281" s="185"/>
      <c r="DZ281" s="185"/>
      <c r="EA281" s="185"/>
      <c r="EB281" s="185"/>
      <c r="EC281" s="185"/>
      <c r="ED281" s="185"/>
      <c r="EE281" s="185"/>
      <c r="EF281" s="185"/>
      <c r="EG281" s="185"/>
      <c r="EH281" s="185"/>
      <c r="EI281" s="185"/>
      <c r="EJ281" s="185"/>
      <c r="EK281" s="185"/>
      <c r="EL281" s="185"/>
      <c r="EM281" s="185"/>
      <c r="EN281" s="185"/>
      <c r="EO281" s="185"/>
      <c r="EP281" s="185"/>
      <c r="EQ281" s="185"/>
      <c r="ER281" s="185"/>
      <c r="ES281" s="185"/>
      <c r="ET281" s="185"/>
      <c r="EU281" s="185"/>
      <c r="EV281" s="185"/>
      <c r="EW281" s="185"/>
      <c r="EX281" s="185"/>
      <c r="EY281" s="185"/>
      <c r="EZ281" s="185"/>
      <c r="FA281" s="185"/>
      <c r="FB281" s="185"/>
      <c r="FC281" s="185"/>
      <c r="FD281" s="185"/>
      <c r="FE281" s="185"/>
      <c r="FF281" s="185"/>
      <c r="FG281" s="185"/>
      <c r="FH281" s="185"/>
      <c r="FI281" s="185"/>
      <c r="FJ281" s="185"/>
      <c r="FK281" s="185"/>
      <c r="FL281" s="185"/>
      <c r="FM281" s="185"/>
      <c r="FN281" s="185"/>
      <c r="FO281" s="185"/>
      <c r="FP281" s="185"/>
      <c r="FQ281" s="185"/>
      <c r="FR281" s="185"/>
      <c r="FS281" s="185"/>
      <c r="FT281" s="185"/>
      <c r="FU281" s="185"/>
      <c r="FV281" s="185"/>
      <c r="FW281" s="185"/>
      <c r="FX281" s="185"/>
      <c r="FY281" s="185"/>
      <c r="FZ281" s="185"/>
      <c r="GA281" s="185"/>
      <c r="GB281" s="185"/>
      <c r="GC281" s="185"/>
      <c r="GD281" s="185"/>
      <c r="GE281" s="185"/>
      <c r="GF281" s="185"/>
      <c r="GG281" s="185"/>
      <c r="GH281" s="185"/>
      <c r="GI281" s="185"/>
      <c r="GJ281" s="185"/>
      <c r="GK281" s="185"/>
      <c r="GL281" s="185"/>
      <c r="GM281" s="185"/>
      <c r="GN281" s="185"/>
      <c r="GO281" s="185"/>
      <c r="GP281" s="185"/>
      <c r="GQ281" s="185"/>
      <c r="GR281" s="185"/>
      <c r="GS281" s="185"/>
      <c r="GT281" s="185"/>
      <c r="GU281" s="185"/>
      <c r="GV281" s="185"/>
      <c r="GW281" s="185"/>
      <c r="GX281" s="185"/>
      <c r="GY281" s="185"/>
      <c r="GZ281" s="185"/>
      <c r="HA281" s="185"/>
      <c r="HB281" s="185"/>
      <c r="HC281" s="185"/>
      <c r="HD281" s="185"/>
      <c r="HE281" s="185"/>
      <c r="HF281" s="185"/>
      <c r="HG281" s="185"/>
      <c r="HH281" s="185"/>
      <c r="HI281" s="185"/>
      <c r="HJ281" s="185"/>
      <c r="HK281" s="185"/>
      <c r="HL281" s="185"/>
      <c r="HM281" s="185"/>
      <c r="HN281" s="185"/>
      <c r="HO281" s="185"/>
      <c r="HP281" s="185"/>
      <c r="HQ281" s="185"/>
      <c r="HR281" s="185"/>
      <c r="HS281" s="185"/>
      <c r="HT281" s="185"/>
      <c r="HU281" s="185"/>
      <c r="HV281" s="185"/>
      <c r="HW281" s="185"/>
      <c r="HX281" s="185"/>
      <c r="HY281" s="185"/>
    </row>
    <row r="282" s="59" customFormat="true" ht="18.75" hidden="false" customHeight="false" outlineLevel="0" collapsed="false">
      <c r="C282" s="184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6"/>
      <c r="T282" s="185"/>
      <c r="U282" s="185"/>
      <c r="V282" s="185"/>
      <c r="W282" s="185"/>
      <c r="X282" s="185"/>
      <c r="Y282" s="185"/>
      <c r="Z282" s="185"/>
      <c r="AA282" s="185"/>
      <c r="AB282" s="186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  <c r="BQ282" s="185"/>
      <c r="BR282" s="185"/>
      <c r="BS282" s="185"/>
      <c r="BT282" s="185"/>
      <c r="BU282" s="185"/>
      <c r="BV282" s="185"/>
      <c r="BW282" s="185"/>
      <c r="BX282" s="185"/>
      <c r="BY282" s="185"/>
      <c r="BZ282" s="185"/>
      <c r="CA282" s="185"/>
      <c r="CB282" s="185"/>
      <c r="CC282" s="185"/>
      <c r="CD282" s="185"/>
      <c r="CE282" s="185"/>
      <c r="CF282" s="185"/>
      <c r="CG282" s="185"/>
      <c r="CH282" s="185"/>
      <c r="CI282" s="185"/>
      <c r="CJ282" s="185"/>
      <c r="CK282" s="185"/>
      <c r="CL282" s="185"/>
      <c r="CM282" s="185"/>
      <c r="CN282" s="185"/>
      <c r="CO282" s="185"/>
      <c r="CP282" s="185"/>
      <c r="CQ282" s="185"/>
      <c r="CR282" s="185"/>
      <c r="CS282" s="185"/>
      <c r="CT282" s="185"/>
      <c r="CU282" s="185"/>
      <c r="CV282" s="185"/>
      <c r="CW282" s="185"/>
      <c r="CX282" s="185"/>
      <c r="CY282" s="185"/>
      <c r="CZ282" s="185"/>
      <c r="DA282" s="185"/>
      <c r="DB282" s="185"/>
      <c r="DC282" s="185"/>
      <c r="DD282" s="185"/>
      <c r="DE282" s="185"/>
      <c r="DF282" s="185"/>
      <c r="DG282" s="185"/>
      <c r="DH282" s="185"/>
      <c r="DI282" s="185"/>
      <c r="DJ282" s="185"/>
      <c r="DK282" s="185"/>
      <c r="DL282" s="185"/>
      <c r="DM282" s="185"/>
      <c r="DN282" s="185"/>
      <c r="DO282" s="185"/>
      <c r="DP282" s="185"/>
      <c r="DQ282" s="185"/>
      <c r="DR282" s="185"/>
      <c r="DS282" s="185"/>
      <c r="DT282" s="185"/>
      <c r="DU282" s="185"/>
      <c r="DV282" s="185"/>
      <c r="DW282" s="185"/>
      <c r="DX282" s="185"/>
      <c r="DY282" s="185"/>
      <c r="DZ282" s="185"/>
      <c r="EA282" s="185"/>
      <c r="EB282" s="185"/>
      <c r="EC282" s="185"/>
      <c r="ED282" s="185"/>
      <c r="EE282" s="185"/>
      <c r="EF282" s="185"/>
      <c r="EG282" s="185"/>
      <c r="EH282" s="185"/>
      <c r="EI282" s="185"/>
      <c r="EJ282" s="185"/>
      <c r="EK282" s="185"/>
      <c r="EL282" s="185"/>
      <c r="EM282" s="185"/>
      <c r="EN282" s="185"/>
      <c r="EO282" s="185"/>
      <c r="EP282" s="185"/>
      <c r="EQ282" s="185"/>
      <c r="ER282" s="185"/>
      <c r="ES282" s="185"/>
      <c r="ET282" s="185"/>
      <c r="EU282" s="185"/>
      <c r="EV282" s="185"/>
      <c r="EW282" s="185"/>
      <c r="EX282" s="185"/>
      <c r="EY282" s="185"/>
      <c r="EZ282" s="185"/>
      <c r="FA282" s="185"/>
      <c r="FB282" s="185"/>
      <c r="FC282" s="185"/>
      <c r="FD282" s="185"/>
      <c r="FE282" s="185"/>
      <c r="FF282" s="185"/>
      <c r="FG282" s="185"/>
      <c r="FH282" s="185"/>
      <c r="FI282" s="185"/>
      <c r="FJ282" s="185"/>
      <c r="FK282" s="185"/>
      <c r="FL282" s="185"/>
      <c r="FM282" s="185"/>
      <c r="FN282" s="185"/>
      <c r="FO282" s="185"/>
      <c r="FP282" s="185"/>
      <c r="FQ282" s="185"/>
      <c r="FR282" s="185"/>
      <c r="FS282" s="185"/>
      <c r="FT282" s="185"/>
      <c r="FU282" s="185"/>
      <c r="FV282" s="185"/>
      <c r="FW282" s="185"/>
      <c r="FX282" s="185"/>
      <c r="FY282" s="185"/>
      <c r="FZ282" s="185"/>
      <c r="GA282" s="185"/>
      <c r="GB282" s="185"/>
      <c r="GC282" s="185"/>
      <c r="GD282" s="185"/>
      <c r="GE282" s="185"/>
      <c r="GF282" s="185"/>
      <c r="GG282" s="185"/>
      <c r="GH282" s="185"/>
      <c r="GI282" s="185"/>
      <c r="GJ282" s="185"/>
      <c r="GK282" s="185"/>
      <c r="GL282" s="185"/>
      <c r="GM282" s="185"/>
      <c r="GN282" s="185"/>
      <c r="GO282" s="185"/>
      <c r="GP282" s="185"/>
      <c r="GQ282" s="185"/>
      <c r="GR282" s="185"/>
      <c r="GS282" s="185"/>
      <c r="GT282" s="185"/>
      <c r="GU282" s="185"/>
      <c r="GV282" s="185"/>
      <c r="GW282" s="185"/>
      <c r="GX282" s="185"/>
      <c r="GY282" s="185"/>
      <c r="GZ282" s="185"/>
      <c r="HA282" s="185"/>
      <c r="HB282" s="185"/>
      <c r="HC282" s="185"/>
      <c r="HD282" s="185"/>
      <c r="HE282" s="185"/>
      <c r="HF282" s="185"/>
      <c r="HG282" s="185"/>
      <c r="HH282" s="185"/>
      <c r="HI282" s="185"/>
      <c r="HJ282" s="185"/>
      <c r="HK282" s="185"/>
      <c r="HL282" s="185"/>
      <c r="HM282" s="185"/>
      <c r="HN282" s="185"/>
      <c r="HO282" s="185"/>
      <c r="HP282" s="185"/>
      <c r="HQ282" s="185"/>
      <c r="HR282" s="185"/>
      <c r="HS282" s="185"/>
      <c r="HT282" s="185"/>
      <c r="HU282" s="185"/>
      <c r="HV282" s="185"/>
      <c r="HW282" s="185"/>
      <c r="HX282" s="185"/>
      <c r="HY282" s="185"/>
    </row>
    <row r="283" s="59" customFormat="true" ht="18.75" hidden="false" customHeight="false" outlineLevel="0" collapsed="false">
      <c r="C283" s="184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6"/>
      <c r="T283" s="185"/>
      <c r="U283" s="185"/>
      <c r="V283" s="185"/>
      <c r="W283" s="185"/>
      <c r="X283" s="185"/>
      <c r="Y283" s="185"/>
      <c r="Z283" s="185"/>
      <c r="AA283" s="185"/>
      <c r="AB283" s="186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  <c r="AQ283" s="185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  <c r="BQ283" s="185"/>
      <c r="BR283" s="185"/>
      <c r="BS283" s="185"/>
      <c r="BT283" s="185"/>
      <c r="BU283" s="185"/>
      <c r="BV283" s="185"/>
      <c r="BW283" s="185"/>
      <c r="BX283" s="185"/>
      <c r="BY283" s="185"/>
      <c r="BZ283" s="185"/>
      <c r="CA283" s="185"/>
      <c r="CB283" s="185"/>
      <c r="CC283" s="185"/>
      <c r="CD283" s="185"/>
      <c r="CE283" s="185"/>
      <c r="CF283" s="185"/>
      <c r="CG283" s="185"/>
      <c r="CH283" s="185"/>
      <c r="CI283" s="185"/>
      <c r="CJ283" s="185"/>
      <c r="CK283" s="185"/>
      <c r="CL283" s="185"/>
      <c r="CM283" s="185"/>
      <c r="CN283" s="185"/>
      <c r="CO283" s="185"/>
      <c r="CP283" s="185"/>
      <c r="CQ283" s="185"/>
      <c r="CR283" s="185"/>
      <c r="CS283" s="185"/>
      <c r="CT283" s="185"/>
      <c r="CU283" s="185"/>
      <c r="CV283" s="185"/>
      <c r="CW283" s="185"/>
      <c r="CX283" s="185"/>
      <c r="CY283" s="185"/>
      <c r="CZ283" s="185"/>
      <c r="DA283" s="185"/>
      <c r="DB283" s="185"/>
      <c r="DC283" s="185"/>
      <c r="DD283" s="185"/>
      <c r="DE283" s="185"/>
      <c r="DF283" s="185"/>
      <c r="DG283" s="185"/>
      <c r="DH283" s="185"/>
      <c r="DI283" s="185"/>
      <c r="DJ283" s="185"/>
      <c r="DK283" s="185"/>
      <c r="DL283" s="185"/>
      <c r="DM283" s="185"/>
      <c r="DN283" s="185"/>
      <c r="DO283" s="185"/>
      <c r="DP283" s="185"/>
      <c r="DQ283" s="185"/>
      <c r="DR283" s="185"/>
      <c r="DS283" s="185"/>
      <c r="DT283" s="185"/>
      <c r="DU283" s="185"/>
      <c r="DV283" s="185"/>
      <c r="DW283" s="185"/>
      <c r="DX283" s="185"/>
      <c r="DY283" s="185"/>
      <c r="DZ283" s="185"/>
      <c r="EA283" s="185"/>
      <c r="EB283" s="185"/>
      <c r="EC283" s="185"/>
      <c r="ED283" s="185"/>
      <c r="EE283" s="185"/>
      <c r="EF283" s="185"/>
      <c r="EG283" s="185"/>
      <c r="EH283" s="185"/>
      <c r="EI283" s="185"/>
      <c r="EJ283" s="185"/>
      <c r="EK283" s="185"/>
      <c r="EL283" s="185"/>
      <c r="EM283" s="185"/>
      <c r="EN283" s="185"/>
      <c r="EO283" s="185"/>
      <c r="EP283" s="185"/>
      <c r="EQ283" s="185"/>
      <c r="ER283" s="185"/>
      <c r="ES283" s="185"/>
      <c r="ET283" s="185"/>
      <c r="EU283" s="185"/>
      <c r="EV283" s="185"/>
      <c r="EW283" s="185"/>
      <c r="EX283" s="185"/>
      <c r="EY283" s="185"/>
      <c r="EZ283" s="185"/>
      <c r="FA283" s="185"/>
      <c r="FB283" s="185"/>
      <c r="FC283" s="185"/>
      <c r="FD283" s="185"/>
      <c r="FE283" s="185"/>
      <c r="FF283" s="185"/>
      <c r="FG283" s="185"/>
      <c r="FH283" s="185"/>
      <c r="FI283" s="185"/>
      <c r="FJ283" s="185"/>
      <c r="FK283" s="185"/>
      <c r="FL283" s="185"/>
      <c r="FM283" s="185"/>
      <c r="FN283" s="185"/>
      <c r="FO283" s="185"/>
      <c r="FP283" s="185"/>
      <c r="FQ283" s="185"/>
      <c r="FR283" s="185"/>
      <c r="FS283" s="185"/>
      <c r="FT283" s="185"/>
      <c r="FU283" s="185"/>
      <c r="FV283" s="185"/>
      <c r="FW283" s="185"/>
      <c r="FX283" s="185"/>
      <c r="FY283" s="185"/>
      <c r="FZ283" s="185"/>
      <c r="GA283" s="185"/>
      <c r="GB283" s="185"/>
      <c r="GC283" s="185"/>
      <c r="GD283" s="185"/>
      <c r="GE283" s="185"/>
      <c r="GF283" s="185"/>
      <c r="GG283" s="185"/>
      <c r="GH283" s="185"/>
      <c r="GI283" s="185"/>
      <c r="GJ283" s="185"/>
      <c r="GK283" s="185"/>
      <c r="GL283" s="185"/>
      <c r="GM283" s="185"/>
      <c r="GN283" s="185"/>
      <c r="GO283" s="185"/>
      <c r="GP283" s="185"/>
      <c r="GQ283" s="185"/>
      <c r="GR283" s="185"/>
      <c r="GS283" s="185"/>
      <c r="GT283" s="185"/>
      <c r="GU283" s="185"/>
      <c r="GV283" s="185"/>
      <c r="GW283" s="185"/>
      <c r="GX283" s="185"/>
      <c r="GY283" s="185"/>
      <c r="GZ283" s="185"/>
      <c r="HA283" s="185"/>
      <c r="HB283" s="185"/>
      <c r="HC283" s="185"/>
      <c r="HD283" s="185"/>
      <c r="HE283" s="185"/>
      <c r="HF283" s="185"/>
      <c r="HG283" s="185"/>
      <c r="HH283" s="185"/>
      <c r="HI283" s="185"/>
      <c r="HJ283" s="185"/>
      <c r="HK283" s="185"/>
      <c r="HL283" s="185"/>
      <c r="HM283" s="185"/>
      <c r="HN283" s="185"/>
      <c r="HO283" s="185"/>
      <c r="HP283" s="185"/>
      <c r="HQ283" s="185"/>
      <c r="HR283" s="185"/>
      <c r="HS283" s="185"/>
      <c r="HT283" s="185"/>
      <c r="HU283" s="185"/>
      <c r="HV283" s="185"/>
      <c r="HW283" s="185"/>
      <c r="HX283" s="185"/>
      <c r="HY283" s="185"/>
    </row>
    <row r="284" s="59" customFormat="true" ht="18.75" hidden="false" customHeight="false" outlineLevel="0" collapsed="false">
      <c r="C284" s="184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6"/>
      <c r="T284" s="185"/>
      <c r="U284" s="185"/>
      <c r="V284" s="185"/>
      <c r="W284" s="185"/>
      <c r="X284" s="185"/>
      <c r="Y284" s="185"/>
      <c r="Z284" s="185"/>
      <c r="AA284" s="185"/>
      <c r="AB284" s="186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  <c r="AQ284" s="185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  <c r="BQ284" s="185"/>
      <c r="BR284" s="185"/>
      <c r="BS284" s="185"/>
      <c r="BT284" s="185"/>
      <c r="BU284" s="185"/>
      <c r="BV284" s="185"/>
      <c r="BW284" s="185"/>
      <c r="BX284" s="185"/>
      <c r="BY284" s="185"/>
      <c r="BZ284" s="185"/>
      <c r="CA284" s="185"/>
      <c r="CB284" s="185"/>
      <c r="CC284" s="185"/>
      <c r="CD284" s="185"/>
      <c r="CE284" s="185"/>
      <c r="CF284" s="185"/>
      <c r="CG284" s="185"/>
      <c r="CH284" s="185"/>
      <c r="CI284" s="185"/>
      <c r="CJ284" s="185"/>
      <c r="CK284" s="185"/>
      <c r="CL284" s="185"/>
      <c r="CM284" s="185"/>
      <c r="CN284" s="185"/>
      <c r="CO284" s="185"/>
      <c r="CP284" s="185"/>
      <c r="CQ284" s="185"/>
      <c r="CR284" s="185"/>
      <c r="CS284" s="185"/>
      <c r="CT284" s="185"/>
      <c r="CU284" s="185"/>
      <c r="CV284" s="185"/>
      <c r="CW284" s="185"/>
      <c r="CX284" s="185"/>
      <c r="CY284" s="185"/>
      <c r="CZ284" s="185"/>
      <c r="DA284" s="185"/>
      <c r="DB284" s="185"/>
      <c r="DC284" s="185"/>
      <c r="DD284" s="185"/>
      <c r="DE284" s="185"/>
      <c r="DF284" s="185"/>
      <c r="DG284" s="185"/>
      <c r="DH284" s="185"/>
      <c r="DI284" s="185"/>
      <c r="DJ284" s="185"/>
      <c r="DK284" s="185"/>
      <c r="DL284" s="185"/>
      <c r="DM284" s="185"/>
      <c r="DN284" s="185"/>
      <c r="DO284" s="185"/>
      <c r="DP284" s="185"/>
      <c r="DQ284" s="185"/>
      <c r="DR284" s="185"/>
      <c r="DS284" s="185"/>
      <c r="DT284" s="185"/>
      <c r="DU284" s="185"/>
      <c r="DV284" s="185"/>
      <c r="DW284" s="185"/>
      <c r="DX284" s="185"/>
      <c r="DY284" s="185"/>
      <c r="DZ284" s="185"/>
      <c r="EA284" s="185"/>
      <c r="EB284" s="185"/>
      <c r="EC284" s="185"/>
      <c r="ED284" s="185"/>
      <c r="EE284" s="185"/>
      <c r="EF284" s="185"/>
      <c r="EG284" s="185"/>
      <c r="EH284" s="185"/>
      <c r="EI284" s="185"/>
      <c r="EJ284" s="185"/>
      <c r="EK284" s="185"/>
      <c r="EL284" s="185"/>
      <c r="EM284" s="185"/>
      <c r="EN284" s="185"/>
      <c r="EO284" s="185"/>
      <c r="EP284" s="185"/>
      <c r="EQ284" s="185"/>
      <c r="ER284" s="185"/>
      <c r="ES284" s="185"/>
      <c r="ET284" s="185"/>
      <c r="EU284" s="185"/>
      <c r="EV284" s="185"/>
      <c r="EW284" s="185"/>
      <c r="EX284" s="185"/>
      <c r="EY284" s="185"/>
      <c r="EZ284" s="185"/>
      <c r="FA284" s="185"/>
      <c r="FB284" s="185"/>
      <c r="FC284" s="185"/>
      <c r="FD284" s="185"/>
      <c r="FE284" s="185"/>
      <c r="FF284" s="185"/>
      <c r="FG284" s="185"/>
      <c r="FH284" s="185"/>
      <c r="FI284" s="185"/>
      <c r="FJ284" s="185"/>
      <c r="FK284" s="185"/>
      <c r="FL284" s="185"/>
      <c r="FM284" s="185"/>
      <c r="FN284" s="185"/>
      <c r="FO284" s="185"/>
      <c r="FP284" s="185"/>
      <c r="FQ284" s="185"/>
      <c r="FR284" s="185"/>
      <c r="FS284" s="185"/>
      <c r="FT284" s="185"/>
      <c r="FU284" s="185"/>
      <c r="FV284" s="185"/>
      <c r="FW284" s="185"/>
      <c r="FX284" s="185"/>
      <c r="FY284" s="185"/>
      <c r="FZ284" s="185"/>
      <c r="GA284" s="185"/>
      <c r="GB284" s="185"/>
      <c r="GC284" s="185"/>
      <c r="GD284" s="185"/>
      <c r="GE284" s="185"/>
      <c r="GF284" s="185"/>
      <c r="GG284" s="185"/>
      <c r="GH284" s="185"/>
      <c r="GI284" s="185"/>
      <c r="GJ284" s="185"/>
      <c r="GK284" s="185"/>
      <c r="GL284" s="185"/>
      <c r="GM284" s="185"/>
      <c r="GN284" s="185"/>
      <c r="GO284" s="185"/>
      <c r="GP284" s="185"/>
      <c r="GQ284" s="185"/>
      <c r="GR284" s="185"/>
      <c r="GS284" s="185"/>
      <c r="GT284" s="185"/>
      <c r="GU284" s="185"/>
      <c r="GV284" s="185"/>
      <c r="GW284" s="185"/>
      <c r="GX284" s="185"/>
      <c r="GY284" s="185"/>
      <c r="GZ284" s="185"/>
      <c r="HA284" s="185"/>
      <c r="HB284" s="185"/>
      <c r="HC284" s="185"/>
      <c r="HD284" s="185"/>
      <c r="HE284" s="185"/>
      <c r="HF284" s="185"/>
      <c r="HG284" s="185"/>
      <c r="HH284" s="185"/>
      <c r="HI284" s="185"/>
      <c r="HJ284" s="185"/>
      <c r="HK284" s="185"/>
      <c r="HL284" s="185"/>
      <c r="HM284" s="185"/>
      <c r="HN284" s="185"/>
      <c r="HO284" s="185"/>
      <c r="HP284" s="185"/>
      <c r="HQ284" s="185"/>
      <c r="HR284" s="185"/>
      <c r="HS284" s="185"/>
      <c r="HT284" s="185"/>
      <c r="HU284" s="185"/>
      <c r="HV284" s="185"/>
      <c r="HW284" s="185"/>
      <c r="HX284" s="185"/>
      <c r="HY284" s="185"/>
    </row>
    <row r="285" s="59" customFormat="true" ht="18.75" hidden="false" customHeight="false" outlineLevel="0" collapsed="false">
      <c r="C285" s="184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6"/>
      <c r="T285" s="185"/>
      <c r="U285" s="185"/>
      <c r="V285" s="185"/>
      <c r="W285" s="185"/>
      <c r="X285" s="185"/>
      <c r="Y285" s="185"/>
      <c r="Z285" s="185"/>
      <c r="AA285" s="185"/>
      <c r="AB285" s="186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  <c r="AQ285" s="185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  <c r="BQ285" s="185"/>
      <c r="BR285" s="185"/>
      <c r="BS285" s="185"/>
      <c r="BT285" s="185"/>
      <c r="BU285" s="185"/>
      <c r="BV285" s="185"/>
      <c r="BW285" s="185"/>
      <c r="BX285" s="185"/>
      <c r="BY285" s="185"/>
      <c r="BZ285" s="185"/>
      <c r="CA285" s="185"/>
      <c r="CB285" s="185"/>
      <c r="CC285" s="185"/>
      <c r="CD285" s="185"/>
      <c r="CE285" s="185"/>
      <c r="CF285" s="185"/>
      <c r="CG285" s="185"/>
      <c r="CH285" s="185"/>
      <c r="CI285" s="185"/>
      <c r="CJ285" s="185"/>
      <c r="CK285" s="185"/>
      <c r="CL285" s="185"/>
      <c r="CM285" s="185"/>
      <c r="CN285" s="185"/>
      <c r="CO285" s="185"/>
      <c r="CP285" s="185"/>
      <c r="CQ285" s="185"/>
      <c r="CR285" s="185"/>
      <c r="CS285" s="185"/>
      <c r="CT285" s="185"/>
      <c r="CU285" s="185"/>
      <c r="CV285" s="185"/>
      <c r="CW285" s="185"/>
      <c r="CX285" s="185"/>
      <c r="CY285" s="185"/>
      <c r="CZ285" s="185"/>
      <c r="DA285" s="185"/>
      <c r="DB285" s="185"/>
      <c r="DC285" s="185"/>
      <c r="DD285" s="185"/>
      <c r="DE285" s="185"/>
      <c r="DF285" s="185"/>
      <c r="DG285" s="185"/>
      <c r="DH285" s="185"/>
      <c r="DI285" s="185"/>
      <c r="DJ285" s="185"/>
      <c r="DK285" s="185"/>
      <c r="DL285" s="185"/>
      <c r="DM285" s="185"/>
      <c r="DN285" s="185"/>
      <c r="DO285" s="185"/>
      <c r="DP285" s="185"/>
      <c r="DQ285" s="185"/>
      <c r="DR285" s="185"/>
      <c r="DS285" s="185"/>
      <c r="DT285" s="185"/>
      <c r="DU285" s="185"/>
      <c r="DV285" s="185"/>
      <c r="DW285" s="185"/>
      <c r="DX285" s="185"/>
      <c r="DY285" s="185"/>
      <c r="DZ285" s="185"/>
      <c r="EA285" s="185"/>
      <c r="EB285" s="185"/>
      <c r="EC285" s="185"/>
      <c r="ED285" s="185"/>
      <c r="EE285" s="185"/>
      <c r="EF285" s="185"/>
      <c r="EG285" s="185"/>
      <c r="EH285" s="185"/>
      <c r="EI285" s="185"/>
      <c r="EJ285" s="185"/>
      <c r="EK285" s="185"/>
      <c r="EL285" s="185"/>
      <c r="EM285" s="185"/>
      <c r="EN285" s="185"/>
      <c r="EO285" s="185"/>
      <c r="EP285" s="185"/>
      <c r="EQ285" s="185"/>
      <c r="ER285" s="185"/>
      <c r="ES285" s="185"/>
      <c r="ET285" s="185"/>
      <c r="EU285" s="185"/>
      <c r="EV285" s="185"/>
      <c r="EW285" s="185"/>
      <c r="EX285" s="185"/>
      <c r="EY285" s="185"/>
      <c r="EZ285" s="185"/>
      <c r="FA285" s="185"/>
      <c r="FB285" s="185"/>
      <c r="FC285" s="185"/>
      <c r="FD285" s="185"/>
      <c r="FE285" s="185"/>
      <c r="FF285" s="185"/>
      <c r="FG285" s="185"/>
      <c r="FH285" s="185"/>
      <c r="FI285" s="185"/>
      <c r="FJ285" s="185"/>
      <c r="FK285" s="185"/>
      <c r="FL285" s="185"/>
      <c r="FM285" s="185"/>
      <c r="FN285" s="185"/>
      <c r="FO285" s="185"/>
      <c r="FP285" s="185"/>
      <c r="FQ285" s="185"/>
      <c r="FR285" s="185"/>
      <c r="FS285" s="185"/>
      <c r="FT285" s="185"/>
      <c r="FU285" s="185"/>
      <c r="FV285" s="185"/>
      <c r="FW285" s="185"/>
      <c r="FX285" s="185"/>
      <c r="FY285" s="185"/>
      <c r="FZ285" s="185"/>
      <c r="GA285" s="185"/>
      <c r="GB285" s="185"/>
      <c r="GC285" s="185"/>
      <c r="GD285" s="185"/>
      <c r="GE285" s="185"/>
      <c r="GF285" s="185"/>
      <c r="GG285" s="185"/>
      <c r="GH285" s="185"/>
      <c r="GI285" s="185"/>
      <c r="GJ285" s="185"/>
      <c r="GK285" s="185"/>
      <c r="GL285" s="185"/>
      <c r="GM285" s="185"/>
      <c r="GN285" s="185"/>
      <c r="GO285" s="185"/>
      <c r="GP285" s="185"/>
      <c r="GQ285" s="185"/>
      <c r="GR285" s="185"/>
      <c r="GS285" s="185"/>
      <c r="GT285" s="185"/>
      <c r="GU285" s="185"/>
      <c r="GV285" s="185"/>
      <c r="GW285" s="185"/>
      <c r="GX285" s="185"/>
      <c r="GY285" s="185"/>
      <c r="GZ285" s="185"/>
      <c r="HA285" s="185"/>
      <c r="HB285" s="185"/>
      <c r="HC285" s="185"/>
      <c r="HD285" s="185"/>
      <c r="HE285" s="185"/>
      <c r="HF285" s="185"/>
      <c r="HG285" s="185"/>
      <c r="HH285" s="185"/>
      <c r="HI285" s="185"/>
      <c r="HJ285" s="185"/>
      <c r="HK285" s="185"/>
      <c r="HL285" s="185"/>
      <c r="HM285" s="185"/>
      <c r="HN285" s="185"/>
      <c r="HO285" s="185"/>
      <c r="HP285" s="185"/>
      <c r="HQ285" s="185"/>
      <c r="HR285" s="185"/>
      <c r="HS285" s="185"/>
      <c r="HT285" s="185"/>
      <c r="HU285" s="185"/>
      <c r="HV285" s="185"/>
      <c r="HW285" s="185"/>
      <c r="HX285" s="185"/>
      <c r="HY285" s="185"/>
    </row>
    <row r="286" s="59" customFormat="true" ht="18.75" hidden="false" customHeight="false" outlineLevel="0" collapsed="false">
      <c r="C286" s="184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6"/>
      <c r="T286" s="185"/>
      <c r="U286" s="185"/>
      <c r="V286" s="185"/>
      <c r="W286" s="185"/>
      <c r="X286" s="185"/>
      <c r="Y286" s="185"/>
      <c r="Z286" s="185"/>
      <c r="AA286" s="185"/>
      <c r="AB286" s="186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  <c r="AQ286" s="185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  <c r="BQ286" s="185"/>
      <c r="BR286" s="185"/>
      <c r="BS286" s="185"/>
      <c r="BT286" s="185"/>
      <c r="BU286" s="185"/>
      <c r="BV286" s="185"/>
      <c r="BW286" s="185"/>
      <c r="BX286" s="185"/>
      <c r="BY286" s="185"/>
      <c r="BZ286" s="185"/>
      <c r="CA286" s="185"/>
      <c r="CB286" s="185"/>
      <c r="CC286" s="185"/>
      <c r="CD286" s="185"/>
      <c r="CE286" s="185"/>
      <c r="CF286" s="185"/>
      <c r="CG286" s="185"/>
      <c r="CH286" s="185"/>
      <c r="CI286" s="185"/>
      <c r="CJ286" s="185"/>
      <c r="CK286" s="185"/>
      <c r="CL286" s="185"/>
      <c r="CM286" s="185"/>
      <c r="CN286" s="185"/>
      <c r="CO286" s="185"/>
      <c r="CP286" s="185"/>
      <c r="CQ286" s="185"/>
      <c r="CR286" s="185"/>
      <c r="CS286" s="185"/>
      <c r="CT286" s="185"/>
      <c r="CU286" s="185"/>
      <c r="CV286" s="185"/>
      <c r="CW286" s="185"/>
      <c r="CX286" s="185"/>
      <c r="CY286" s="185"/>
      <c r="CZ286" s="185"/>
      <c r="DA286" s="185"/>
      <c r="DB286" s="185"/>
      <c r="DC286" s="185"/>
      <c r="DD286" s="185"/>
      <c r="DE286" s="185"/>
      <c r="DF286" s="185"/>
      <c r="DG286" s="185"/>
      <c r="DH286" s="185"/>
      <c r="DI286" s="185"/>
      <c r="DJ286" s="185"/>
      <c r="DK286" s="185"/>
      <c r="DL286" s="185"/>
      <c r="DM286" s="185"/>
      <c r="DN286" s="185"/>
      <c r="DO286" s="185"/>
      <c r="DP286" s="185"/>
      <c r="DQ286" s="185"/>
      <c r="DR286" s="185"/>
      <c r="DS286" s="185"/>
      <c r="DT286" s="185"/>
      <c r="DU286" s="185"/>
      <c r="DV286" s="185"/>
      <c r="DW286" s="185"/>
      <c r="DX286" s="185"/>
      <c r="DY286" s="185"/>
      <c r="DZ286" s="185"/>
      <c r="EA286" s="185"/>
      <c r="EB286" s="185"/>
      <c r="EC286" s="185"/>
      <c r="ED286" s="185"/>
      <c r="EE286" s="185"/>
      <c r="EF286" s="185"/>
      <c r="EG286" s="185"/>
      <c r="EH286" s="185"/>
      <c r="EI286" s="185"/>
      <c r="EJ286" s="185"/>
      <c r="EK286" s="185"/>
      <c r="EL286" s="185"/>
      <c r="EM286" s="185"/>
      <c r="EN286" s="185"/>
      <c r="EO286" s="185"/>
      <c r="EP286" s="185"/>
      <c r="EQ286" s="185"/>
      <c r="ER286" s="185"/>
      <c r="ES286" s="185"/>
      <c r="ET286" s="185"/>
      <c r="EU286" s="185"/>
      <c r="EV286" s="185"/>
      <c r="EW286" s="185"/>
      <c r="EX286" s="185"/>
      <c r="EY286" s="185"/>
      <c r="EZ286" s="185"/>
      <c r="FA286" s="185"/>
      <c r="FB286" s="185"/>
      <c r="FC286" s="185"/>
      <c r="FD286" s="185"/>
      <c r="FE286" s="185"/>
      <c r="FF286" s="185"/>
      <c r="FG286" s="185"/>
      <c r="FH286" s="185"/>
      <c r="FI286" s="185"/>
      <c r="FJ286" s="185"/>
      <c r="FK286" s="185"/>
      <c r="FL286" s="185"/>
      <c r="FM286" s="185"/>
      <c r="FN286" s="185"/>
      <c r="FO286" s="185"/>
      <c r="FP286" s="185"/>
      <c r="FQ286" s="185"/>
      <c r="FR286" s="185"/>
      <c r="FS286" s="185"/>
      <c r="FT286" s="185"/>
      <c r="FU286" s="185"/>
      <c r="FV286" s="185"/>
      <c r="FW286" s="185"/>
      <c r="FX286" s="185"/>
      <c r="FY286" s="185"/>
      <c r="FZ286" s="185"/>
      <c r="GA286" s="185"/>
      <c r="GB286" s="185"/>
      <c r="GC286" s="185"/>
      <c r="GD286" s="185"/>
      <c r="GE286" s="185"/>
      <c r="GF286" s="185"/>
      <c r="GG286" s="185"/>
      <c r="GH286" s="185"/>
      <c r="GI286" s="185"/>
      <c r="GJ286" s="185"/>
      <c r="GK286" s="185"/>
      <c r="GL286" s="185"/>
      <c r="GM286" s="185"/>
      <c r="GN286" s="185"/>
      <c r="GO286" s="185"/>
      <c r="GP286" s="185"/>
      <c r="GQ286" s="185"/>
      <c r="GR286" s="185"/>
      <c r="GS286" s="185"/>
      <c r="GT286" s="185"/>
      <c r="GU286" s="185"/>
      <c r="GV286" s="185"/>
      <c r="GW286" s="185"/>
      <c r="GX286" s="185"/>
      <c r="GY286" s="185"/>
      <c r="GZ286" s="185"/>
      <c r="HA286" s="185"/>
      <c r="HB286" s="185"/>
      <c r="HC286" s="185"/>
      <c r="HD286" s="185"/>
      <c r="HE286" s="185"/>
      <c r="HF286" s="185"/>
      <c r="HG286" s="185"/>
      <c r="HH286" s="185"/>
      <c r="HI286" s="185"/>
      <c r="HJ286" s="185"/>
      <c r="HK286" s="185"/>
      <c r="HL286" s="185"/>
      <c r="HM286" s="185"/>
      <c r="HN286" s="185"/>
      <c r="HO286" s="185"/>
      <c r="HP286" s="185"/>
      <c r="HQ286" s="185"/>
      <c r="HR286" s="185"/>
      <c r="HS286" s="185"/>
      <c r="HT286" s="185"/>
      <c r="HU286" s="185"/>
      <c r="HV286" s="185"/>
      <c r="HW286" s="185"/>
      <c r="HX286" s="185"/>
      <c r="HY286" s="185"/>
    </row>
    <row r="287" s="59" customFormat="true" ht="18.75" hidden="false" customHeight="false" outlineLevel="0" collapsed="false">
      <c r="C287" s="184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6"/>
      <c r="T287" s="185"/>
      <c r="U287" s="185"/>
      <c r="V287" s="185"/>
      <c r="W287" s="185"/>
      <c r="X287" s="185"/>
      <c r="Y287" s="185"/>
      <c r="Z287" s="185"/>
      <c r="AA287" s="185"/>
      <c r="AB287" s="186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  <c r="AQ287" s="185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  <c r="BQ287" s="185"/>
      <c r="BR287" s="185"/>
      <c r="BS287" s="185"/>
      <c r="BT287" s="185"/>
      <c r="BU287" s="185"/>
      <c r="BV287" s="185"/>
      <c r="BW287" s="185"/>
      <c r="BX287" s="185"/>
      <c r="BY287" s="185"/>
      <c r="BZ287" s="185"/>
      <c r="CA287" s="185"/>
      <c r="CB287" s="185"/>
      <c r="CC287" s="185"/>
      <c r="CD287" s="185"/>
      <c r="CE287" s="185"/>
      <c r="CF287" s="185"/>
      <c r="CG287" s="185"/>
      <c r="CH287" s="185"/>
      <c r="CI287" s="185"/>
      <c r="CJ287" s="185"/>
      <c r="CK287" s="185"/>
      <c r="CL287" s="185"/>
      <c r="CM287" s="185"/>
      <c r="CN287" s="185"/>
      <c r="CO287" s="185"/>
      <c r="CP287" s="185"/>
      <c r="CQ287" s="185"/>
      <c r="CR287" s="185"/>
      <c r="CS287" s="185"/>
      <c r="CT287" s="185"/>
      <c r="CU287" s="185"/>
      <c r="CV287" s="185"/>
      <c r="CW287" s="185"/>
      <c r="CX287" s="185"/>
      <c r="CY287" s="185"/>
      <c r="CZ287" s="185"/>
      <c r="DA287" s="185"/>
      <c r="DB287" s="185"/>
      <c r="DC287" s="185"/>
      <c r="DD287" s="185"/>
      <c r="DE287" s="185"/>
      <c r="DF287" s="185"/>
      <c r="DG287" s="185"/>
      <c r="DH287" s="185"/>
      <c r="DI287" s="185"/>
      <c r="DJ287" s="185"/>
      <c r="DK287" s="185"/>
      <c r="DL287" s="185"/>
      <c r="DM287" s="185"/>
      <c r="DN287" s="185"/>
      <c r="DO287" s="185"/>
      <c r="DP287" s="185"/>
      <c r="DQ287" s="185"/>
      <c r="DR287" s="185"/>
      <c r="DS287" s="185"/>
      <c r="DT287" s="185"/>
      <c r="DU287" s="185"/>
      <c r="DV287" s="185"/>
      <c r="DW287" s="185"/>
      <c r="DX287" s="185"/>
      <c r="DY287" s="185"/>
      <c r="DZ287" s="185"/>
      <c r="EA287" s="185"/>
      <c r="EB287" s="185"/>
      <c r="EC287" s="185"/>
      <c r="ED287" s="185"/>
      <c r="EE287" s="185"/>
      <c r="EF287" s="185"/>
      <c r="EG287" s="185"/>
      <c r="EH287" s="185"/>
      <c r="EI287" s="185"/>
      <c r="EJ287" s="185"/>
      <c r="EK287" s="185"/>
      <c r="EL287" s="185"/>
      <c r="EM287" s="185"/>
      <c r="EN287" s="185"/>
      <c r="EO287" s="185"/>
      <c r="EP287" s="185"/>
      <c r="EQ287" s="185"/>
      <c r="ER287" s="185"/>
      <c r="ES287" s="185"/>
      <c r="ET287" s="185"/>
      <c r="EU287" s="185"/>
      <c r="EV287" s="185"/>
      <c r="EW287" s="185"/>
      <c r="EX287" s="185"/>
      <c r="EY287" s="185"/>
      <c r="EZ287" s="185"/>
      <c r="FA287" s="185"/>
      <c r="FB287" s="185"/>
      <c r="FC287" s="185"/>
      <c r="FD287" s="185"/>
      <c r="FE287" s="185"/>
      <c r="FF287" s="185"/>
      <c r="FG287" s="185"/>
      <c r="FH287" s="185"/>
      <c r="FI287" s="185"/>
      <c r="FJ287" s="185"/>
      <c r="FK287" s="185"/>
      <c r="FL287" s="185"/>
      <c r="FM287" s="185"/>
      <c r="FN287" s="185"/>
      <c r="FO287" s="185"/>
      <c r="FP287" s="185"/>
      <c r="FQ287" s="185"/>
      <c r="FR287" s="185"/>
      <c r="FS287" s="185"/>
      <c r="FT287" s="185"/>
      <c r="FU287" s="185"/>
      <c r="FV287" s="185"/>
      <c r="FW287" s="185"/>
      <c r="FX287" s="185"/>
      <c r="FY287" s="185"/>
      <c r="FZ287" s="185"/>
      <c r="GA287" s="185"/>
      <c r="GB287" s="185"/>
      <c r="GC287" s="185"/>
      <c r="GD287" s="185"/>
      <c r="GE287" s="185"/>
      <c r="GF287" s="185"/>
      <c r="GG287" s="185"/>
      <c r="GH287" s="185"/>
      <c r="GI287" s="185"/>
      <c r="GJ287" s="185"/>
      <c r="GK287" s="185"/>
      <c r="GL287" s="185"/>
      <c r="GM287" s="185"/>
      <c r="GN287" s="185"/>
      <c r="GO287" s="185"/>
      <c r="GP287" s="185"/>
      <c r="GQ287" s="185"/>
      <c r="GR287" s="185"/>
      <c r="GS287" s="185"/>
      <c r="GT287" s="185"/>
      <c r="GU287" s="185"/>
      <c r="GV287" s="185"/>
      <c r="GW287" s="185"/>
      <c r="GX287" s="185"/>
      <c r="GY287" s="185"/>
      <c r="GZ287" s="185"/>
      <c r="HA287" s="185"/>
      <c r="HB287" s="185"/>
      <c r="HC287" s="185"/>
      <c r="HD287" s="185"/>
      <c r="HE287" s="185"/>
      <c r="HF287" s="185"/>
      <c r="HG287" s="185"/>
      <c r="HH287" s="185"/>
      <c r="HI287" s="185"/>
      <c r="HJ287" s="185"/>
      <c r="HK287" s="185"/>
      <c r="HL287" s="185"/>
      <c r="HM287" s="185"/>
      <c r="HN287" s="185"/>
      <c r="HO287" s="185"/>
      <c r="HP287" s="185"/>
      <c r="HQ287" s="185"/>
      <c r="HR287" s="185"/>
      <c r="HS287" s="185"/>
      <c r="HT287" s="185"/>
      <c r="HU287" s="185"/>
      <c r="HV287" s="185"/>
      <c r="HW287" s="185"/>
      <c r="HX287" s="185"/>
      <c r="HY287" s="185"/>
    </row>
    <row r="288" s="59" customFormat="true" ht="18.75" hidden="false" customHeight="false" outlineLevel="0" collapsed="false">
      <c r="C288" s="184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6"/>
      <c r="T288" s="185"/>
      <c r="U288" s="185"/>
      <c r="V288" s="185"/>
      <c r="W288" s="185"/>
      <c r="X288" s="185"/>
      <c r="Y288" s="185"/>
      <c r="Z288" s="185"/>
      <c r="AA288" s="185"/>
      <c r="AB288" s="186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5"/>
      <c r="CP288" s="185"/>
      <c r="CQ288" s="185"/>
      <c r="CR288" s="185"/>
      <c r="CS288" s="185"/>
      <c r="CT288" s="185"/>
      <c r="CU288" s="185"/>
      <c r="CV288" s="185"/>
      <c r="CW288" s="185"/>
      <c r="CX288" s="185"/>
      <c r="CY288" s="185"/>
      <c r="CZ288" s="185"/>
      <c r="DA288" s="185"/>
      <c r="DB288" s="185"/>
      <c r="DC288" s="185"/>
      <c r="DD288" s="185"/>
      <c r="DE288" s="185"/>
      <c r="DF288" s="185"/>
      <c r="DG288" s="185"/>
      <c r="DH288" s="185"/>
      <c r="DI288" s="185"/>
      <c r="DJ288" s="185"/>
      <c r="DK288" s="185"/>
      <c r="DL288" s="185"/>
      <c r="DM288" s="185"/>
      <c r="DN288" s="185"/>
      <c r="DO288" s="185"/>
      <c r="DP288" s="185"/>
      <c r="DQ288" s="185"/>
      <c r="DR288" s="185"/>
      <c r="DS288" s="185"/>
      <c r="DT288" s="185"/>
      <c r="DU288" s="185"/>
      <c r="DV288" s="185"/>
      <c r="DW288" s="185"/>
      <c r="DX288" s="185"/>
      <c r="DY288" s="185"/>
      <c r="DZ288" s="185"/>
      <c r="EA288" s="185"/>
      <c r="EB288" s="185"/>
      <c r="EC288" s="185"/>
      <c r="ED288" s="185"/>
      <c r="EE288" s="185"/>
      <c r="EF288" s="185"/>
      <c r="EG288" s="185"/>
      <c r="EH288" s="185"/>
      <c r="EI288" s="185"/>
      <c r="EJ288" s="185"/>
      <c r="EK288" s="185"/>
      <c r="EL288" s="185"/>
      <c r="EM288" s="185"/>
      <c r="EN288" s="185"/>
      <c r="EO288" s="185"/>
      <c r="EP288" s="185"/>
      <c r="EQ288" s="185"/>
      <c r="ER288" s="185"/>
      <c r="ES288" s="185"/>
      <c r="ET288" s="185"/>
      <c r="EU288" s="185"/>
      <c r="EV288" s="185"/>
      <c r="EW288" s="185"/>
      <c r="EX288" s="185"/>
      <c r="EY288" s="185"/>
      <c r="EZ288" s="185"/>
      <c r="FA288" s="185"/>
      <c r="FB288" s="185"/>
      <c r="FC288" s="185"/>
      <c r="FD288" s="185"/>
      <c r="FE288" s="185"/>
      <c r="FF288" s="185"/>
      <c r="FG288" s="185"/>
      <c r="FH288" s="185"/>
      <c r="FI288" s="185"/>
      <c r="FJ288" s="185"/>
      <c r="FK288" s="185"/>
      <c r="FL288" s="185"/>
      <c r="FM288" s="185"/>
      <c r="FN288" s="185"/>
      <c r="FO288" s="185"/>
      <c r="FP288" s="185"/>
      <c r="FQ288" s="185"/>
      <c r="FR288" s="185"/>
      <c r="FS288" s="185"/>
      <c r="FT288" s="185"/>
      <c r="FU288" s="185"/>
      <c r="FV288" s="185"/>
      <c r="FW288" s="185"/>
      <c r="FX288" s="185"/>
      <c r="FY288" s="185"/>
      <c r="FZ288" s="185"/>
      <c r="GA288" s="185"/>
      <c r="GB288" s="185"/>
      <c r="GC288" s="185"/>
      <c r="GD288" s="185"/>
      <c r="GE288" s="185"/>
      <c r="GF288" s="185"/>
      <c r="GG288" s="185"/>
      <c r="GH288" s="185"/>
      <c r="GI288" s="185"/>
      <c r="GJ288" s="185"/>
      <c r="GK288" s="185"/>
      <c r="GL288" s="185"/>
      <c r="GM288" s="185"/>
      <c r="GN288" s="185"/>
      <c r="GO288" s="185"/>
      <c r="GP288" s="185"/>
      <c r="GQ288" s="185"/>
      <c r="GR288" s="185"/>
      <c r="GS288" s="185"/>
      <c r="GT288" s="185"/>
      <c r="GU288" s="185"/>
      <c r="GV288" s="185"/>
      <c r="GW288" s="185"/>
      <c r="GX288" s="185"/>
      <c r="GY288" s="185"/>
      <c r="GZ288" s="185"/>
      <c r="HA288" s="185"/>
      <c r="HB288" s="185"/>
      <c r="HC288" s="185"/>
      <c r="HD288" s="185"/>
      <c r="HE288" s="185"/>
      <c r="HF288" s="185"/>
      <c r="HG288" s="185"/>
      <c r="HH288" s="185"/>
      <c r="HI288" s="185"/>
      <c r="HJ288" s="185"/>
      <c r="HK288" s="185"/>
      <c r="HL288" s="185"/>
      <c r="HM288" s="185"/>
      <c r="HN288" s="185"/>
      <c r="HO288" s="185"/>
      <c r="HP288" s="185"/>
      <c r="HQ288" s="185"/>
      <c r="HR288" s="185"/>
      <c r="HS288" s="185"/>
      <c r="HT288" s="185"/>
      <c r="HU288" s="185"/>
      <c r="HV288" s="185"/>
      <c r="HW288" s="185"/>
      <c r="HX288" s="185"/>
      <c r="HY288" s="185"/>
    </row>
    <row r="289" s="59" customFormat="true" ht="18.75" hidden="false" customHeight="false" outlineLevel="0" collapsed="false">
      <c r="C289" s="184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6"/>
      <c r="T289" s="185"/>
      <c r="U289" s="185"/>
      <c r="V289" s="185"/>
      <c r="W289" s="185"/>
      <c r="X289" s="185"/>
      <c r="Y289" s="185"/>
      <c r="Z289" s="185"/>
      <c r="AA289" s="185"/>
      <c r="AB289" s="186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  <c r="AQ289" s="185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  <c r="BQ289" s="185"/>
      <c r="BR289" s="185"/>
      <c r="BS289" s="185"/>
      <c r="BT289" s="185"/>
      <c r="BU289" s="185"/>
      <c r="BV289" s="185"/>
      <c r="BW289" s="185"/>
      <c r="BX289" s="185"/>
      <c r="BY289" s="185"/>
      <c r="BZ289" s="185"/>
      <c r="CA289" s="185"/>
      <c r="CB289" s="185"/>
      <c r="CC289" s="185"/>
      <c r="CD289" s="185"/>
      <c r="CE289" s="185"/>
      <c r="CF289" s="185"/>
      <c r="CG289" s="185"/>
      <c r="CH289" s="185"/>
      <c r="CI289" s="185"/>
      <c r="CJ289" s="185"/>
      <c r="CK289" s="185"/>
      <c r="CL289" s="185"/>
      <c r="CM289" s="185"/>
      <c r="CN289" s="185"/>
      <c r="CO289" s="185"/>
      <c r="CP289" s="185"/>
      <c r="CQ289" s="185"/>
      <c r="CR289" s="185"/>
      <c r="CS289" s="185"/>
      <c r="CT289" s="185"/>
      <c r="CU289" s="185"/>
      <c r="CV289" s="185"/>
      <c r="CW289" s="185"/>
      <c r="CX289" s="185"/>
      <c r="CY289" s="185"/>
      <c r="CZ289" s="185"/>
      <c r="DA289" s="185"/>
      <c r="DB289" s="185"/>
      <c r="DC289" s="185"/>
      <c r="DD289" s="185"/>
      <c r="DE289" s="185"/>
      <c r="DF289" s="185"/>
      <c r="DG289" s="185"/>
      <c r="DH289" s="185"/>
      <c r="DI289" s="185"/>
      <c r="DJ289" s="185"/>
      <c r="DK289" s="185"/>
      <c r="DL289" s="185"/>
      <c r="DM289" s="185"/>
      <c r="DN289" s="185"/>
      <c r="DO289" s="185"/>
      <c r="DP289" s="185"/>
      <c r="DQ289" s="185"/>
      <c r="DR289" s="185"/>
      <c r="DS289" s="185"/>
      <c r="DT289" s="185"/>
      <c r="DU289" s="185"/>
      <c r="DV289" s="185"/>
      <c r="DW289" s="185"/>
      <c r="DX289" s="185"/>
      <c r="DY289" s="185"/>
      <c r="DZ289" s="185"/>
      <c r="EA289" s="185"/>
      <c r="EB289" s="185"/>
      <c r="EC289" s="185"/>
      <c r="ED289" s="185"/>
      <c r="EE289" s="185"/>
      <c r="EF289" s="185"/>
      <c r="EG289" s="185"/>
      <c r="EH289" s="185"/>
      <c r="EI289" s="185"/>
      <c r="EJ289" s="185"/>
      <c r="EK289" s="185"/>
      <c r="EL289" s="185"/>
      <c r="EM289" s="185"/>
      <c r="EN289" s="185"/>
      <c r="EO289" s="185"/>
      <c r="EP289" s="185"/>
      <c r="EQ289" s="185"/>
      <c r="ER289" s="185"/>
      <c r="ES289" s="185"/>
      <c r="ET289" s="185"/>
      <c r="EU289" s="185"/>
      <c r="EV289" s="185"/>
      <c r="EW289" s="185"/>
      <c r="EX289" s="185"/>
      <c r="EY289" s="185"/>
      <c r="EZ289" s="185"/>
      <c r="FA289" s="185"/>
      <c r="FB289" s="185"/>
      <c r="FC289" s="185"/>
      <c r="FD289" s="185"/>
      <c r="FE289" s="185"/>
      <c r="FF289" s="185"/>
      <c r="FG289" s="185"/>
      <c r="FH289" s="185"/>
      <c r="FI289" s="185"/>
      <c r="FJ289" s="185"/>
      <c r="FK289" s="185"/>
      <c r="FL289" s="185"/>
      <c r="FM289" s="185"/>
      <c r="FN289" s="185"/>
      <c r="FO289" s="185"/>
      <c r="FP289" s="185"/>
      <c r="FQ289" s="185"/>
      <c r="FR289" s="185"/>
      <c r="FS289" s="185"/>
      <c r="FT289" s="185"/>
      <c r="FU289" s="185"/>
      <c r="FV289" s="185"/>
      <c r="FW289" s="185"/>
      <c r="FX289" s="185"/>
      <c r="FY289" s="185"/>
      <c r="FZ289" s="185"/>
      <c r="GA289" s="185"/>
      <c r="GB289" s="185"/>
      <c r="GC289" s="185"/>
      <c r="GD289" s="185"/>
      <c r="GE289" s="185"/>
      <c r="GF289" s="185"/>
      <c r="GG289" s="185"/>
      <c r="GH289" s="185"/>
      <c r="GI289" s="185"/>
      <c r="GJ289" s="185"/>
      <c r="GK289" s="185"/>
      <c r="GL289" s="185"/>
      <c r="GM289" s="185"/>
      <c r="GN289" s="185"/>
      <c r="GO289" s="185"/>
      <c r="GP289" s="185"/>
      <c r="GQ289" s="185"/>
      <c r="GR289" s="185"/>
      <c r="GS289" s="185"/>
      <c r="GT289" s="185"/>
      <c r="GU289" s="185"/>
      <c r="GV289" s="185"/>
      <c r="GW289" s="185"/>
      <c r="GX289" s="185"/>
      <c r="GY289" s="185"/>
      <c r="GZ289" s="185"/>
      <c r="HA289" s="185"/>
      <c r="HB289" s="185"/>
      <c r="HC289" s="185"/>
      <c r="HD289" s="185"/>
      <c r="HE289" s="185"/>
      <c r="HF289" s="185"/>
      <c r="HG289" s="185"/>
      <c r="HH289" s="185"/>
      <c r="HI289" s="185"/>
      <c r="HJ289" s="185"/>
      <c r="HK289" s="185"/>
      <c r="HL289" s="185"/>
      <c r="HM289" s="185"/>
      <c r="HN289" s="185"/>
      <c r="HO289" s="185"/>
      <c r="HP289" s="185"/>
      <c r="HQ289" s="185"/>
      <c r="HR289" s="185"/>
      <c r="HS289" s="185"/>
      <c r="HT289" s="185"/>
      <c r="HU289" s="185"/>
      <c r="HV289" s="185"/>
      <c r="HW289" s="185"/>
      <c r="HX289" s="185"/>
      <c r="HY289" s="185"/>
    </row>
    <row r="290" s="59" customFormat="true" ht="18.75" hidden="false" customHeight="false" outlineLevel="0" collapsed="false">
      <c r="C290" s="184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6"/>
      <c r="T290" s="185"/>
      <c r="U290" s="185"/>
      <c r="V290" s="185"/>
      <c r="W290" s="185"/>
      <c r="X290" s="185"/>
      <c r="Y290" s="185"/>
      <c r="Z290" s="185"/>
      <c r="AA290" s="185"/>
      <c r="AB290" s="186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  <c r="AQ290" s="185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  <c r="BQ290" s="185"/>
      <c r="BR290" s="185"/>
      <c r="BS290" s="185"/>
      <c r="BT290" s="185"/>
      <c r="BU290" s="185"/>
      <c r="BV290" s="185"/>
      <c r="BW290" s="185"/>
      <c r="BX290" s="185"/>
      <c r="BY290" s="185"/>
      <c r="BZ290" s="185"/>
      <c r="CA290" s="185"/>
      <c r="CB290" s="185"/>
      <c r="CC290" s="185"/>
      <c r="CD290" s="185"/>
      <c r="CE290" s="185"/>
      <c r="CF290" s="185"/>
      <c r="CG290" s="185"/>
      <c r="CH290" s="185"/>
      <c r="CI290" s="185"/>
      <c r="CJ290" s="185"/>
      <c r="CK290" s="185"/>
      <c r="CL290" s="185"/>
      <c r="CM290" s="185"/>
      <c r="CN290" s="185"/>
      <c r="CO290" s="185"/>
      <c r="CP290" s="185"/>
      <c r="CQ290" s="185"/>
      <c r="CR290" s="185"/>
      <c r="CS290" s="185"/>
      <c r="CT290" s="185"/>
      <c r="CU290" s="185"/>
      <c r="CV290" s="185"/>
      <c r="CW290" s="185"/>
      <c r="CX290" s="185"/>
      <c r="CY290" s="185"/>
      <c r="CZ290" s="185"/>
      <c r="DA290" s="185"/>
      <c r="DB290" s="185"/>
      <c r="DC290" s="185"/>
      <c r="DD290" s="185"/>
      <c r="DE290" s="185"/>
      <c r="DF290" s="185"/>
      <c r="DG290" s="185"/>
      <c r="DH290" s="185"/>
      <c r="DI290" s="185"/>
      <c r="DJ290" s="185"/>
      <c r="DK290" s="185"/>
      <c r="DL290" s="185"/>
      <c r="DM290" s="185"/>
      <c r="DN290" s="185"/>
      <c r="DO290" s="185"/>
      <c r="DP290" s="185"/>
      <c r="DQ290" s="185"/>
      <c r="DR290" s="185"/>
      <c r="DS290" s="185"/>
      <c r="DT290" s="185"/>
      <c r="DU290" s="185"/>
      <c r="DV290" s="185"/>
      <c r="DW290" s="185"/>
      <c r="DX290" s="185"/>
      <c r="DY290" s="185"/>
      <c r="DZ290" s="185"/>
      <c r="EA290" s="185"/>
      <c r="EB290" s="185"/>
      <c r="EC290" s="185"/>
      <c r="ED290" s="185"/>
      <c r="EE290" s="185"/>
      <c r="EF290" s="185"/>
      <c r="EG290" s="185"/>
      <c r="EH290" s="185"/>
      <c r="EI290" s="185"/>
      <c r="EJ290" s="185"/>
      <c r="EK290" s="185"/>
      <c r="EL290" s="185"/>
      <c r="EM290" s="185"/>
      <c r="EN290" s="185"/>
      <c r="EO290" s="185"/>
      <c r="EP290" s="185"/>
      <c r="EQ290" s="185"/>
      <c r="ER290" s="185"/>
      <c r="ES290" s="185"/>
      <c r="ET290" s="185"/>
      <c r="EU290" s="185"/>
      <c r="EV290" s="185"/>
      <c r="EW290" s="185"/>
      <c r="EX290" s="185"/>
      <c r="EY290" s="185"/>
      <c r="EZ290" s="185"/>
      <c r="FA290" s="185"/>
      <c r="FB290" s="185"/>
      <c r="FC290" s="185"/>
      <c r="FD290" s="185"/>
      <c r="FE290" s="185"/>
      <c r="FF290" s="185"/>
      <c r="FG290" s="185"/>
      <c r="FH290" s="185"/>
      <c r="FI290" s="185"/>
      <c r="FJ290" s="185"/>
      <c r="FK290" s="185"/>
      <c r="FL290" s="185"/>
      <c r="FM290" s="185"/>
      <c r="FN290" s="185"/>
      <c r="FO290" s="185"/>
      <c r="FP290" s="185"/>
      <c r="FQ290" s="185"/>
      <c r="FR290" s="185"/>
      <c r="FS290" s="185"/>
      <c r="FT290" s="185"/>
      <c r="FU290" s="185"/>
      <c r="FV290" s="185"/>
      <c r="FW290" s="185"/>
      <c r="FX290" s="185"/>
      <c r="FY290" s="185"/>
      <c r="FZ290" s="185"/>
      <c r="GA290" s="185"/>
      <c r="GB290" s="185"/>
      <c r="GC290" s="185"/>
      <c r="GD290" s="185"/>
      <c r="GE290" s="185"/>
      <c r="GF290" s="185"/>
      <c r="GG290" s="185"/>
      <c r="GH290" s="185"/>
      <c r="GI290" s="185"/>
      <c r="GJ290" s="185"/>
      <c r="GK290" s="185"/>
      <c r="GL290" s="185"/>
      <c r="GM290" s="185"/>
      <c r="GN290" s="185"/>
      <c r="GO290" s="185"/>
      <c r="GP290" s="185"/>
      <c r="GQ290" s="185"/>
      <c r="GR290" s="185"/>
      <c r="GS290" s="185"/>
      <c r="GT290" s="185"/>
      <c r="GU290" s="185"/>
      <c r="GV290" s="185"/>
      <c r="GW290" s="185"/>
      <c r="GX290" s="185"/>
      <c r="GY290" s="185"/>
      <c r="GZ290" s="185"/>
      <c r="HA290" s="185"/>
      <c r="HB290" s="185"/>
      <c r="HC290" s="185"/>
      <c r="HD290" s="185"/>
      <c r="HE290" s="185"/>
      <c r="HF290" s="185"/>
      <c r="HG290" s="185"/>
      <c r="HH290" s="185"/>
      <c r="HI290" s="185"/>
      <c r="HJ290" s="185"/>
      <c r="HK290" s="185"/>
      <c r="HL290" s="185"/>
      <c r="HM290" s="185"/>
      <c r="HN290" s="185"/>
      <c r="HO290" s="185"/>
      <c r="HP290" s="185"/>
      <c r="HQ290" s="185"/>
      <c r="HR290" s="185"/>
      <c r="HS290" s="185"/>
      <c r="HT290" s="185"/>
      <c r="HU290" s="185"/>
      <c r="HV290" s="185"/>
      <c r="HW290" s="185"/>
      <c r="HX290" s="185"/>
      <c r="HY290" s="185"/>
    </row>
    <row r="291" s="59" customFormat="true" ht="18.75" hidden="false" customHeight="false" outlineLevel="0" collapsed="false">
      <c r="C291" s="184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6"/>
      <c r="T291" s="185"/>
      <c r="U291" s="185"/>
      <c r="V291" s="185"/>
      <c r="W291" s="185"/>
      <c r="X291" s="185"/>
      <c r="Y291" s="185"/>
      <c r="Z291" s="185"/>
      <c r="AA291" s="185"/>
      <c r="AB291" s="186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  <c r="AQ291" s="185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  <c r="BQ291" s="185"/>
      <c r="BR291" s="185"/>
      <c r="BS291" s="185"/>
      <c r="BT291" s="185"/>
      <c r="BU291" s="185"/>
      <c r="BV291" s="185"/>
      <c r="BW291" s="185"/>
      <c r="BX291" s="185"/>
      <c r="BY291" s="185"/>
      <c r="BZ291" s="185"/>
      <c r="CA291" s="185"/>
      <c r="CB291" s="185"/>
      <c r="CC291" s="185"/>
      <c r="CD291" s="185"/>
      <c r="CE291" s="185"/>
      <c r="CF291" s="185"/>
      <c r="CG291" s="185"/>
      <c r="CH291" s="185"/>
      <c r="CI291" s="185"/>
      <c r="CJ291" s="185"/>
      <c r="CK291" s="185"/>
      <c r="CL291" s="185"/>
      <c r="CM291" s="185"/>
      <c r="CN291" s="185"/>
      <c r="CO291" s="185"/>
      <c r="CP291" s="185"/>
      <c r="CQ291" s="185"/>
      <c r="CR291" s="185"/>
      <c r="CS291" s="185"/>
      <c r="CT291" s="185"/>
      <c r="CU291" s="185"/>
      <c r="CV291" s="185"/>
      <c r="CW291" s="185"/>
      <c r="CX291" s="185"/>
      <c r="CY291" s="185"/>
      <c r="CZ291" s="185"/>
      <c r="DA291" s="185"/>
      <c r="DB291" s="185"/>
      <c r="DC291" s="185"/>
      <c r="DD291" s="185"/>
      <c r="DE291" s="185"/>
      <c r="DF291" s="185"/>
      <c r="DG291" s="185"/>
      <c r="DH291" s="185"/>
      <c r="DI291" s="185"/>
      <c r="DJ291" s="185"/>
      <c r="DK291" s="185"/>
      <c r="DL291" s="185"/>
      <c r="DM291" s="185"/>
      <c r="DN291" s="185"/>
      <c r="DO291" s="185"/>
      <c r="DP291" s="185"/>
      <c r="DQ291" s="185"/>
      <c r="DR291" s="185"/>
      <c r="DS291" s="185"/>
      <c r="DT291" s="185"/>
      <c r="DU291" s="185"/>
      <c r="DV291" s="185"/>
      <c r="DW291" s="185"/>
      <c r="DX291" s="185"/>
      <c r="DY291" s="185"/>
      <c r="DZ291" s="185"/>
      <c r="EA291" s="185"/>
      <c r="EB291" s="185"/>
      <c r="EC291" s="185"/>
      <c r="ED291" s="185"/>
      <c r="EE291" s="185"/>
      <c r="EF291" s="185"/>
      <c r="EG291" s="185"/>
      <c r="EH291" s="185"/>
      <c r="EI291" s="185"/>
      <c r="EJ291" s="185"/>
      <c r="EK291" s="185"/>
      <c r="EL291" s="185"/>
      <c r="EM291" s="185"/>
      <c r="EN291" s="185"/>
      <c r="EO291" s="185"/>
      <c r="EP291" s="185"/>
      <c r="EQ291" s="185"/>
      <c r="ER291" s="185"/>
      <c r="ES291" s="185"/>
      <c r="ET291" s="185"/>
      <c r="EU291" s="185"/>
      <c r="EV291" s="185"/>
      <c r="EW291" s="185"/>
      <c r="EX291" s="185"/>
      <c r="EY291" s="185"/>
      <c r="EZ291" s="185"/>
      <c r="FA291" s="185"/>
      <c r="FB291" s="185"/>
      <c r="FC291" s="185"/>
      <c r="FD291" s="185"/>
      <c r="FE291" s="185"/>
      <c r="FF291" s="185"/>
      <c r="FG291" s="185"/>
      <c r="FH291" s="185"/>
      <c r="FI291" s="185"/>
      <c r="FJ291" s="185"/>
      <c r="FK291" s="185"/>
      <c r="FL291" s="185"/>
      <c r="FM291" s="185"/>
      <c r="FN291" s="185"/>
      <c r="FO291" s="185"/>
      <c r="FP291" s="185"/>
      <c r="FQ291" s="185"/>
      <c r="FR291" s="185"/>
      <c r="FS291" s="185"/>
      <c r="FT291" s="185"/>
      <c r="FU291" s="185"/>
      <c r="FV291" s="185"/>
      <c r="FW291" s="185"/>
      <c r="FX291" s="185"/>
      <c r="FY291" s="185"/>
      <c r="FZ291" s="185"/>
      <c r="GA291" s="185"/>
      <c r="GB291" s="185"/>
      <c r="GC291" s="185"/>
      <c r="GD291" s="185"/>
      <c r="GE291" s="185"/>
      <c r="GF291" s="185"/>
      <c r="GG291" s="185"/>
      <c r="GH291" s="185"/>
      <c r="GI291" s="185"/>
      <c r="GJ291" s="185"/>
      <c r="GK291" s="185"/>
      <c r="GL291" s="185"/>
      <c r="GM291" s="185"/>
      <c r="GN291" s="185"/>
      <c r="GO291" s="185"/>
      <c r="GP291" s="185"/>
      <c r="GQ291" s="185"/>
      <c r="GR291" s="185"/>
      <c r="GS291" s="185"/>
      <c r="GT291" s="185"/>
      <c r="GU291" s="185"/>
      <c r="GV291" s="185"/>
      <c r="GW291" s="185"/>
      <c r="GX291" s="185"/>
      <c r="GY291" s="185"/>
      <c r="GZ291" s="185"/>
      <c r="HA291" s="185"/>
      <c r="HB291" s="185"/>
      <c r="HC291" s="185"/>
      <c r="HD291" s="185"/>
      <c r="HE291" s="185"/>
      <c r="HF291" s="185"/>
      <c r="HG291" s="185"/>
      <c r="HH291" s="185"/>
      <c r="HI291" s="185"/>
      <c r="HJ291" s="185"/>
      <c r="HK291" s="185"/>
      <c r="HL291" s="185"/>
      <c r="HM291" s="185"/>
      <c r="HN291" s="185"/>
      <c r="HO291" s="185"/>
      <c r="HP291" s="185"/>
      <c r="HQ291" s="185"/>
      <c r="HR291" s="185"/>
      <c r="HS291" s="185"/>
      <c r="HT291" s="185"/>
      <c r="HU291" s="185"/>
      <c r="HV291" s="185"/>
      <c r="HW291" s="185"/>
      <c r="HX291" s="185"/>
      <c r="HY291" s="185"/>
    </row>
    <row r="292" s="59" customFormat="true" ht="18.75" hidden="false" customHeight="false" outlineLevel="0" collapsed="false">
      <c r="C292" s="184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6"/>
      <c r="T292" s="185"/>
      <c r="U292" s="185"/>
      <c r="V292" s="185"/>
      <c r="W292" s="185"/>
      <c r="X292" s="185"/>
      <c r="Y292" s="185"/>
      <c r="Z292" s="185"/>
      <c r="AA292" s="185"/>
      <c r="AB292" s="186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  <c r="AQ292" s="185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5"/>
      <c r="BY292" s="185"/>
      <c r="BZ292" s="185"/>
      <c r="CA292" s="185"/>
      <c r="CB292" s="185"/>
      <c r="CC292" s="185"/>
      <c r="CD292" s="185"/>
      <c r="CE292" s="185"/>
      <c r="CF292" s="185"/>
      <c r="CG292" s="185"/>
      <c r="CH292" s="185"/>
      <c r="CI292" s="185"/>
      <c r="CJ292" s="185"/>
      <c r="CK292" s="185"/>
      <c r="CL292" s="185"/>
      <c r="CM292" s="185"/>
      <c r="CN292" s="185"/>
      <c r="CO292" s="185"/>
      <c r="CP292" s="185"/>
      <c r="CQ292" s="185"/>
      <c r="CR292" s="185"/>
      <c r="CS292" s="185"/>
      <c r="CT292" s="185"/>
      <c r="CU292" s="185"/>
      <c r="CV292" s="185"/>
      <c r="CW292" s="185"/>
      <c r="CX292" s="185"/>
      <c r="CY292" s="185"/>
      <c r="CZ292" s="185"/>
      <c r="DA292" s="185"/>
      <c r="DB292" s="185"/>
      <c r="DC292" s="185"/>
      <c r="DD292" s="185"/>
      <c r="DE292" s="185"/>
      <c r="DF292" s="185"/>
      <c r="DG292" s="185"/>
      <c r="DH292" s="185"/>
      <c r="DI292" s="185"/>
      <c r="DJ292" s="185"/>
      <c r="DK292" s="185"/>
      <c r="DL292" s="185"/>
      <c r="DM292" s="185"/>
      <c r="DN292" s="185"/>
      <c r="DO292" s="185"/>
      <c r="DP292" s="185"/>
      <c r="DQ292" s="185"/>
      <c r="DR292" s="185"/>
      <c r="DS292" s="185"/>
      <c r="DT292" s="185"/>
      <c r="DU292" s="185"/>
      <c r="DV292" s="185"/>
      <c r="DW292" s="185"/>
      <c r="DX292" s="185"/>
      <c r="DY292" s="185"/>
      <c r="DZ292" s="185"/>
      <c r="EA292" s="185"/>
      <c r="EB292" s="185"/>
      <c r="EC292" s="185"/>
      <c r="ED292" s="185"/>
      <c r="EE292" s="185"/>
      <c r="EF292" s="185"/>
      <c r="EG292" s="185"/>
      <c r="EH292" s="185"/>
      <c r="EI292" s="185"/>
      <c r="EJ292" s="185"/>
      <c r="EK292" s="185"/>
      <c r="EL292" s="185"/>
      <c r="EM292" s="185"/>
      <c r="EN292" s="185"/>
      <c r="EO292" s="185"/>
      <c r="EP292" s="185"/>
      <c r="EQ292" s="185"/>
      <c r="ER292" s="185"/>
      <c r="ES292" s="185"/>
      <c r="ET292" s="185"/>
      <c r="EU292" s="185"/>
      <c r="EV292" s="185"/>
      <c r="EW292" s="185"/>
      <c r="EX292" s="185"/>
      <c r="EY292" s="185"/>
      <c r="EZ292" s="185"/>
      <c r="FA292" s="185"/>
      <c r="FB292" s="185"/>
      <c r="FC292" s="185"/>
      <c r="FD292" s="185"/>
      <c r="FE292" s="185"/>
      <c r="FF292" s="185"/>
      <c r="FG292" s="185"/>
      <c r="FH292" s="185"/>
      <c r="FI292" s="185"/>
      <c r="FJ292" s="185"/>
      <c r="FK292" s="185"/>
      <c r="FL292" s="185"/>
      <c r="FM292" s="185"/>
      <c r="FN292" s="185"/>
      <c r="FO292" s="185"/>
      <c r="FP292" s="185"/>
      <c r="FQ292" s="185"/>
      <c r="FR292" s="185"/>
      <c r="FS292" s="185"/>
      <c r="FT292" s="185"/>
      <c r="FU292" s="185"/>
      <c r="FV292" s="185"/>
      <c r="FW292" s="185"/>
      <c r="FX292" s="185"/>
      <c r="FY292" s="185"/>
      <c r="FZ292" s="185"/>
      <c r="GA292" s="185"/>
      <c r="GB292" s="185"/>
      <c r="GC292" s="185"/>
      <c r="GD292" s="185"/>
      <c r="GE292" s="185"/>
      <c r="GF292" s="185"/>
      <c r="GG292" s="185"/>
      <c r="GH292" s="185"/>
      <c r="GI292" s="185"/>
      <c r="GJ292" s="185"/>
      <c r="GK292" s="185"/>
      <c r="GL292" s="185"/>
      <c r="GM292" s="185"/>
      <c r="GN292" s="185"/>
      <c r="GO292" s="185"/>
      <c r="GP292" s="185"/>
      <c r="GQ292" s="185"/>
      <c r="GR292" s="185"/>
      <c r="GS292" s="185"/>
      <c r="GT292" s="185"/>
      <c r="GU292" s="185"/>
      <c r="GV292" s="185"/>
      <c r="GW292" s="185"/>
      <c r="GX292" s="185"/>
      <c r="GY292" s="185"/>
      <c r="GZ292" s="185"/>
      <c r="HA292" s="185"/>
      <c r="HB292" s="185"/>
      <c r="HC292" s="185"/>
      <c r="HD292" s="185"/>
      <c r="HE292" s="185"/>
      <c r="HF292" s="185"/>
      <c r="HG292" s="185"/>
      <c r="HH292" s="185"/>
      <c r="HI292" s="185"/>
      <c r="HJ292" s="185"/>
      <c r="HK292" s="185"/>
      <c r="HL292" s="185"/>
      <c r="HM292" s="185"/>
      <c r="HN292" s="185"/>
      <c r="HO292" s="185"/>
      <c r="HP292" s="185"/>
      <c r="HQ292" s="185"/>
      <c r="HR292" s="185"/>
      <c r="HS292" s="185"/>
      <c r="HT292" s="185"/>
      <c r="HU292" s="185"/>
      <c r="HV292" s="185"/>
      <c r="HW292" s="185"/>
      <c r="HX292" s="185"/>
      <c r="HY292" s="185"/>
    </row>
    <row r="293" s="59" customFormat="true" ht="18.75" hidden="false" customHeight="false" outlineLevel="0" collapsed="false">
      <c r="C293" s="184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6"/>
      <c r="T293" s="185"/>
      <c r="U293" s="185"/>
      <c r="V293" s="185"/>
      <c r="W293" s="185"/>
      <c r="X293" s="185"/>
      <c r="Y293" s="185"/>
      <c r="Z293" s="185"/>
      <c r="AA293" s="185"/>
      <c r="AB293" s="186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  <c r="AQ293" s="185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  <c r="BQ293" s="185"/>
      <c r="BR293" s="185"/>
      <c r="BS293" s="185"/>
      <c r="BT293" s="185"/>
      <c r="BU293" s="185"/>
      <c r="BV293" s="185"/>
      <c r="BW293" s="185"/>
      <c r="BX293" s="185"/>
      <c r="BY293" s="185"/>
      <c r="BZ293" s="185"/>
      <c r="CA293" s="185"/>
      <c r="CB293" s="185"/>
      <c r="CC293" s="185"/>
      <c r="CD293" s="185"/>
      <c r="CE293" s="185"/>
      <c r="CF293" s="185"/>
      <c r="CG293" s="185"/>
      <c r="CH293" s="185"/>
      <c r="CI293" s="185"/>
      <c r="CJ293" s="185"/>
      <c r="CK293" s="185"/>
      <c r="CL293" s="185"/>
      <c r="CM293" s="185"/>
      <c r="CN293" s="185"/>
      <c r="CO293" s="185"/>
      <c r="CP293" s="185"/>
      <c r="CQ293" s="185"/>
      <c r="CR293" s="185"/>
      <c r="CS293" s="185"/>
      <c r="CT293" s="185"/>
      <c r="CU293" s="185"/>
      <c r="CV293" s="185"/>
      <c r="CW293" s="185"/>
      <c r="CX293" s="185"/>
      <c r="CY293" s="185"/>
      <c r="CZ293" s="185"/>
      <c r="DA293" s="185"/>
      <c r="DB293" s="185"/>
      <c r="DC293" s="185"/>
      <c r="DD293" s="185"/>
      <c r="DE293" s="185"/>
      <c r="DF293" s="185"/>
      <c r="DG293" s="185"/>
      <c r="DH293" s="185"/>
      <c r="DI293" s="185"/>
      <c r="DJ293" s="185"/>
      <c r="DK293" s="185"/>
      <c r="DL293" s="185"/>
      <c r="DM293" s="185"/>
      <c r="DN293" s="185"/>
      <c r="DO293" s="185"/>
      <c r="DP293" s="185"/>
      <c r="DQ293" s="185"/>
      <c r="DR293" s="185"/>
      <c r="DS293" s="185"/>
      <c r="DT293" s="185"/>
      <c r="DU293" s="185"/>
      <c r="DV293" s="185"/>
      <c r="DW293" s="185"/>
      <c r="DX293" s="185"/>
      <c r="DY293" s="185"/>
      <c r="DZ293" s="185"/>
      <c r="EA293" s="185"/>
      <c r="EB293" s="185"/>
      <c r="EC293" s="185"/>
      <c r="ED293" s="185"/>
      <c r="EE293" s="185"/>
      <c r="EF293" s="185"/>
      <c r="EG293" s="185"/>
      <c r="EH293" s="185"/>
      <c r="EI293" s="185"/>
      <c r="EJ293" s="185"/>
      <c r="EK293" s="185"/>
      <c r="EL293" s="185"/>
      <c r="EM293" s="185"/>
      <c r="EN293" s="185"/>
      <c r="EO293" s="185"/>
      <c r="EP293" s="185"/>
      <c r="EQ293" s="185"/>
      <c r="ER293" s="185"/>
      <c r="ES293" s="185"/>
      <c r="ET293" s="185"/>
      <c r="EU293" s="185"/>
      <c r="EV293" s="185"/>
      <c r="EW293" s="185"/>
      <c r="EX293" s="185"/>
      <c r="EY293" s="185"/>
      <c r="EZ293" s="185"/>
      <c r="FA293" s="185"/>
      <c r="FB293" s="185"/>
      <c r="FC293" s="185"/>
      <c r="FD293" s="185"/>
      <c r="FE293" s="185"/>
      <c r="FF293" s="185"/>
      <c r="FG293" s="185"/>
      <c r="FH293" s="185"/>
      <c r="FI293" s="185"/>
      <c r="FJ293" s="185"/>
      <c r="FK293" s="185"/>
      <c r="FL293" s="185"/>
      <c r="FM293" s="185"/>
      <c r="FN293" s="185"/>
      <c r="FO293" s="185"/>
      <c r="FP293" s="185"/>
      <c r="FQ293" s="185"/>
      <c r="FR293" s="185"/>
      <c r="FS293" s="185"/>
      <c r="FT293" s="185"/>
      <c r="FU293" s="185"/>
      <c r="FV293" s="185"/>
      <c r="FW293" s="185"/>
      <c r="FX293" s="185"/>
      <c r="FY293" s="185"/>
      <c r="FZ293" s="185"/>
      <c r="GA293" s="185"/>
      <c r="GB293" s="185"/>
      <c r="GC293" s="185"/>
      <c r="GD293" s="185"/>
      <c r="GE293" s="185"/>
      <c r="GF293" s="185"/>
      <c r="GG293" s="185"/>
      <c r="GH293" s="185"/>
      <c r="GI293" s="185"/>
      <c r="GJ293" s="185"/>
      <c r="GK293" s="185"/>
      <c r="GL293" s="185"/>
      <c r="GM293" s="185"/>
      <c r="GN293" s="185"/>
      <c r="GO293" s="185"/>
      <c r="GP293" s="185"/>
      <c r="GQ293" s="185"/>
      <c r="GR293" s="185"/>
      <c r="GS293" s="185"/>
      <c r="GT293" s="185"/>
      <c r="GU293" s="185"/>
      <c r="GV293" s="185"/>
      <c r="GW293" s="185"/>
      <c r="GX293" s="185"/>
      <c r="GY293" s="185"/>
      <c r="GZ293" s="185"/>
      <c r="HA293" s="185"/>
      <c r="HB293" s="185"/>
      <c r="HC293" s="185"/>
      <c r="HD293" s="185"/>
      <c r="HE293" s="185"/>
      <c r="HF293" s="185"/>
      <c r="HG293" s="185"/>
      <c r="HH293" s="185"/>
      <c r="HI293" s="185"/>
      <c r="HJ293" s="185"/>
      <c r="HK293" s="185"/>
      <c r="HL293" s="185"/>
      <c r="HM293" s="185"/>
      <c r="HN293" s="185"/>
      <c r="HO293" s="185"/>
      <c r="HP293" s="185"/>
      <c r="HQ293" s="185"/>
      <c r="HR293" s="185"/>
      <c r="HS293" s="185"/>
      <c r="HT293" s="185"/>
      <c r="HU293" s="185"/>
      <c r="HV293" s="185"/>
      <c r="HW293" s="185"/>
      <c r="HX293" s="185"/>
      <c r="HY293" s="185"/>
    </row>
    <row r="294" s="59" customFormat="true" ht="18.75" hidden="false" customHeight="false" outlineLevel="0" collapsed="false">
      <c r="C294" s="184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6"/>
      <c r="T294" s="185"/>
      <c r="U294" s="185"/>
      <c r="V294" s="185"/>
      <c r="W294" s="185"/>
      <c r="X294" s="185"/>
      <c r="Y294" s="185"/>
      <c r="Z294" s="185"/>
      <c r="AA294" s="185"/>
      <c r="AB294" s="186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  <c r="AQ294" s="185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  <c r="BQ294" s="185"/>
      <c r="BR294" s="185"/>
      <c r="BS294" s="185"/>
      <c r="BT294" s="185"/>
      <c r="BU294" s="185"/>
      <c r="BV294" s="185"/>
      <c r="BW294" s="185"/>
      <c r="BX294" s="185"/>
      <c r="BY294" s="185"/>
      <c r="BZ294" s="185"/>
      <c r="CA294" s="185"/>
      <c r="CB294" s="185"/>
      <c r="CC294" s="185"/>
      <c r="CD294" s="185"/>
      <c r="CE294" s="185"/>
      <c r="CF294" s="185"/>
      <c r="CG294" s="185"/>
      <c r="CH294" s="185"/>
      <c r="CI294" s="185"/>
      <c r="CJ294" s="185"/>
      <c r="CK294" s="185"/>
      <c r="CL294" s="185"/>
      <c r="CM294" s="185"/>
      <c r="CN294" s="185"/>
      <c r="CO294" s="185"/>
      <c r="CP294" s="185"/>
      <c r="CQ294" s="185"/>
      <c r="CR294" s="185"/>
      <c r="CS294" s="185"/>
      <c r="CT294" s="185"/>
      <c r="CU294" s="185"/>
      <c r="CV294" s="185"/>
      <c r="CW294" s="185"/>
      <c r="CX294" s="185"/>
      <c r="CY294" s="185"/>
      <c r="CZ294" s="185"/>
      <c r="DA294" s="185"/>
      <c r="DB294" s="185"/>
      <c r="DC294" s="185"/>
      <c r="DD294" s="185"/>
      <c r="DE294" s="185"/>
      <c r="DF294" s="185"/>
      <c r="DG294" s="185"/>
      <c r="DH294" s="185"/>
      <c r="DI294" s="185"/>
      <c r="DJ294" s="185"/>
      <c r="DK294" s="185"/>
      <c r="DL294" s="185"/>
      <c r="DM294" s="185"/>
      <c r="DN294" s="185"/>
      <c r="DO294" s="185"/>
      <c r="DP294" s="185"/>
      <c r="DQ294" s="185"/>
      <c r="DR294" s="185"/>
      <c r="DS294" s="185"/>
      <c r="DT294" s="185"/>
      <c r="DU294" s="185"/>
      <c r="DV294" s="185"/>
      <c r="DW294" s="185"/>
      <c r="DX294" s="185"/>
      <c r="DY294" s="185"/>
      <c r="DZ294" s="185"/>
      <c r="EA294" s="185"/>
      <c r="EB294" s="185"/>
      <c r="EC294" s="185"/>
      <c r="ED294" s="185"/>
      <c r="EE294" s="185"/>
      <c r="EF294" s="185"/>
      <c r="EG294" s="185"/>
      <c r="EH294" s="185"/>
      <c r="EI294" s="185"/>
      <c r="EJ294" s="185"/>
      <c r="EK294" s="185"/>
      <c r="EL294" s="185"/>
      <c r="EM294" s="185"/>
      <c r="EN294" s="185"/>
      <c r="EO294" s="185"/>
      <c r="EP294" s="185"/>
      <c r="EQ294" s="185"/>
      <c r="ER294" s="185"/>
      <c r="ES294" s="185"/>
      <c r="ET294" s="185"/>
      <c r="EU294" s="185"/>
      <c r="EV294" s="185"/>
      <c r="EW294" s="185"/>
      <c r="EX294" s="185"/>
      <c r="EY294" s="185"/>
      <c r="EZ294" s="185"/>
      <c r="FA294" s="185"/>
      <c r="FB294" s="185"/>
      <c r="FC294" s="185"/>
      <c r="FD294" s="185"/>
      <c r="FE294" s="185"/>
      <c r="FF294" s="185"/>
      <c r="FG294" s="185"/>
      <c r="FH294" s="185"/>
      <c r="FI294" s="185"/>
      <c r="FJ294" s="185"/>
      <c r="FK294" s="185"/>
      <c r="FL294" s="185"/>
      <c r="FM294" s="185"/>
      <c r="FN294" s="185"/>
      <c r="FO294" s="185"/>
      <c r="FP294" s="185"/>
      <c r="FQ294" s="185"/>
      <c r="FR294" s="185"/>
      <c r="FS294" s="185"/>
      <c r="FT294" s="185"/>
      <c r="FU294" s="185"/>
      <c r="FV294" s="185"/>
      <c r="FW294" s="185"/>
      <c r="FX294" s="185"/>
      <c r="FY294" s="185"/>
      <c r="FZ294" s="185"/>
      <c r="GA294" s="185"/>
      <c r="GB294" s="185"/>
      <c r="GC294" s="185"/>
      <c r="GD294" s="185"/>
      <c r="GE294" s="185"/>
      <c r="GF294" s="185"/>
      <c r="GG294" s="185"/>
      <c r="GH294" s="185"/>
      <c r="GI294" s="185"/>
      <c r="GJ294" s="185"/>
      <c r="GK294" s="185"/>
      <c r="GL294" s="185"/>
      <c r="GM294" s="185"/>
      <c r="GN294" s="185"/>
      <c r="GO294" s="185"/>
      <c r="GP294" s="185"/>
      <c r="GQ294" s="185"/>
      <c r="GR294" s="185"/>
      <c r="GS294" s="185"/>
      <c r="GT294" s="185"/>
      <c r="GU294" s="185"/>
      <c r="GV294" s="185"/>
      <c r="GW294" s="185"/>
      <c r="GX294" s="185"/>
      <c r="GY294" s="185"/>
      <c r="GZ294" s="185"/>
      <c r="HA294" s="185"/>
      <c r="HB294" s="185"/>
      <c r="HC294" s="185"/>
      <c r="HD294" s="185"/>
      <c r="HE294" s="185"/>
      <c r="HF294" s="185"/>
      <c r="HG294" s="185"/>
      <c r="HH294" s="185"/>
      <c r="HI294" s="185"/>
      <c r="HJ294" s="185"/>
      <c r="HK294" s="185"/>
      <c r="HL294" s="185"/>
      <c r="HM294" s="185"/>
      <c r="HN294" s="185"/>
      <c r="HO294" s="185"/>
      <c r="HP294" s="185"/>
      <c r="HQ294" s="185"/>
      <c r="HR294" s="185"/>
      <c r="HS294" s="185"/>
      <c r="HT294" s="185"/>
      <c r="HU294" s="185"/>
      <c r="HV294" s="185"/>
      <c r="HW294" s="185"/>
      <c r="HX294" s="185"/>
      <c r="HY294" s="185"/>
    </row>
    <row r="295" s="59" customFormat="true" ht="18.75" hidden="false" customHeight="false" outlineLevel="0" collapsed="false">
      <c r="C295" s="184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6"/>
      <c r="T295" s="185"/>
      <c r="U295" s="185"/>
      <c r="V295" s="185"/>
      <c r="W295" s="185"/>
      <c r="X295" s="185"/>
      <c r="Y295" s="185"/>
      <c r="Z295" s="185"/>
      <c r="AA295" s="185"/>
      <c r="AB295" s="186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  <c r="AQ295" s="185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  <c r="BQ295" s="185"/>
      <c r="BR295" s="185"/>
      <c r="BS295" s="185"/>
      <c r="BT295" s="185"/>
      <c r="BU295" s="185"/>
      <c r="BV295" s="185"/>
      <c r="BW295" s="185"/>
      <c r="BX295" s="185"/>
      <c r="BY295" s="185"/>
      <c r="BZ295" s="185"/>
      <c r="CA295" s="185"/>
      <c r="CB295" s="185"/>
      <c r="CC295" s="185"/>
      <c r="CD295" s="185"/>
      <c r="CE295" s="185"/>
      <c r="CF295" s="185"/>
      <c r="CG295" s="185"/>
      <c r="CH295" s="185"/>
      <c r="CI295" s="185"/>
      <c r="CJ295" s="185"/>
      <c r="CK295" s="185"/>
      <c r="CL295" s="185"/>
      <c r="CM295" s="185"/>
      <c r="CN295" s="185"/>
      <c r="CO295" s="185"/>
      <c r="CP295" s="185"/>
      <c r="CQ295" s="185"/>
      <c r="CR295" s="185"/>
      <c r="CS295" s="185"/>
      <c r="CT295" s="185"/>
      <c r="CU295" s="185"/>
      <c r="CV295" s="185"/>
      <c r="CW295" s="185"/>
      <c r="CX295" s="185"/>
      <c r="CY295" s="185"/>
      <c r="CZ295" s="185"/>
      <c r="DA295" s="185"/>
      <c r="DB295" s="185"/>
      <c r="DC295" s="185"/>
      <c r="DD295" s="185"/>
      <c r="DE295" s="185"/>
      <c r="DF295" s="185"/>
      <c r="DG295" s="185"/>
      <c r="DH295" s="185"/>
      <c r="DI295" s="185"/>
      <c r="DJ295" s="185"/>
      <c r="DK295" s="185"/>
      <c r="DL295" s="185"/>
      <c r="DM295" s="185"/>
      <c r="DN295" s="185"/>
      <c r="DO295" s="185"/>
      <c r="DP295" s="185"/>
      <c r="DQ295" s="185"/>
      <c r="DR295" s="185"/>
      <c r="DS295" s="185"/>
      <c r="DT295" s="185"/>
      <c r="DU295" s="185"/>
      <c r="DV295" s="185"/>
      <c r="DW295" s="185"/>
      <c r="DX295" s="185"/>
      <c r="DY295" s="185"/>
      <c r="DZ295" s="185"/>
      <c r="EA295" s="185"/>
      <c r="EB295" s="185"/>
      <c r="EC295" s="185"/>
      <c r="ED295" s="185"/>
      <c r="EE295" s="185"/>
      <c r="EF295" s="185"/>
      <c r="EG295" s="185"/>
      <c r="EH295" s="185"/>
      <c r="EI295" s="185"/>
      <c r="EJ295" s="185"/>
      <c r="EK295" s="185"/>
      <c r="EL295" s="185"/>
      <c r="EM295" s="185"/>
      <c r="EN295" s="185"/>
      <c r="EO295" s="185"/>
      <c r="EP295" s="185"/>
      <c r="EQ295" s="185"/>
      <c r="ER295" s="185"/>
      <c r="ES295" s="185"/>
      <c r="ET295" s="185"/>
      <c r="EU295" s="185"/>
      <c r="EV295" s="185"/>
      <c r="EW295" s="185"/>
      <c r="EX295" s="185"/>
      <c r="EY295" s="185"/>
      <c r="EZ295" s="185"/>
      <c r="FA295" s="185"/>
      <c r="FB295" s="185"/>
      <c r="FC295" s="185"/>
      <c r="FD295" s="185"/>
      <c r="FE295" s="185"/>
      <c r="FF295" s="185"/>
      <c r="FG295" s="185"/>
      <c r="FH295" s="185"/>
      <c r="FI295" s="185"/>
      <c r="FJ295" s="185"/>
      <c r="FK295" s="185"/>
      <c r="FL295" s="185"/>
      <c r="FM295" s="185"/>
      <c r="FN295" s="185"/>
      <c r="FO295" s="185"/>
      <c r="FP295" s="185"/>
      <c r="FQ295" s="185"/>
      <c r="FR295" s="185"/>
      <c r="FS295" s="185"/>
      <c r="FT295" s="185"/>
      <c r="FU295" s="185"/>
      <c r="FV295" s="185"/>
      <c r="FW295" s="185"/>
      <c r="FX295" s="185"/>
      <c r="FY295" s="185"/>
      <c r="FZ295" s="185"/>
      <c r="GA295" s="185"/>
      <c r="GB295" s="185"/>
      <c r="GC295" s="185"/>
      <c r="GD295" s="185"/>
      <c r="GE295" s="185"/>
      <c r="GF295" s="185"/>
      <c r="GG295" s="185"/>
      <c r="GH295" s="185"/>
      <c r="GI295" s="185"/>
      <c r="GJ295" s="185"/>
      <c r="GK295" s="185"/>
      <c r="GL295" s="185"/>
      <c r="GM295" s="185"/>
      <c r="GN295" s="185"/>
      <c r="GO295" s="185"/>
      <c r="GP295" s="185"/>
      <c r="GQ295" s="185"/>
      <c r="GR295" s="185"/>
      <c r="GS295" s="185"/>
      <c r="GT295" s="185"/>
      <c r="GU295" s="185"/>
      <c r="GV295" s="185"/>
      <c r="GW295" s="185"/>
      <c r="GX295" s="185"/>
      <c r="GY295" s="185"/>
      <c r="GZ295" s="185"/>
      <c r="HA295" s="185"/>
      <c r="HB295" s="185"/>
      <c r="HC295" s="185"/>
      <c r="HD295" s="185"/>
      <c r="HE295" s="185"/>
      <c r="HF295" s="185"/>
      <c r="HG295" s="185"/>
      <c r="HH295" s="185"/>
      <c r="HI295" s="185"/>
      <c r="HJ295" s="185"/>
      <c r="HK295" s="185"/>
      <c r="HL295" s="185"/>
      <c r="HM295" s="185"/>
      <c r="HN295" s="185"/>
      <c r="HO295" s="185"/>
      <c r="HP295" s="185"/>
      <c r="HQ295" s="185"/>
      <c r="HR295" s="185"/>
      <c r="HS295" s="185"/>
      <c r="HT295" s="185"/>
      <c r="HU295" s="185"/>
      <c r="HV295" s="185"/>
      <c r="HW295" s="185"/>
      <c r="HX295" s="185"/>
      <c r="HY295" s="185"/>
    </row>
    <row r="296" s="59" customFormat="true" ht="18.75" hidden="false" customHeight="false" outlineLevel="0" collapsed="false">
      <c r="C296" s="184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6"/>
      <c r="T296" s="185"/>
      <c r="U296" s="185"/>
      <c r="V296" s="185"/>
      <c r="W296" s="185"/>
      <c r="X296" s="185"/>
      <c r="Y296" s="185"/>
      <c r="Z296" s="185"/>
      <c r="AA296" s="185"/>
      <c r="AB296" s="186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  <c r="AQ296" s="185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  <c r="BQ296" s="185"/>
      <c r="BR296" s="185"/>
      <c r="BS296" s="185"/>
      <c r="BT296" s="185"/>
      <c r="BU296" s="185"/>
      <c r="BV296" s="185"/>
      <c r="BW296" s="185"/>
      <c r="BX296" s="185"/>
      <c r="BY296" s="185"/>
      <c r="BZ296" s="185"/>
      <c r="CA296" s="185"/>
      <c r="CB296" s="185"/>
      <c r="CC296" s="185"/>
      <c r="CD296" s="185"/>
      <c r="CE296" s="185"/>
      <c r="CF296" s="185"/>
      <c r="CG296" s="185"/>
      <c r="CH296" s="185"/>
      <c r="CI296" s="185"/>
      <c r="CJ296" s="185"/>
      <c r="CK296" s="185"/>
      <c r="CL296" s="185"/>
      <c r="CM296" s="185"/>
      <c r="CN296" s="185"/>
      <c r="CO296" s="185"/>
      <c r="CP296" s="185"/>
      <c r="CQ296" s="185"/>
      <c r="CR296" s="185"/>
      <c r="CS296" s="185"/>
      <c r="CT296" s="185"/>
      <c r="CU296" s="185"/>
      <c r="CV296" s="185"/>
      <c r="CW296" s="185"/>
      <c r="CX296" s="185"/>
      <c r="CY296" s="185"/>
      <c r="CZ296" s="185"/>
      <c r="DA296" s="185"/>
      <c r="DB296" s="185"/>
      <c r="DC296" s="185"/>
      <c r="DD296" s="185"/>
      <c r="DE296" s="185"/>
      <c r="DF296" s="185"/>
      <c r="DG296" s="185"/>
      <c r="DH296" s="185"/>
      <c r="DI296" s="185"/>
      <c r="DJ296" s="185"/>
      <c r="DK296" s="185"/>
      <c r="DL296" s="185"/>
      <c r="DM296" s="185"/>
      <c r="DN296" s="185"/>
      <c r="DO296" s="185"/>
      <c r="DP296" s="185"/>
      <c r="DQ296" s="185"/>
      <c r="DR296" s="185"/>
      <c r="DS296" s="185"/>
      <c r="DT296" s="185"/>
      <c r="DU296" s="185"/>
      <c r="DV296" s="185"/>
      <c r="DW296" s="185"/>
      <c r="DX296" s="185"/>
      <c r="DY296" s="185"/>
      <c r="DZ296" s="185"/>
      <c r="EA296" s="185"/>
      <c r="EB296" s="185"/>
      <c r="EC296" s="185"/>
      <c r="ED296" s="185"/>
      <c r="EE296" s="185"/>
      <c r="EF296" s="185"/>
      <c r="EG296" s="185"/>
      <c r="EH296" s="185"/>
      <c r="EI296" s="185"/>
      <c r="EJ296" s="185"/>
      <c r="EK296" s="185"/>
      <c r="EL296" s="185"/>
      <c r="EM296" s="185"/>
      <c r="EN296" s="185"/>
      <c r="EO296" s="185"/>
      <c r="EP296" s="185"/>
      <c r="EQ296" s="185"/>
      <c r="ER296" s="185"/>
      <c r="ES296" s="185"/>
      <c r="ET296" s="185"/>
      <c r="EU296" s="185"/>
      <c r="EV296" s="185"/>
      <c r="EW296" s="185"/>
      <c r="EX296" s="185"/>
      <c r="EY296" s="185"/>
      <c r="EZ296" s="185"/>
      <c r="FA296" s="185"/>
      <c r="FB296" s="185"/>
      <c r="FC296" s="185"/>
      <c r="FD296" s="185"/>
      <c r="FE296" s="185"/>
      <c r="FF296" s="185"/>
      <c r="FG296" s="185"/>
      <c r="FH296" s="185"/>
      <c r="FI296" s="185"/>
      <c r="FJ296" s="185"/>
      <c r="FK296" s="185"/>
      <c r="FL296" s="185"/>
      <c r="FM296" s="185"/>
      <c r="FN296" s="185"/>
      <c r="FO296" s="185"/>
      <c r="FP296" s="185"/>
      <c r="FQ296" s="185"/>
      <c r="FR296" s="185"/>
      <c r="FS296" s="185"/>
      <c r="FT296" s="185"/>
      <c r="FU296" s="185"/>
      <c r="FV296" s="185"/>
      <c r="FW296" s="185"/>
      <c r="FX296" s="185"/>
      <c r="FY296" s="185"/>
      <c r="FZ296" s="185"/>
      <c r="GA296" s="185"/>
      <c r="GB296" s="185"/>
      <c r="GC296" s="185"/>
      <c r="GD296" s="185"/>
      <c r="GE296" s="185"/>
      <c r="GF296" s="185"/>
      <c r="GG296" s="185"/>
      <c r="GH296" s="185"/>
      <c r="GI296" s="185"/>
      <c r="GJ296" s="185"/>
      <c r="GK296" s="185"/>
      <c r="GL296" s="185"/>
      <c r="GM296" s="185"/>
      <c r="GN296" s="185"/>
      <c r="GO296" s="185"/>
      <c r="GP296" s="185"/>
      <c r="GQ296" s="185"/>
      <c r="GR296" s="185"/>
      <c r="GS296" s="185"/>
      <c r="GT296" s="185"/>
      <c r="GU296" s="185"/>
      <c r="GV296" s="185"/>
      <c r="GW296" s="185"/>
      <c r="GX296" s="185"/>
      <c r="GY296" s="185"/>
      <c r="GZ296" s="185"/>
      <c r="HA296" s="185"/>
      <c r="HB296" s="185"/>
      <c r="HC296" s="185"/>
      <c r="HD296" s="185"/>
      <c r="HE296" s="185"/>
      <c r="HF296" s="185"/>
      <c r="HG296" s="185"/>
      <c r="HH296" s="185"/>
      <c r="HI296" s="185"/>
      <c r="HJ296" s="185"/>
      <c r="HK296" s="185"/>
      <c r="HL296" s="185"/>
      <c r="HM296" s="185"/>
      <c r="HN296" s="185"/>
      <c r="HO296" s="185"/>
      <c r="HP296" s="185"/>
      <c r="HQ296" s="185"/>
      <c r="HR296" s="185"/>
      <c r="HS296" s="185"/>
      <c r="HT296" s="185"/>
      <c r="HU296" s="185"/>
      <c r="HV296" s="185"/>
      <c r="HW296" s="185"/>
      <c r="HX296" s="185"/>
      <c r="HY296" s="185"/>
    </row>
    <row r="297" s="59" customFormat="true" ht="18.75" hidden="false" customHeight="false" outlineLevel="0" collapsed="false">
      <c r="C297" s="184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6"/>
      <c r="T297" s="185"/>
      <c r="U297" s="185"/>
      <c r="V297" s="185"/>
      <c r="W297" s="185"/>
      <c r="X297" s="185"/>
      <c r="Y297" s="185"/>
      <c r="Z297" s="185"/>
      <c r="AA297" s="185"/>
      <c r="AB297" s="186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  <c r="AQ297" s="185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  <c r="BQ297" s="185"/>
      <c r="BR297" s="185"/>
      <c r="BS297" s="185"/>
      <c r="BT297" s="185"/>
      <c r="BU297" s="185"/>
      <c r="BV297" s="185"/>
      <c r="BW297" s="185"/>
      <c r="BX297" s="185"/>
      <c r="BY297" s="185"/>
      <c r="BZ297" s="185"/>
      <c r="CA297" s="185"/>
      <c r="CB297" s="185"/>
      <c r="CC297" s="185"/>
      <c r="CD297" s="185"/>
      <c r="CE297" s="185"/>
      <c r="CF297" s="185"/>
      <c r="CG297" s="185"/>
      <c r="CH297" s="185"/>
      <c r="CI297" s="185"/>
      <c r="CJ297" s="185"/>
      <c r="CK297" s="185"/>
      <c r="CL297" s="185"/>
      <c r="CM297" s="185"/>
      <c r="CN297" s="185"/>
      <c r="CO297" s="185"/>
      <c r="CP297" s="185"/>
      <c r="CQ297" s="185"/>
      <c r="CR297" s="185"/>
      <c r="CS297" s="185"/>
      <c r="CT297" s="185"/>
      <c r="CU297" s="185"/>
      <c r="CV297" s="185"/>
      <c r="CW297" s="185"/>
      <c r="CX297" s="185"/>
      <c r="CY297" s="185"/>
      <c r="CZ297" s="185"/>
      <c r="DA297" s="185"/>
      <c r="DB297" s="185"/>
      <c r="DC297" s="185"/>
      <c r="DD297" s="185"/>
      <c r="DE297" s="185"/>
      <c r="DF297" s="185"/>
      <c r="DG297" s="185"/>
      <c r="DH297" s="185"/>
      <c r="DI297" s="185"/>
      <c r="DJ297" s="185"/>
      <c r="DK297" s="185"/>
      <c r="DL297" s="185"/>
      <c r="DM297" s="185"/>
      <c r="DN297" s="185"/>
      <c r="DO297" s="185"/>
      <c r="DP297" s="185"/>
      <c r="DQ297" s="185"/>
      <c r="DR297" s="185"/>
      <c r="DS297" s="185"/>
      <c r="DT297" s="185"/>
      <c r="DU297" s="185"/>
      <c r="DV297" s="185"/>
      <c r="DW297" s="185"/>
      <c r="DX297" s="185"/>
      <c r="DY297" s="185"/>
      <c r="DZ297" s="185"/>
      <c r="EA297" s="185"/>
      <c r="EB297" s="185"/>
      <c r="EC297" s="185"/>
      <c r="ED297" s="185"/>
      <c r="EE297" s="185"/>
      <c r="EF297" s="185"/>
      <c r="EG297" s="185"/>
      <c r="EH297" s="185"/>
      <c r="EI297" s="185"/>
      <c r="EJ297" s="185"/>
      <c r="EK297" s="185"/>
      <c r="EL297" s="185"/>
      <c r="EM297" s="185"/>
      <c r="EN297" s="185"/>
      <c r="EO297" s="185"/>
      <c r="EP297" s="185"/>
      <c r="EQ297" s="185"/>
      <c r="ER297" s="185"/>
      <c r="ES297" s="185"/>
      <c r="ET297" s="185"/>
      <c r="EU297" s="185"/>
      <c r="EV297" s="185"/>
      <c r="EW297" s="185"/>
      <c r="EX297" s="185"/>
      <c r="EY297" s="185"/>
      <c r="EZ297" s="185"/>
      <c r="FA297" s="185"/>
      <c r="FB297" s="185"/>
      <c r="FC297" s="185"/>
      <c r="FD297" s="185"/>
      <c r="FE297" s="185"/>
      <c r="FF297" s="185"/>
      <c r="FG297" s="185"/>
      <c r="FH297" s="185"/>
      <c r="FI297" s="185"/>
      <c r="FJ297" s="185"/>
      <c r="FK297" s="185"/>
      <c r="FL297" s="185"/>
      <c r="FM297" s="185"/>
      <c r="FN297" s="185"/>
      <c r="FO297" s="185"/>
      <c r="FP297" s="185"/>
      <c r="FQ297" s="185"/>
      <c r="FR297" s="185"/>
      <c r="FS297" s="185"/>
      <c r="FT297" s="185"/>
      <c r="FU297" s="185"/>
      <c r="FV297" s="185"/>
      <c r="FW297" s="185"/>
      <c r="FX297" s="185"/>
      <c r="FY297" s="185"/>
      <c r="FZ297" s="185"/>
      <c r="GA297" s="185"/>
      <c r="GB297" s="185"/>
      <c r="GC297" s="185"/>
      <c r="GD297" s="185"/>
      <c r="GE297" s="185"/>
      <c r="GF297" s="185"/>
      <c r="GG297" s="185"/>
      <c r="GH297" s="185"/>
      <c r="GI297" s="185"/>
      <c r="GJ297" s="185"/>
      <c r="GK297" s="185"/>
      <c r="GL297" s="185"/>
      <c r="GM297" s="185"/>
      <c r="GN297" s="185"/>
      <c r="GO297" s="185"/>
      <c r="GP297" s="185"/>
      <c r="GQ297" s="185"/>
      <c r="GR297" s="185"/>
      <c r="GS297" s="185"/>
      <c r="GT297" s="185"/>
      <c r="GU297" s="185"/>
      <c r="GV297" s="185"/>
      <c r="GW297" s="185"/>
      <c r="GX297" s="185"/>
      <c r="GY297" s="185"/>
      <c r="GZ297" s="185"/>
      <c r="HA297" s="185"/>
      <c r="HB297" s="185"/>
      <c r="HC297" s="185"/>
      <c r="HD297" s="185"/>
      <c r="HE297" s="185"/>
      <c r="HF297" s="185"/>
      <c r="HG297" s="185"/>
      <c r="HH297" s="185"/>
      <c r="HI297" s="185"/>
      <c r="HJ297" s="185"/>
      <c r="HK297" s="185"/>
      <c r="HL297" s="185"/>
      <c r="HM297" s="185"/>
      <c r="HN297" s="185"/>
      <c r="HO297" s="185"/>
      <c r="HP297" s="185"/>
      <c r="HQ297" s="185"/>
      <c r="HR297" s="185"/>
      <c r="HS297" s="185"/>
      <c r="HT297" s="185"/>
      <c r="HU297" s="185"/>
      <c r="HV297" s="185"/>
      <c r="HW297" s="185"/>
      <c r="HX297" s="185"/>
      <c r="HY297" s="185"/>
    </row>
    <row r="298" s="59" customFormat="true" ht="18.75" hidden="false" customHeight="false" outlineLevel="0" collapsed="false">
      <c r="C298" s="184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6"/>
      <c r="T298" s="185"/>
      <c r="U298" s="185"/>
      <c r="V298" s="185"/>
      <c r="W298" s="185"/>
      <c r="X298" s="185"/>
      <c r="Y298" s="185"/>
      <c r="Z298" s="185"/>
      <c r="AA298" s="185"/>
      <c r="AB298" s="186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  <c r="AQ298" s="185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  <c r="BQ298" s="185"/>
      <c r="BR298" s="185"/>
      <c r="BS298" s="185"/>
      <c r="BT298" s="185"/>
      <c r="BU298" s="185"/>
      <c r="BV298" s="185"/>
      <c r="BW298" s="185"/>
      <c r="BX298" s="185"/>
      <c r="BY298" s="185"/>
      <c r="BZ298" s="185"/>
      <c r="CA298" s="185"/>
      <c r="CB298" s="185"/>
      <c r="CC298" s="185"/>
      <c r="CD298" s="185"/>
      <c r="CE298" s="185"/>
      <c r="CF298" s="185"/>
      <c r="CG298" s="185"/>
      <c r="CH298" s="185"/>
      <c r="CI298" s="185"/>
      <c r="CJ298" s="185"/>
      <c r="CK298" s="185"/>
      <c r="CL298" s="185"/>
      <c r="CM298" s="185"/>
      <c r="CN298" s="185"/>
      <c r="CO298" s="185"/>
      <c r="CP298" s="185"/>
      <c r="CQ298" s="185"/>
      <c r="CR298" s="185"/>
      <c r="CS298" s="185"/>
      <c r="CT298" s="185"/>
      <c r="CU298" s="185"/>
      <c r="CV298" s="185"/>
      <c r="CW298" s="185"/>
      <c r="CX298" s="185"/>
      <c r="CY298" s="185"/>
      <c r="CZ298" s="185"/>
      <c r="DA298" s="185"/>
      <c r="DB298" s="185"/>
      <c r="DC298" s="185"/>
      <c r="DD298" s="185"/>
      <c r="DE298" s="185"/>
      <c r="DF298" s="185"/>
      <c r="DG298" s="185"/>
      <c r="DH298" s="185"/>
      <c r="DI298" s="185"/>
      <c r="DJ298" s="185"/>
      <c r="DK298" s="185"/>
      <c r="DL298" s="185"/>
      <c r="DM298" s="185"/>
      <c r="DN298" s="185"/>
      <c r="DO298" s="185"/>
      <c r="DP298" s="185"/>
      <c r="DQ298" s="185"/>
      <c r="DR298" s="185"/>
      <c r="DS298" s="185"/>
      <c r="DT298" s="185"/>
      <c r="DU298" s="185"/>
      <c r="DV298" s="185"/>
      <c r="DW298" s="185"/>
      <c r="DX298" s="185"/>
      <c r="DY298" s="185"/>
      <c r="DZ298" s="185"/>
      <c r="EA298" s="185"/>
      <c r="EB298" s="185"/>
      <c r="EC298" s="185"/>
      <c r="ED298" s="185"/>
      <c r="EE298" s="185"/>
      <c r="EF298" s="185"/>
      <c r="EG298" s="185"/>
      <c r="EH298" s="185"/>
      <c r="EI298" s="185"/>
      <c r="EJ298" s="185"/>
      <c r="EK298" s="185"/>
      <c r="EL298" s="185"/>
      <c r="EM298" s="185"/>
      <c r="EN298" s="185"/>
      <c r="EO298" s="185"/>
      <c r="EP298" s="185"/>
      <c r="EQ298" s="185"/>
      <c r="ER298" s="185"/>
      <c r="ES298" s="185"/>
      <c r="ET298" s="185"/>
      <c r="EU298" s="185"/>
      <c r="EV298" s="185"/>
      <c r="EW298" s="185"/>
      <c r="EX298" s="185"/>
      <c r="EY298" s="185"/>
      <c r="EZ298" s="185"/>
      <c r="FA298" s="185"/>
      <c r="FB298" s="185"/>
      <c r="FC298" s="185"/>
      <c r="FD298" s="185"/>
      <c r="FE298" s="185"/>
      <c r="FF298" s="185"/>
      <c r="FG298" s="185"/>
      <c r="FH298" s="185"/>
      <c r="FI298" s="185"/>
      <c r="FJ298" s="185"/>
      <c r="FK298" s="185"/>
      <c r="FL298" s="185"/>
      <c r="FM298" s="185"/>
      <c r="FN298" s="185"/>
      <c r="FO298" s="185"/>
      <c r="FP298" s="185"/>
      <c r="FQ298" s="185"/>
      <c r="FR298" s="185"/>
      <c r="FS298" s="185"/>
      <c r="FT298" s="185"/>
      <c r="FU298" s="185"/>
      <c r="FV298" s="185"/>
      <c r="FW298" s="185"/>
      <c r="FX298" s="185"/>
      <c r="FY298" s="185"/>
      <c r="FZ298" s="185"/>
      <c r="GA298" s="185"/>
      <c r="GB298" s="185"/>
      <c r="GC298" s="185"/>
      <c r="GD298" s="185"/>
      <c r="GE298" s="185"/>
      <c r="GF298" s="185"/>
      <c r="GG298" s="185"/>
      <c r="GH298" s="185"/>
      <c r="GI298" s="185"/>
      <c r="GJ298" s="185"/>
      <c r="GK298" s="185"/>
      <c r="GL298" s="185"/>
      <c r="GM298" s="185"/>
      <c r="GN298" s="185"/>
      <c r="GO298" s="185"/>
      <c r="GP298" s="185"/>
      <c r="GQ298" s="185"/>
      <c r="GR298" s="185"/>
      <c r="GS298" s="185"/>
      <c r="GT298" s="185"/>
      <c r="GU298" s="185"/>
      <c r="GV298" s="185"/>
      <c r="GW298" s="185"/>
      <c r="GX298" s="185"/>
      <c r="GY298" s="185"/>
      <c r="GZ298" s="185"/>
      <c r="HA298" s="185"/>
      <c r="HB298" s="185"/>
      <c r="HC298" s="185"/>
      <c r="HD298" s="185"/>
      <c r="HE298" s="185"/>
      <c r="HF298" s="185"/>
      <c r="HG298" s="185"/>
      <c r="HH298" s="185"/>
      <c r="HI298" s="185"/>
      <c r="HJ298" s="185"/>
      <c r="HK298" s="185"/>
      <c r="HL298" s="185"/>
      <c r="HM298" s="185"/>
      <c r="HN298" s="185"/>
      <c r="HO298" s="185"/>
      <c r="HP298" s="185"/>
      <c r="HQ298" s="185"/>
      <c r="HR298" s="185"/>
      <c r="HS298" s="185"/>
      <c r="HT298" s="185"/>
      <c r="HU298" s="185"/>
      <c r="HV298" s="185"/>
      <c r="HW298" s="185"/>
      <c r="HX298" s="185"/>
      <c r="HY298" s="185"/>
    </row>
    <row r="299" s="59" customFormat="true" ht="18.75" hidden="false" customHeight="false" outlineLevel="0" collapsed="false">
      <c r="C299" s="184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6"/>
      <c r="T299" s="185"/>
      <c r="U299" s="185"/>
      <c r="V299" s="185"/>
      <c r="W299" s="185"/>
      <c r="X299" s="185"/>
      <c r="Y299" s="185"/>
      <c r="Z299" s="185"/>
      <c r="AA299" s="185"/>
      <c r="AB299" s="186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  <c r="AQ299" s="185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  <c r="BW299" s="185"/>
      <c r="BX299" s="185"/>
      <c r="BY299" s="185"/>
      <c r="BZ299" s="185"/>
      <c r="CA299" s="185"/>
      <c r="CB299" s="185"/>
      <c r="CC299" s="185"/>
      <c r="CD299" s="185"/>
      <c r="CE299" s="185"/>
      <c r="CF299" s="185"/>
      <c r="CG299" s="185"/>
      <c r="CH299" s="185"/>
      <c r="CI299" s="185"/>
      <c r="CJ299" s="185"/>
      <c r="CK299" s="185"/>
      <c r="CL299" s="185"/>
      <c r="CM299" s="185"/>
      <c r="CN299" s="185"/>
      <c r="CO299" s="185"/>
      <c r="CP299" s="185"/>
      <c r="CQ299" s="185"/>
      <c r="CR299" s="185"/>
      <c r="CS299" s="185"/>
      <c r="CT299" s="185"/>
      <c r="CU299" s="185"/>
      <c r="CV299" s="185"/>
      <c r="CW299" s="185"/>
      <c r="CX299" s="185"/>
      <c r="CY299" s="185"/>
      <c r="CZ299" s="185"/>
      <c r="DA299" s="185"/>
      <c r="DB299" s="185"/>
      <c r="DC299" s="185"/>
      <c r="DD299" s="185"/>
      <c r="DE299" s="185"/>
      <c r="DF299" s="185"/>
      <c r="DG299" s="185"/>
      <c r="DH299" s="185"/>
      <c r="DI299" s="185"/>
      <c r="DJ299" s="185"/>
      <c r="DK299" s="185"/>
      <c r="DL299" s="185"/>
      <c r="DM299" s="185"/>
      <c r="DN299" s="185"/>
      <c r="DO299" s="185"/>
      <c r="DP299" s="185"/>
      <c r="DQ299" s="185"/>
      <c r="DR299" s="185"/>
      <c r="DS299" s="185"/>
      <c r="DT299" s="185"/>
      <c r="DU299" s="185"/>
      <c r="DV299" s="185"/>
      <c r="DW299" s="185"/>
      <c r="DX299" s="185"/>
      <c r="DY299" s="185"/>
      <c r="DZ299" s="185"/>
      <c r="EA299" s="185"/>
      <c r="EB299" s="185"/>
      <c r="EC299" s="185"/>
      <c r="ED299" s="185"/>
      <c r="EE299" s="185"/>
      <c r="EF299" s="185"/>
      <c r="EG299" s="185"/>
      <c r="EH299" s="185"/>
      <c r="EI299" s="185"/>
      <c r="EJ299" s="185"/>
      <c r="EK299" s="185"/>
      <c r="EL299" s="185"/>
      <c r="EM299" s="185"/>
      <c r="EN299" s="185"/>
      <c r="EO299" s="185"/>
      <c r="EP299" s="185"/>
      <c r="EQ299" s="185"/>
      <c r="ER299" s="185"/>
      <c r="ES299" s="185"/>
      <c r="ET299" s="185"/>
      <c r="EU299" s="185"/>
      <c r="EV299" s="185"/>
      <c r="EW299" s="185"/>
      <c r="EX299" s="185"/>
      <c r="EY299" s="185"/>
      <c r="EZ299" s="185"/>
      <c r="FA299" s="185"/>
      <c r="FB299" s="185"/>
      <c r="FC299" s="185"/>
      <c r="FD299" s="185"/>
      <c r="FE299" s="185"/>
      <c r="FF299" s="185"/>
      <c r="FG299" s="185"/>
      <c r="FH299" s="185"/>
      <c r="FI299" s="185"/>
      <c r="FJ299" s="185"/>
      <c r="FK299" s="185"/>
      <c r="FL299" s="185"/>
      <c r="FM299" s="185"/>
      <c r="FN299" s="185"/>
      <c r="FO299" s="185"/>
      <c r="FP299" s="185"/>
      <c r="FQ299" s="185"/>
      <c r="FR299" s="185"/>
      <c r="FS299" s="185"/>
      <c r="FT299" s="185"/>
      <c r="FU299" s="185"/>
      <c r="FV299" s="185"/>
      <c r="FW299" s="185"/>
      <c r="FX299" s="185"/>
      <c r="FY299" s="185"/>
      <c r="FZ299" s="185"/>
      <c r="GA299" s="185"/>
      <c r="GB299" s="185"/>
      <c r="GC299" s="185"/>
      <c r="GD299" s="185"/>
      <c r="GE299" s="185"/>
      <c r="GF299" s="185"/>
      <c r="GG299" s="185"/>
      <c r="GH299" s="185"/>
      <c r="GI299" s="185"/>
      <c r="GJ299" s="185"/>
      <c r="GK299" s="185"/>
      <c r="GL299" s="185"/>
      <c r="GM299" s="185"/>
      <c r="GN299" s="185"/>
      <c r="GO299" s="185"/>
      <c r="GP299" s="185"/>
      <c r="GQ299" s="185"/>
      <c r="GR299" s="185"/>
      <c r="GS299" s="185"/>
      <c r="GT299" s="185"/>
      <c r="GU299" s="185"/>
      <c r="GV299" s="185"/>
      <c r="GW299" s="185"/>
      <c r="GX299" s="185"/>
      <c r="GY299" s="185"/>
      <c r="GZ299" s="185"/>
      <c r="HA299" s="185"/>
      <c r="HB299" s="185"/>
      <c r="HC299" s="185"/>
      <c r="HD299" s="185"/>
      <c r="HE299" s="185"/>
      <c r="HF299" s="185"/>
      <c r="HG299" s="185"/>
      <c r="HH299" s="185"/>
      <c r="HI299" s="185"/>
      <c r="HJ299" s="185"/>
      <c r="HK299" s="185"/>
      <c r="HL299" s="185"/>
      <c r="HM299" s="185"/>
      <c r="HN299" s="185"/>
      <c r="HO299" s="185"/>
      <c r="HP299" s="185"/>
      <c r="HQ299" s="185"/>
      <c r="HR299" s="185"/>
      <c r="HS299" s="185"/>
      <c r="HT299" s="185"/>
      <c r="HU299" s="185"/>
      <c r="HV299" s="185"/>
      <c r="HW299" s="185"/>
      <c r="HX299" s="185"/>
      <c r="HY299" s="185"/>
    </row>
    <row r="300" s="59" customFormat="true" ht="18.75" hidden="false" customHeight="false" outlineLevel="0" collapsed="false">
      <c r="C300" s="184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6"/>
      <c r="T300" s="185"/>
      <c r="U300" s="185"/>
      <c r="V300" s="185"/>
      <c r="W300" s="185"/>
      <c r="X300" s="185"/>
      <c r="Y300" s="185"/>
      <c r="Z300" s="185"/>
      <c r="AA300" s="185"/>
      <c r="AB300" s="186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  <c r="AQ300" s="185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  <c r="BW300" s="185"/>
      <c r="BX300" s="185"/>
      <c r="BY300" s="185"/>
      <c r="BZ300" s="185"/>
      <c r="CA300" s="185"/>
      <c r="CB300" s="185"/>
      <c r="CC300" s="185"/>
      <c r="CD300" s="185"/>
      <c r="CE300" s="185"/>
      <c r="CF300" s="185"/>
      <c r="CG300" s="185"/>
      <c r="CH300" s="185"/>
      <c r="CI300" s="185"/>
      <c r="CJ300" s="185"/>
      <c r="CK300" s="185"/>
      <c r="CL300" s="185"/>
      <c r="CM300" s="185"/>
      <c r="CN300" s="185"/>
      <c r="CO300" s="185"/>
      <c r="CP300" s="185"/>
      <c r="CQ300" s="185"/>
      <c r="CR300" s="185"/>
      <c r="CS300" s="185"/>
      <c r="CT300" s="185"/>
      <c r="CU300" s="185"/>
      <c r="CV300" s="185"/>
      <c r="CW300" s="185"/>
      <c r="CX300" s="185"/>
      <c r="CY300" s="185"/>
      <c r="CZ300" s="185"/>
      <c r="DA300" s="185"/>
      <c r="DB300" s="185"/>
      <c r="DC300" s="185"/>
      <c r="DD300" s="185"/>
      <c r="DE300" s="185"/>
      <c r="DF300" s="185"/>
      <c r="DG300" s="185"/>
      <c r="DH300" s="185"/>
      <c r="DI300" s="185"/>
      <c r="DJ300" s="185"/>
      <c r="DK300" s="185"/>
      <c r="DL300" s="185"/>
      <c r="DM300" s="185"/>
      <c r="DN300" s="185"/>
      <c r="DO300" s="185"/>
      <c r="DP300" s="185"/>
      <c r="DQ300" s="185"/>
      <c r="DR300" s="185"/>
      <c r="DS300" s="185"/>
      <c r="DT300" s="185"/>
      <c r="DU300" s="185"/>
      <c r="DV300" s="185"/>
      <c r="DW300" s="185"/>
      <c r="DX300" s="185"/>
      <c r="DY300" s="185"/>
      <c r="DZ300" s="185"/>
      <c r="EA300" s="185"/>
      <c r="EB300" s="185"/>
      <c r="EC300" s="185"/>
      <c r="ED300" s="185"/>
      <c r="EE300" s="185"/>
      <c r="EF300" s="185"/>
      <c r="EG300" s="185"/>
      <c r="EH300" s="185"/>
      <c r="EI300" s="185"/>
      <c r="EJ300" s="185"/>
      <c r="EK300" s="185"/>
      <c r="EL300" s="185"/>
      <c r="EM300" s="185"/>
      <c r="EN300" s="185"/>
      <c r="EO300" s="185"/>
      <c r="EP300" s="185"/>
      <c r="EQ300" s="185"/>
      <c r="ER300" s="185"/>
      <c r="ES300" s="185"/>
      <c r="ET300" s="185"/>
      <c r="EU300" s="185"/>
      <c r="EV300" s="185"/>
      <c r="EW300" s="185"/>
      <c r="EX300" s="185"/>
      <c r="EY300" s="185"/>
      <c r="EZ300" s="185"/>
      <c r="FA300" s="185"/>
      <c r="FB300" s="185"/>
      <c r="FC300" s="185"/>
      <c r="FD300" s="185"/>
      <c r="FE300" s="185"/>
      <c r="FF300" s="185"/>
      <c r="FG300" s="185"/>
      <c r="FH300" s="185"/>
      <c r="FI300" s="185"/>
      <c r="FJ300" s="185"/>
      <c r="FK300" s="185"/>
      <c r="FL300" s="185"/>
      <c r="FM300" s="185"/>
      <c r="FN300" s="185"/>
      <c r="FO300" s="185"/>
      <c r="FP300" s="185"/>
      <c r="FQ300" s="185"/>
      <c r="FR300" s="185"/>
      <c r="FS300" s="185"/>
      <c r="FT300" s="185"/>
      <c r="FU300" s="185"/>
      <c r="FV300" s="185"/>
      <c r="FW300" s="185"/>
      <c r="FX300" s="185"/>
      <c r="FY300" s="185"/>
      <c r="FZ300" s="185"/>
      <c r="GA300" s="185"/>
      <c r="GB300" s="185"/>
      <c r="GC300" s="185"/>
      <c r="GD300" s="185"/>
      <c r="GE300" s="185"/>
      <c r="GF300" s="185"/>
      <c r="GG300" s="185"/>
      <c r="GH300" s="185"/>
      <c r="GI300" s="185"/>
      <c r="GJ300" s="185"/>
      <c r="GK300" s="185"/>
      <c r="GL300" s="185"/>
      <c r="GM300" s="185"/>
      <c r="GN300" s="185"/>
      <c r="GO300" s="185"/>
      <c r="GP300" s="185"/>
      <c r="GQ300" s="185"/>
      <c r="GR300" s="185"/>
      <c r="GS300" s="185"/>
      <c r="GT300" s="185"/>
      <c r="GU300" s="185"/>
      <c r="GV300" s="185"/>
      <c r="GW300" s="185"/>
      <c r="GX300" s="185"/>
      <c r="GY300" s="185"/>
      <c r="GZ300" s="185"/>
      <c r="HA300" s="185"/>
      <c r="HB300" s="185"/>
      <c r="HC300" s="185"/>
      <c r="HD300" s="185"/>
      <c r="HE300" s="185"/>
      <c r="HF300" s="185"/>
      <c r="HG300" s="185"/>
      <c r="HH300" s="185"/>
      <c r="HI300" s="185"/>
      <c r="HJ300" s="185"/>
      <c r="HK300" s="185"/>
      <c r="HL300" s="185"/>
      <c r="HM300" s="185"/>
      <c r="HN300" s="185"/>
      <c r="HO300" s="185"/>
      <c r="HP300" s="185"/>
      <c r="HQ300" s="185"/>
      <c r="HR300" s="185"/>
      <c r="HS300" s="185"/>
      <c r="HT300" s="185"/>
      <c r="HU300" s="185"/>
      <c r="HV300" s="185"/>
      <c r="HW300" s="185"/>
      <c r="HX300" s="185"/>
      <c r="HY300" s="185"/>
    </row>
    <row r="301" s="59" customFormat="true" ht="18.75" hidden="false" customHeight="false" outlineLevel="0" collapsed="false">
      <c r="C301" s="184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6"/>
      <c r="T301" s="185"/>
      <c r="U301" s="185"/>
      <c r="V301" s="185"/>
      <c r="W301" s="185"/>
      <c r="X301" s="185"/>
      <c r="Y301" s="185"/>
      <c r="Z301" s="185"/>
      <c r="AA301" s="185"/>
      <c r="AB301" s="186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  <c r="AQ301" s="185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  <c r="BQ301" s="185"/>
      <c r="BR301" s="185"/>
      <c r="BS301" s="185"/>
      <c r="BT301" s="185"/>
      <c r="BU301" s="185"/>
      <c r="BV301" s="185"/>
      <c r="BW301" s="185"/>
      <c r="BX301" s="185"/>
      <c r="BY301" s="185"/>
      <c r="BZ301" s="185"/>
      <c r="CA301" s="185"/>
      <c r="CB301" s="185"/>
      <c r="CC301" s="185"/>
      <c r="CD301" s="185"/>
      <c r="CE301" s="185"/>
      <c r="CF301" s="185"/>
      <c r="CG301" s="185"/>
      <c r="CH301" s="185"/>
      <c r="CI301" s="185"/>
      <c r="CJ301" s="185"/>
      <c r="CK301" s="185"/>
      <c r="CL301" s="185"/>
      <c r="CM301" s="185"/>
      <c r="CN301" s="185"/>
      <c r="CO301" s="185"/>
      <c r="CP301" s="185"/>
      <c r="CQ301" s="185"/>
      <c r="CR301" s="185"/>
      <c r="CS301" s="185"/>
      <c r="CT301" s="185"/>
      <c r="CU301" s="185"/>
      <c r="CV301" s="185"/>
      <c r="CW301" s="185"/>
      <c r="CX301" s="185"/>
      <c r="CY301" s="185"/>
      <c r="CZ301" s="185"/>
      <c r="DA301" s="185"/>
      <c r="DB301" s="185"/>
      <c r="DC301" s="185"/>
      <c r="DD301" s="185"/>
      <c r="DE301" s="185"/>
      <c r="DF301" s="185"/>
      <c r="DG301" s="185"/>
      <c r="DH301" s="185"/>
      <c r="DI301" s="185"/>
      <c r="DJ301" s="185"/>
      <c r="DK301" s="185"/>
      <c r="DL301" s="185"/>
      <c r="DM301" s="185"/>
      <c r="DN301" s="185"/>
      <c r="DO301" s="185"/>
      <c r="DP301" s="185"/>
      <c r="DQ301" s="185"/>
      <c r="DR301" s="185"/>
      <c r="DS301" s="185"/>
      <c r="DT301" s="185"/>
      <c r="DU301" s="185"/>
      <c r="DV301" s="185"/>
      <c r="DW301" s="185"/>
      <c r="DX301" s="185"/>
      <c r="DY301" s="185"/>
      <c r="DZ301" s="185"/>
      <c r="EA301" s="185"/>
      <c r="EB301" s="185"/>
      <c r="EC301" s="185"/>
      <c r="ED301" s="185"/>
      <c r="EE301" s="185"/>
      <c r="EF301" s="185"/>
      <c r="EG301" s="185"/>
      <c r="EH301" s="185"/>
      <c r="EI301" s="185"/>
      <c r="EJ301" s="185"/>
      <c r="EK301" s="185"/>
      <c r="EL301" s="185"/>
      <c r="EM301" s="185"/>
      <c r="EN301" s="185"/>
      <c r="EO301" s="185"/>
      <c r="EP301" s="185"/>
      <c r="EQ301" s="185"/>
      <c r="ER301" s="185"/>
      <c r="ES301" s="185"/>
      <c r="ET301" s="185"/>
      <c r="EU301" s="185"/>
      <c r="EV301" s="185"/>
      <c r="EW301" s="185"/>
      <c r="EX301" s="185"/>
      <c r="EY301" s="185"/>
      <c r="EZ301" s="185"/>
      <c r="FA301" s="185"/>
      <c r="FB301" s="185"/>
      <c r="FC301" s="185"/>
      <c r="FD301" s="185"/>
      <c r="FE301" s="185"/>
      <c r="FF301" s="185"/>
      <c r="FG301" s="185"/>
      <c r="FH301" s="185"/>
      <c r="FI301" s="185"/>
      <c r="FJ301" s="185"/>
      <c r="FK301" s="185"/>
      <c r="FL301" s="185"/>
      <c r="FM301" s="185"/>
      <c r="FN301" s="185"/>
      <c r="FO301" s="185"/>
      <c r="FP301" s="185"/>
      <c r="FQ301" s="185"/>
      <c r="FR301" s="185"/>
      <c r="FS301" s="185"/>
      <c r="FT301" s="185"/>
      <c r="FU301" s="185"/>
      <c r="FV301" s="185"/>
      <c r="FW301" s="185"/>
      <c r="FX301" s="185"/>
      <c r="FY301" s="185"/>
      <c r="FZ301" s="185"/>
      <c r="GA301" s="185"/>
      <c r="GB301" s="185"/>
      <c r="GC301" s="185"/>
      <c r="GD301" s="185"/>
      <c r="GE301" s="185"/>
      <c r="GF301" s="185"/>
      <c r="GG301" s="185"/>
      <c r="GH301" s="185"/>
      <c r="GI301" s="185"/>
      <c r="GJ301" s="185"/>
      <c r="GK301" s="185"/>
      <c r="GL301" s="185"/>
      <c r="GM301" s="185"/>
      <c r="GN301" s="185"/>
      <c r="GO301" s="185"/>
      <c r="GP301" s="185"/>
      <c r="GQ301" s="185"/>
      <c r="GR301" s="185"/>
      <c r="GS301" s="185"/>
      <c r="GT301" s="185"/>
      <c r="GU301" s="185"/>
      <c r="GV301" s="185"/>
      <c r="GW301" s="185"/>
      <c r="GX301" s="185"/>
      <c r="GY301" s="185"/>
      <c r="GZ301" s="185"/>
      <c r="HA301" s="185"/>
      <c r="HB301" s="185"/>
      <c r="HC301" s="185"/>
      <c r="HD301" s="185"/>
      <c r="HE301" s="185"/>
      <c r="HF301" s="185"/>
      <c r="HG301" s="185"/>
      <c r="HH301" s="185"/>
      <c r="HI301" s="185"/>
      <c r="HJ301" s="185"/>
      <c r="HK301" s="185"/>
      <c r="HL301" s="185"/>
      <c r="HM301" s="185"/>
      <c r="HN301" s="185"/>
      <c r="HO301" s="185"/>
      <c r="HP301" s="185"/>
      <c r="HQ301" s="185"/>
      <c r="HR301" s="185"/>
      <c r="HS301" s="185"/>
      <c r="HT301" s="185"/>
      <c r="HU301" s="185"/>
      <c r="HV301" s="185"/>
      <c r="HW301" s="185"/>
      <c r="HX301" s="185"/>
      <c r="HY301" s="185"/>
    </row>
    <row r="302" s="59" customFormat="true" ht="18.75" hidden="false" customHeight="false" outlineLevel="0" collapsed="false">
      <c r="C302" s="184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6"/>
      <c r="T302" s="185"/>
      <c r="U302" s="185"/>
      <c r="V302" s="185"/>
      <c r="W302" s="185"/>
      <c r="X302" s="185"/>
      <c r="Y302" s="185"/>
      <c r="Z302" s="185"/>
      <c r="AA302" s="185"/>
      <c r="AB302" s="186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  <c r="AQ302" s="185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  <c r="BQ302" s="185"/>
      <c r="BR302" s="185"/>
      <c r="BS302" s="185"/>
      <c r="BT302" s="185"/>
      <c r="BU302" s="185"/>
      <c r="BV302" s="185"/>
      <c r="BW302" s="185"/>
      <c r="BX302" s="185"/>
      <c r="BY302" s="185"/>
      <c r="BZ302" s="185"/>
      <c r="CA302" s="185"/>
      <c r="CB302" s="185"/>
      <c r="CC302" s="185"/>
      <c r="CD302" s="185"/>
      <c r="CE302" s="185"/>
      <c r="CF302" s="185"/>
      <c r="CG302" s="185"/>
      <c r="CH302" s="185"/>
      <c r="CI302" s="185"/>
      <c r="CJ302" s="185"/>
      <c r="CK302" s="185"/>
      <c r="CL302" s="185"/>
      <c r="CM302" s="185"/>
      <c r="CN302" s="185"/>
      <c r="CO302" s="185"/>
      <c r="CP302" s="185"/>
      <c r="CQ302" s="185"/>
      <c r="CR302" s="185"/>
      <c r="CS302" s="185"/>
      <c r="CT302" s="185"/>
      <c r="CU302" s="185"/>
      <c r="CV302" s="185"/>
      <c r="CW302" s="185"/>
      <c r="CX302" s="185"/>
      <c r="CY302" s="185"/>
      <c r="CZ302" s="185"/>
      <c r="DA302" s="185"/>
      <c r="DB302" s="185"/>
      <c r="DC302" s="185"/>
      <c r="DD302" s="185"/>
      <c r="DE302" s="185"/>
      <c r="DF302" s="185"/>
      <c r="DG302" s="185"/>
      <c r="DH302" s="185"/>
      <c r="DI302" s="185"/>
      <c r="DJ302" s="185"/>
      <c r="DK302" s="185"/>
      <c r="DL302" s="185"/>
      <c r="DM302" s="185"/>
      <c r="DN302" s="185"/>
      <c r="DO302" s="185"/>
      <c r="DP302" s="185"/>
      <c r="DQ302" s="185"/>
      <c r="DR302" s="185"/>
      <c r="DS302" s="185"/>
      <c r="DT302" s="185"/>
      <c r="DU302" s="185"/>
      <c r="DV302" s="185"/>
      <c r="DW302" s="185"/>
      <c r="DX302" s="185"/>
      <c r="DY302" s="185"/>
      <c r="DZ302" s="185"/>
      <c r="EA302" s="185"/>
      <c r="EB302" s="185"/>
      <c r="EC302" s="185"/>
      <c r="ED302" s="185"/>
      <c r="EE302" s="185"/>
      <c r="EF302" s="185"/>
      <c r="EG302" s="185"/>
      <c r="EH302" s="185"/>
      <c r="EI302" s="185"/>
      <c r="EJ302" s="185"/>
      <c r="EK302" s="185"/>
      <c r="EL302" s="185"/>
      <c r="EM302" s="185"/>
      <c r="EN302" s="185"/>
      <c r="EO302" s="185"/>
      <c r="EP302" s="185"/>
      <c r="EQ302" s="185"/>
      <c r="ER302" s="185"/>
      <c r="ES302" s="185"/>
      <c r="ET302" s="185"/>
      <c r="EU302" s="185"/>
      <c r="EV302" s="185"/>
      <c r="EW302" s="185"/>
      <c r="EX302" s="185"/>
      <c r="EY302" s="185"/>
      <c r="EZ302" s="185"/>
      <c r="FA302" s="185"/>
      <c r="FB302" s="185"/>
      <c r="FC302" s="185"/>
      <c r="FD302" s="185"/>
      <c r="FE302" s="185"/>
      <c r="FF302" s="185"/>
      <c r="FG302" s="185"/>
      <c r="FH302" s="185"/>
      <c r="FI302" s="185"/>
      <c r="FJ302" s="185"/>
      <c r="FK302" s="185"/>
      <c r="FL302" s="185"/>
      <c r="FM302" s="185"/>
      <c r="FN302" s="185"/>
      <c r="FO302" s="185"/>
      <c r="FP302" s="185"/>
      <c r="FQ302" s="185"/>
      <c r="FR302" s="185"/>
      <c r="FS302" s="185"/>
      <c r="FT302" s="185"/>
      <c r="FU302" s="185"/>
      <c r="FV302" s="185"/>
      <c r="FW302" s="185"/>
      <c r="FX302" s="185"/>
      <c r="FY302" s="185"/>
      <c r="FZ302" s="185"/>
      <c r="GA302" s="185"/>
      <c r="GB302" s="185"/>
      <c r="GC302" s="185"/>
      <c r="GD302" s="185"/>
      <c r="GE302" s="185"/>
      <c r="GF302" s="185"/>
      <c r="GG302" s="185"/>
      <c r="GH302" s="185"/>
      <c r="GI302" s="185"/>
      <c r="GJ302" s="185"/>
      <c r="GK302" s="185"/>
      <c r="GL302" s="185"/>
      <c r="GM302" s="185"/>
      <c r="GN302" s="185"/>
      <c r="GO302" s="185"/>
      <c r="GP302" s="185"/>
      <c r="GQ302" s="185"/>
      <c r="GR302" s="185"/>
      <c r="GS302" s="185"/>
      <c r="GT302" s="185"/>
      <c r="GU302" s="185"/>
      <c r="GV302" s="185"/>
      <c r="GW302" s="185"/>
      <c r="GX302" s="185"/>
      <c r="GY302" s="185"/>
      <c r="GZ302" s="185"/>
      <c r="HA302" s="185"/>
      <c r="HB302" s="185"/>
      <c r="HC302" s="185"/>
      <c r="HD302" s="185"/>
      <c r="HE302" s="185"/>
      <c r="HF302" s="185"/>
      <c r="HG302" s="185"/>
      <c r="HH302" s="185"/>
      <c r="HI302" s="185"/>
      <c r="HJ302" s="185"/>
      <c r="HK302" s="185"/>
      <c r="HL302" s="185"/>
      <c r="HM302" s="185"/>
      <c r="HN302" s="185"/>
      <c r="HO302" s="185"/>
      <c r="HP302" s="185"/>
      <c r="HQ302" s="185"/>
      <c r="HR302" s="185"/>
      <c r="HS302" s="185"/>
      <c r="HT302" s="185"/>
      <c r="HU302" s="185"/>
      <c r="HV302" s="185"/>
      <c r="HW302" s="185"/>
      <c r="HX302" s="185"/>
      <c r="HY302" s="185"/>
    </row>
    <row r="303" s="59" customFormat="true" ht="18.75" hidden="false" customHeight="false" outlineLevel="0" collapsed="false">
      <c r="C303" s="184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6"/>
      <c r="T303" s="185"/>
      <c r="U303" s="185"/>
      <c r="V303" s="185"/>
      <c r="W303" s="185"/>
      <c r="X303" s="185"/>
      <c r="Y303" s="185"/>
      <c r="Z303" s="185"/>
      <c r="AA303" s="185"/>
      <c r="AB303" s="186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  <c r="AQ303" s="185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  <c r="BQ303" s="185"/>
      <c r="BR303" s="185"/>
      <c r="BS303" s="185"/>
      <c r="BT303" s="185"/>
      <c r="BU303" s="185"/>
      <c r="BV303" s="185"/>
      <c r="BW303" s="185"/>
      <c r="BX303" s="185"/>
      <c r="BY303" s="185"/>
      <c r="BZ303" s="185"/>
      <c r="CA303" s="185"/>
      <c r="CB303" s="185"/>
      <c r="CC303" s="185"/>
      <c r="CD303" s="185"/>
      <c r="CE303" s="185"/>
      <c r="CF303" s="185"/>
      <c r="CG303" s="185"/>
      <c r="CH303" s="185"/>
      <c r="CI303" s="185"/>
      <c r="CJ303" s="185"/>
      <c r="CK303" s="185"/>
      <c r="CL303" s="185"/>
      <c r="CM303" s="185"/>
      <c r="CN303" s="185"/>
      <c r="CO303" s="185"/>
      <c r="CP303" s="185"/>
      <c r="CQ303" s="185"/>
      <c r="CR303" s="185"/>
      <c r="CS303" s="185"/>
      <c r="CT303" s="185"/>
      <c r="CU303" s="185"/>
      <c r="CV303" s="185"/>
      <c r="CW303" s="185"/>
      <c r="CX303" s="185"/>
      <c r="CY303" s="185"/>
      <c r="CZ303" s="185"/>
      <c r="DA303" s="185"/>
      <c r="DB303" s="185"/>
      <c r="DC303" s="185"/>
      <c r="DD303" s="185"/>
      <c r="DE303" s="185"/>
      <c r="DF303" s="185"/>
      <c r="DG303" s="185"/>
      <c r="DH303" s="185"/>
      <c r="DI303" s="185"/>
      <c r="DJ303" s="185"/>
      <c r="DK303" s="185"/>
      <c r="DL303" s="185"/>
      <c r="DM303" s="185"/>
      <c r="DN303" s="185"/>
      <c r="DO303" s="185"/>
      <c r="DP303" s="185"/>
      <c r="DQ303" s="185"/>
      <c r="DR303" s="185"/>
      <c r="DS303" s="185"/>
      <c r="DT303" s="185"/>
      <c r="DU303" s="185"/>
      <c r="DV303" s="185"/>
      <c r="DW303" s="185"/>
      <c r="DX303" s="185"/>
      <c r="DY303" s="185"/>
      <c r="DZ303" s="185"/>
      <c r="EA303" s="185"/>
      <c r="EB303" s="185"/>
      <c r="EC303" s="185"/>
      <c r="ED303" s="185"/>
      <c r="EE303" s="185"/>
      <c r="EF303" s="185"/>
      <c r="EG303" s="185"/>
      <c r="EH303" s="185"/>
      <c r="EI303" s="185"/>
      <c r="EJ303" s="185"/>
      <c r="EK303" s="185"/>
      <c r="EL303" s="185"/>
      <c r="EM303" s="185"/>
      <c r="EN303" s="185"/>
      <c r="EO303" s="185"/>
      <c r="EP303" s="185"/>
      <c r="EQ303" s="185"/>
      <c r="ER303" s="185"/>
      <c r="ES303" s="185"/>
      <c r="ET303" s="185"/>
      <c r="EU303" s="185"/>
      <c r="EV303" s="185"/>
      <c r="EW303" s="185"/>
      <c r="EX303" s="185"/>
      <c r="EY303" s="185"/>
      <c r="EZ303" s="185"/>
      <c r="FA303" s="185"/>
      <c r="FB303" s="185"/>
      <c r="FC303" s="185"/>
      <c r="FD303" s="185"/>
      <c r="FE303" s="185"/>
      <c r="FF303" s="185"/>
      <c r="FG303" s="185"/>
      <c r="FH303" s="185"/>
      <c r="FI303" s="185"/>
      <c r="FJ303" s="185"/>
      <c r="FK303" s="185"/>
      <c r="FL303" s="185"/>
      <c r="FM303" s="185"/>
      <c r="FN303" s="185"/>
      <c r="FO303" s="185"/>
      <c r="FP303" s="185"/>
      <c r="FQ303" s="185"/>
      <c r="FR303" s="185"/>
      <c r="FS303" s="185"/>
      <c r="FT303" s="185"/>
      <c r="FU303" s="185"/>
      <c r="FV303" s="185"/>
      <c r="FW303" s="185"/>
      <c r="FX303" s="185"/>
      <c r="FY303" s="185"/>
      <c r="FZ303" s="185"/>
      <c r="GA303" s="185"/>
      <c r="GB303" s="185"/>
      <c r="GC303" s="185"/>
      <c r="GD303" s="185"/>
      <c r="GE303" s="185"/>
      <c r="GF303" s="185"/>
      <c r="GG303" s="185"/>
      <c r="GH303" s="185"/>
      <c r="GI303" s="185"/>
      <c r="GJ303" s="185"/>
      <c r="GK303" s="185"/>
      <c r="GL303" s="185"/>
      <c r="GM303" s="185"/>
      <c r="GN303" s="185"/>
      <c r="GO303" s="185"/>
      <c r="GP303" s="185"/>
      <c r="GQ303" s="185"/>
      <c r="GR303" s="185"/>
      <c r="GS303" s="185"/>
      <c r="GT303" s="185"/>
      <c r="GU303" s="185"/>
      <c r="GV303" s="185"/>
      <c r="GW303" s="185"/>
      <c r="GX303" s="185"/>
      <c r="GY303" s="185"/>
      <c r="GZ303" s="185"/>
      <c r="HA303" s="185"/>
      <c r="HB303" s="185"/>
      <c r="HC303" s="185"/>
      <c r="HD303" s="185"/>
      <c r="HE303" s="185"/>
      <c r="HF303" s="185"/>
      <c r="HG303" s="185"/>
      <c r="HH303" s="185"/>
      <c r="HI303" s="185"/>
      <c r="HJ303" s="185"/>
      <c r="HK303" s="185"/>
      <c r="HL303" s="185"/>
      <c r="HM303" s="185"/>
      <c r="HN303" s="185"/>
      <c r="HO303" s="185"/>
      <c r="HP303" s="185"/>
      <c r="HQ303" s="185"/>
      <c r="HR303" s="185"/>
      <c r="HS303" s="185"/>
      <c r="HT303" s="185"/>
      <c r="HU303" s="185"/>
      <c r="HV303" s="185"/>
      <c r="HW303" s="185"/>
      <c r="HX303" s="185"/>
      <c r="HY303" s="185"/>
    </row>
    <row r="304" s="59" customFormat="true" ht="18.75" hidden="false" customHeight="false" outlineLevel="0" collapsed="false">
      <c r="C304" s="184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6"/>
      <c r="T304" s="185"/>
      <c r="U304" s="185"/>
      <c r="V304" s="185"/>
      <c r="W304" s="185"/>
      <c r="X304" s="185"/>
      <c r="Y304" s="185"/>
      <c r="Z304" s="185"/>
      <c r="AA304" s="185"/>
      <c r="AB304" s="186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  <c r="AQ304" s="185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  <c r="BQ304" s="185"/>
      <c r="BR304" s="185"/>
      <c r="BS304" s="185"/>
      <c r="BT304" s="185"/>
      <c r="BU304" s="185"/>
      <c r="BV304" s="185"/>
      <c r="BW304" s="185"/>
      <c r="BX304" s="185"/>
      <c r="BY304" s="185"/>
      <c r="BZ304" s="185"/>
      <c r="CA304" s="185"/>
      <c r="CB304" s="185"/>
      <c r="CC304" s="185"/>
      <c r="CD304" s="185"/>
      <c r="CE304" s="185"/>
      <c r="CF304" s="185"/>
      <c r="CG304" s="185"/>
      <c r="CH304" s="185"/>
      <c r="CI304" s="185"/>
      <c r="CJ304" s="185"/>
      <c r="CK304" s="185"/>
      <c r="CL304" s="185"/>
      <c r="CM304" s="185"/>
      <c r="CN304" s="185"/>
      <c r="CO304" s="185"/>
      <c r="CP304" s="185"/>
      <c r="CQ304" s="185"/>
      <c r="CR304" s="185"/>
      <c r="CS304" s="185"/>
      <c r="CT304" s="185"/>
      <c r="CU304" s="185"/>
      <c r="CV304" s="185"/>
      <c r="CW304" s="185"/>
      <c r="CX304" s="185"/>
      <c r="CY304" s="185"/>
      <c r="CZ304" s="185"/>
      <c r="DA304" s="185"/>
      <c r="DB304" s="185"/>
      <c r="DC304" s="185"/>
      <c r="DD304" s="185"/>
      <c r="DE304" s="185"/>
      <c r="DF304" s="185"/>
      <c r="DG304" s="185"/>
      <c r="DH304" s="185"/>
      <c r="DI304" s="185"/>
      <c r="DJ304" s="185"/>
      <c r="DK304" s="185"/>
      <c r="DL304" s="185"/>
      <c r="DM304" s="185"/>
      <c r="DN304" s="185"/>
      <c r="DO304" s="185"/>
      <c r="DP304" s="185"/>
      <c r="DQ304" s="185"/>
      <c r="DR304" s="185"/>
      <c r="DS304" s="185"/>
      <c r="DT304" s="185"/>
      <c r="DU304" s="185"/>
      <c r="DV304" s="185"/>
      <c r="DW304" s="185"/>
      <c r="DX304" s="185"/>
      <c r="DY304" s="185"/>
      <c r="DZ304" s="185"/>
      <c r="EA304" s="185"/>
      <c r="EB304" s="185"/>
      <c r="EC304" s="185"/>
      <c r="ED304" s="185"/>
      <c r="EE304" s="185"/>
      <c r="EF304" s="185"/>
      <c r="EG304" s="185"/>
      <c r="EH304" s="185"/>
      <c r="EI304" s="185"/>
      <c r="EJ304" s="185"/>
      <c r="EK304" s="185"/>
      <c r="EL304" s="185"/>
      <c r="EM304" s="185"/>
      <c r="EN304" s="185"/>
      <c r="EO304" s="185"/>
      <c r="EP304" s="185"/>
      <c r="EQ304" s="185"/>
      <c r="ER304" s="185"/>
      <c r="ES304" s="185"/>
      <c r="ET304" s="185"/>
      <c r="EU304" s="185"/>
      <c r="EV304" s="185"/>
      <c r="EW304" s="185"/>
      <c r="EX304" s="185"/>
      <c r="EY304" s="185"/>
      <c r="EZ304" s="185"/>
      <c r="FA304" s="185"/>
      <c r="FB304" s="185"/>
      <c r="FC304" s="185"/>
      <c r="FD304" s="185"/>
      <c r="FE304" s="185"/>
      <c r="FF304" s="185"/>
      <c r="FG304" s="185"/>
      <c r="FH304" s="185"/>
      <c r="FI304" s="185"/>
      <c r="FJ304" s="185"/>
      <c r="FK304" s="185"/>
      <c r="FL304" s="185"/>
      <c r="FM304" s="185"/>
      <c r="FN304" s="185"/>
      <c r="FO304" s="185"/>
      <c r="FP304" s="185"/>
      <c r="FQ304" s="185"/>
      <c r="FR304" s="185"/>
      <c r="FS304" s="185"/>
      <c r="FT304" s="185"/>
      <c r="FU304" s="185"/>
      <c r="FV304" s="185"/>
      <c r="FW304" s="185"/>
      <c r="FX304" s="185"/>
      <c r="FY304" s="185"/>
      <c r="FZ304" s="185"/>
      <c r="GA304" s="185"/>
      <c r="GB304" s="185"/>
      <c r="GC304" s="185"/>
      <c r="GD304" s="185"/>
      <c r="GE304" s="185"/>
      <c r="GF304" s="185"/>
      <c r="GG304" s="185"/>
      <c r="GH304" s="185"/>
      <c r="GI304" s="185"/>
      <c r="GJ304" s="185"/>
      <c r="GK304" s="185"/>
      <c r="GL304" s="185"/>
      <c r="GM304" s="185"/>
      <c r="GN304" s="185"/>
      <c r="GO304" s="185"/>
      <c r="GP304" s="185"/>
      <c r="GQ304" s="185"/>
      <c r="GR304" s="185"/>
      <c r="GS304" s="185"/>
      <c r="GT304" s="185"/>
      <c r="GU304" s="185"/>
      <c r="GV304" s="185"/>
      <c r="GW304" s="185"/>
      <c r="GX304" s="185"/>
      <c r="GY304" s="185"/>
      <c r="GZ304" s="185"/>
      <c r="HA304" s="185"/>
      <c r="HB304" s="185"/>
      <c r="HC304" s="185"/>
      <c r="HD304" s="185"/>
      <c r="HE304" s="185"/>
      <c r="HF304" s="185"/>
      <c r="HG304" s="185"/>
      <c r="HH304" s="185"/>
      <c r="HI304" s="185"/>
      <c r="HJ304" s="185"/>
      <c r="HK304" s="185"/>
      <c r="HL304" s="185"/>
      <c r="HM304" s="185"/>
      <c r="HN304" s="185"/>
      <c r="HO304" s="185"/>
      <c r="HP304" s="185"/>
      <c r="HQ304" s="185"/>
      <c r="HR304" s="185"/>
      <c r="HS304" s="185"/>
      <c r="HT304" s="185"/>
      <c r="HU304" s="185"/>
      <c r="HV304" s="185"/>
      <c r="HW304" s="185"/>
      <c r="HX304" s="185"/>
      <c r="HY304" s="185"/>
    </row>
    <row r="305" s="59" customFormat="true" ht="18.75" hidden="false" customHeight="false" outlineLevel="0" collapsed="false">
      <c r="C305" s="184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6"/>
      <c r="T305" s="185"/>
      <c r="U305" s="185"/>
      <c r="V305" s="185"/>
      <c r="W305" s="185"/>
      <c r="X305" s="185"/>
      <c r="Y305" s="185"/>
      <c r="Z305" s="185"/>
      <c r="AA305" s="185"/>
      <c r="AB305" s="186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  <c r="AQ305" s="185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  <c r="BQ305" s="185"/>
      <c r="BR305" s="185"/>
      <c r="BS305" s="185"/>
      <c r="BT305" s="185"/>
      <c r="BU305" s="185"/>
      <c r="BV305" s="185"/>
      <c r="BW305" s="185"/>
      <c r="BX305" s="185"/>
      <c r="BY305" s="185"/>
      <c r="BZ305" s="185"/>
      <c r="CA305" s="185"/>
      <c r="CB305" s="185"/>
      <c r="CC305" s="185"/>
      <c r="CD305" s="185"/>
      <c r="CE305" s="185"/>
      <c r="CF305" s="185"/>
      <c r="CG305" s="185"/>
      <c r="CH305" s="185"/>
      <c r="CI305" s="185"/>
      <c r="CJ305" s="185"/>
      <c r="CK305" s="185"/>
      <c r="CL305" s="185"/>
      <c r="CM305" s="185"/>
      <c r="CN305" s="185"/>
      <c r="CO305" s="185"/>
      <c r="CP305" s="185"/>
      <c r="CQ305" s="185"/>
      <c r="CR305" s="185"/>
      <c r="CS305" s="185"/>
      <c r="CT305" s="185"/>
      <c r="CU305" s="185"/>
      <c r="CV305" s="185"/>
      <c r="CW305" s="185"/>
      <c r="CX305" s="185"/>
      <c r="CY305" s="185"/>
      <c r="CZ305" s="185"/>
      <c r="DA305" s="185"/>
      <c r="DB305" s="185"/>
      <c r="DC305" s="185"/>
      <c r="DD305" s="185"/>
      <c r="DE305" s="185"/>
      <c r="DF305" s="185"/>
      <c r="DG305" s="185"/>
      <c r="DH305" s="185"/>
      <c r="DI305" s="185"/>
      <c r="DJ305" s="185"/>
      <c r="DK305" s="185"/>
      <c r="DL305" s="185"/>
      <c r="DM305" s="185"/>
      <c r="DN305" s="185"/>
      <c r="DO305" s="185"/>
      <c r="DP305" s="185"/>
      <c r="DQ305" s="185"/>
      <c r="DR305" s="185"/>
      <c r="DS305" s="185"/>
      <c r="DT305" s="185"/>
      <c r="DU305" s="185"/>
      <c r="DV305" s="185"/>
      <c r="DW305" s="185"/>
      <c r="DX305" s="185"/>
      <c r="DY305" s="185"/>
      <c r="DZ305" s="185"/>
      <c r="EA305" s="185"/>
      <c r="EB305" s="185"/>
      <c r="EC305" s="185"/>
      <c r="ED305" s="185"/>
      <c r="EE305" s="185"/>
      <c r="EF305" s="185"/>
      <c r="EG305" s="185"/>
      <c r="EH305" s="185"/>
      <c r="EI305" s="185"/>
      <c r="EJ305" s="185"/>
      <c r="EK305" s="185"/>
      <c r="EL305" s="185"/>
      <c r="EM305" s="185"/>
      <c r="EN305" s="185"/>
      <c r="EO305" s="185"/>
      <c r="EP305" s="185"/>
      <c r="EQ305" s="185"/>
      <c r="ER305" s="185"/>
      <c r="ES305" s="185"/>
      <c r="ET305" s="185"/>
      <c r="EU305" s="185"/>
      <c r="EV305" s="185"/>
      <c r="EW305" s="185"/>
      <c r="EX305" s="185"/>
      <c r="EY305" s="185"/>
      <c r="EZ305" s="185"/>
      <c r="FA305" s="185"/>
      <c r="FB305" s="185"/>
      <c r="FC305" s="185"/>
      <c r="FD305" s="185"/>
      <c r="FE305" s="185"/>
      <c r="FF305" s="185"/>
      <c r="FG305" s="185"/>
      <c r="FH305" s="185"/>
      <c r="FI305" s="185"/>
      <c r="FJ305" s="185"/>
      <c r="FK305" s="185"/>
      <c r="FL305" s="185"/>
      <c r="FM305" s="185"/>
      <c r="FN305" s="185"/>
      <c r="FO305" s="185"/>
      <c r="FP305" s="185"/>
      <c r="FQ305" s="185"/>
      <c r="FR305" s="185"/>
      <c r="FS305" s="185"/>
      <c r="FT305" s="185"/>
      <c r="FU305" s="185"/>
      <c r="FV305" s="185"/>
      <c r="FW305" s="185"/>
      <c r="FX305" s="185"/>
      <c r="FY305" s="185"/>
      <c r="FZ305" s="185"/>
      <c r="GA305" s="185"/>
      <c r="GB305" s="185"/>
      <c r="GC305" s="185"/>
      <c r="GD305" s="185"/>
      <c r="GE305" s="185"/>
      <c r="GF305" s="185"/>
      <c r="GG305" s="185"/>
      <c r="GH305" s="185"/>
      <c r="GI305" s="185"/>
      <c r="GJ305" s="185"/>
      <c r="GK305" s="185"/>
      <c r="GL305" s="185"/>
      <c r="GM305" s="185"/>
      <c r="GN305" s="185"/>
      <c r="GO305" s="185"/>
      <c r="GP305" s="185"/>
      <c r="GQ305" s="185"/>
      <c r="GR305" s="185"/>
      <c r="GS305" s="185"/>
      <c r="GT305" s="185"/>
      <c r="GU305" s="185"/>
      <c r="GV305" s="185"/>
      <c r="GW305" s="185"/>
      <c r="GX305" s="185"/>
      <c r="GY305" s="185"/>
      <c r="GZ305" s="185"/>
      <c r="HA305" s="185"/>
      <c r="HB305" s="185"/>
      <c r="HC305" s="185"/>
      <c r="HD305" s="185"/>
      <c r="HE305" s="185"/>
      <c r="HF305" s="185"/>
      <c r="HG305" s="185"/>
      <c r="HH305" s="185"/>
      <c r="HI305" s="185"/>
      <c r="HJ305" s="185"/>
      <c r="HK305" s="185"/>
      <c r="HL305" s="185"/>
      <c r="HM305" s="185"/>
      <c r="HN305" s="185"/>
      <c r="HO305" s="185"/>
      <c r="HP305" s="185"/>
      <c r="HQ305" s="185"/>
      <c r="HR305" s="185"/>
      <c r="HS305" s="185"/>
      <c r="HT305" s="185"/>
      <c r="HU305" s="185"/>
      <c r="HV305" s="185"/>
      <c r="HW305" s="185"/>
      <c r="HX305" s="185"/>
      <c r="HY305" s="185"/>
    </row>
    <row r="306" s="59" customFormat="true" ht="18.75" hidden="false" customHeight="false" outlineLevel="0" collapsed="false">
      <c r="C306" s="184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6"/>
      <c r="T306" s="185"/>
      <c r="U306" s="185"/>
      <c r="V306" s="185"/>
      <c r="W306" s="185"/>
      <c r="X306" s="185"/>
      <c r="Y306" s="185"/>
      <c r="Z306" s="185"/>
      <c r="AA306" s="185"/>
      <c r="AB306" s="186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  <c r="AQ306" s="185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  <c r="BQ306" s="185"/>
      <c r="BR306" s="185"/>
      <c r="BS306" s="185"/>
      <c r="BT306" s="185"/>
      <c r="BU306" s="185"/>
      <c r="BV306" s="185"/>
      <c r="BW306" s="185"/>
      <c r="BX306" s="185"/>
      <c r="BY306" s="185"/>
      <c r="BZ306" s="185"/>
      <c r="CA306" s="185"/>
      <c r="CB306" s="185"/>
      <c r="CC306" s="185"/>
      <c r="CD306" s="185"/>
      <c r="CE306" s="185"/>
      <c r="CF306" s="185"/>
      <c r="CG306" s="185"/>
      <c r="CH306" s="185"/>
      <c r="CI306" s="185"/>
      <c r="CJ306" s="185"/>
      <c r="CK306" s="185"/>
      <c r="CL306" s="185"/>
      <c r="CM306" s="185"/>
      <c r="CN306" s="185"/>
      <c r="CO306" s="185"/>
      <c r="CP306" s="185"/>
      <c r="CQ306" s="185"/>
      <c r="CR306" s="185"/>
      <c r="CS306" s="185"/>
      <c r="CT306" s="185"/>
      <c r="CU306" s="185"/>
      <c r="CV306" s="185"/>
      <c r="CW306" s="185"/>
      <c r="CX306" s="185"/>
      <c r="CY306" s="185"/>
      <c r="CZ306" s="185"/>
      <c r="DA306" s="185"/>
      <c r="DB306" s="185"/>
      <c r="DC306" s="185"/>
      <c r="DD306" s="185"/>
      <c r="DE306" s="185"/>
      <c r="DF306" s="185"/>
      <c r="DG306" s="185"/>
      <c r="DH306" s="185"/>
      <c r="DI306" s="185"/>
      <c r="DJ306" s="185"/>
      <c r="DK306" s="185"/>
      <c r="DL306" s="185"/>
      <c r="DM306" s="185"/>
      <c r="DN306" s="185"/>
      <c r="DO306" s="185"/>
      <c r="DP306" s="185"/>
      <c r="DQ306" s="185"/>
      <c r="DR306" s="185"/>
      <c r="DS306" s="185"/>
      <c r="DT306" s="185"/>
      <c r="DU306" s="185"/>
      <c r="DV306" s="185"/>
      <c r="DW306" s="185"/>
      <c r="DX306" s="185"/>
      <c r="DY306" s="185"/>
      <c r="DZ306" s="185"/>
      <c r="EA306" s="185"/>
      <c r="EB306" s="185"/>
      <c r="EC306" s="185"/>
      <c r="ED306" s="185"/>
      <c r="EE306" s="185"/>
      <c r="EF306" s="185"/>
      <c r="EG306" s="185"/>
      <c r="EH306" s="185"/>
      <c r="EI306" s="185"/>
      <c r="EJ306" s="185"/>
      <c r="EK306" s="185"/>
      <c r="EL306" s="185"/>
      <c r="EM306" s="185"/>
      <c r="EN306" s="185"/>
      <c r="EO306" s="185"/>
      <c r="EP306" s="185"/>
      <c r="EQ306" s="185"/>
      <c r="ER306" s="185"/>
      <c r="ES306" s="185"/>
      <c r="ET306" s="185"/>
      <c r="EU306" s="185"/>
      <c r="EV306" s="185"/>
      <c r="EW306" s="185"/>
      <c r="EX306" s="185"/>
      <c r="EY306" s="185"/>
      <c r="EZ306" s="185"/>
      <c r="FA306" s="185"/>
      <c r="FB306" s="185"/>
      <c r="FC306" s="185"/>
      <c r="FD306" s="185"/>
      <c r="FE306" s="185"/>
      <c r="FF306" s="185"/>
      <c r="FG306" s="185"/>
      <c r="FH306" s="185"/>
      <c r="FI306" s="185"/>
      <c r="FJ306" s="185"/>
      <c r="FK306" s="185"/>
      <c r="FL306" s="185"/>
      <c r="FM306" s="185"/>
      <c r="FN306" s="185"/>
      <c r="FO306" s="185"/>
      <c r="FP306" s="185"/>
      <c r="FQ306" s="185"/>
      <c r="FR306" s="185"/>
      <c r="FS306" s="185"/>
      <c r="FT306" s="185"/>
      <c r="FU306" s="185"/>
      <c r="FV306" s="185"/>
      <c r="FW306" s="185"/>
      <c r="FX306" s="185"/>
      <c r="FY306" s="185"/>
      <c r="FZ306" s="185"/>
      <c r="GA306" s="185"/>
      <c r="GB306" s="185"/>
      <c r="GC306" s="185"/>
      <c r="GD306" s="185"/>
      <c r="GE306" s="185"/>
      <c r="GF306" s="185"/>
      <c r="GG306" s="185"/>
      <c r="GH306" s="185"/>
      <c r="GI306" s="185"/>
      <c r="GJ306" s="185"/>
      <c r="GK306" s="185"/>
      <c r="GL306" s="185"/>
      <c r="GM306" s="185"/>
      <c r="GN306" s="185"/>
      <c r="GO306" s="185"/>
      <c r="GP306" s="185"/>
      <c r="GQ306" s="185"/>
      <c r="GR306" s="185"/>
      <c r="GS306" s="185"/>
      <c r="GT306" s="185"/>
      <c r="GU306" s="185"/>
      <c r="GV306" s="185"/>
      <c r="GW306" s="185"/>
      <c r="GX306" s="185"/>
      <c r="GY306" s="185"/>
      <c r="GZ306" s="185"/>
      <c r="HA306" s="185"/>
      <c r="HB306" s="185"/>
      <c r="HC306" s="185"/>
      <c r="HD306" s="185"/>
      <c r="HE306" s="185"/>
      <c r="HF306" s="185"/>
      <c r="HG306" s="185"/>
      <c r="HH306" s="185"/>
      <c r="HI306" s="185"/>
      <c r="HJ306" s="185"/>
      <c r="HK306" s="185"/>
      <c r="HL306" s="185"/>
      <c r="HM306" s="185"/>
      <c r="HN306" s="185"/>
      <c r="HO306" s="185"/>
      <c r="HP306" s="185"/>
      <c r="HQ306" s="185"/>
      <c r="HR306" s="185"/>
      <c r="HS306" s="185"/>
      <c r="HT306" s="185"/>
      <c r="HU306" s="185"/>
      <c r="HV306" s="185"/>
      <c r="HW306" s="185"/>
      <c r="HX306" s="185"/>
      <c r="HY306" s="185"/>
    </row>
    <row r="307" s="59" customFormat="true" ht="18.75" hidden="false" customHeight="false" outlineLevel="0" collapsed="false">
      <c r="C307" s="184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6"/>
      <c r="T307" s="185"/>
      <c r="U307" s="185"/>
      <c r="V307" s="185"/>
      <c r="W307" s="185"/>
      <c r="X307" s="185"/>
      <c r="Y307" s="185"/>
      <c r="Z307" s="185"/>
      <c r="AA307" s="185"/>
      <c r="AB307" s="186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  <c r="AQ307" s="185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  <c r="BQ307" s="185"/>
      <c r="BR307" s="185"/>
      <c r="BS307" s="185"/>
      <c r="BT307" s="185"/>
      <c r="BU307" s="185"/>
      <c r="BV307" s="185"/>
      <c r="BW307" s="185"/>
      <c r="BX307" s="185"/>
      <c r="BY307" s="185"/>
      <c r="BZ307" s="185"/>
      <c r="CA307" s="185"/>
      <c r="CB307" s="185"/>
      <c r="CC307" s="185"/>
      <c r="CD307" s="185"/>
      <c r="CE307" s="185"/>
      <c r="CF307" s="185"/>
      <c r="CG307" s="185"/>
      <c r="CH307" s="185"/>
      <c r="CI307" s="185"/>
      <c r="CJ307" s="185"/>
      <c r="CK307" s="185"/>
      <c r="CL307" s="185"/>
      <c r="CM307" s="185"/>
      <c r="CN307" s="185"/>
      <c r="CO307" s="185"/>
      <c r="CP307" s="185"/>
      <c r="CQ307" s="185"/>
      <c r="CR307" s="185"/>
      <c r="CS307" s="185"/>
      <c r="CT307" s="185"/>
      <c r="CU307" s="185"/>
      <c r="CV307" s="185"/>
      <c r="CW307" s="185"/>
      <c r="CX307" s="185"/>
      <c r="CY307" s="185"/>
      <c r="CZ307" s="185"/>
      <c r="DA307" s="185"/>
      <c r="DB307" s="185"/>
      <c r="DC307" s="185"/>
      <c r="DD307" s="185"/>
      <c r="DE307" s="185"/>
      <c r="DF307" s="185"/>
      <c r="DG307" s="185"/>
      <c r="DH307" s="185"/>
      <c r="DI307" s="185"/>
      <c r="DJ307" s="185"/>
      <c r="DK307" s="185"/>
      <c r="DL307" s="185"/>
      <c r="DM307" s="185"/>
      <c r="DN307" s="185"/>
      <c r="DO307" s="185"/>
      <c r="DP307" s="185"/>
      <c r="DQ307" s="185"/>
      <c r="DR307" s="185"/>
      <c r="DS307" s="185"/>
      <c r="DT307" s="185"/>
      <c r="DU307" s="185"/>
      <c r="DV307" s="185"/>
      <c r="DW307" s="185"/>
      <c r="DX307" s="185"/>
      <c r="DY307" s="185"/>
      <c r="DZ307" s="185"/>
      <c r="EA307" s="185"/>
      <c r="EB307" s="185"/>
      <c r="EC307" s="185"/>
      <c r="ED307" s="185"/>
      <c r="EE307" s="185"/>
      <c r="EF307" s="185"/>
      <c r="EG307" s="185"/>
      <c r="EH307" s="185"/>
      <c r="EI307" s="185"/>
      <c r="EJ307" s="185"/>
      <c r="EK307" s="185"/>
      <c r="EL307" s="185"/>
      <c r="EM307" s="185"/>
      <c r="EN307" s="185"/>
      <c r="EO307" s="185"/>
      <c r="EP307" s="185"/>
      <c r="EQ307" s="185"/>
      <c r="ER307" s="185"/>
      <c r="ES307" s="185"/>
      <c r="ET307" s="185"/>
      <c r="EU307" s="185"/>
      <c r="EV307" s="185"/>
      <c r="EW307" s="185"/>
      <c r="EX307" s="185"/>
      <c r="EY307" s="185"/>
      <c r="EZ307" s="185"/>
      <c r="FA307" s="185"/>
      <c r="FB307" s="185"/>
      <c r="FC307" s="185"/>
      <c r="FD307" s="185"/>
      <c r="FE307" s="185"/>
      <c r="FF307" s="185"/>
      <c r="FG307" s="185"/>
      <c r="FH307" s="185"/>
      <c r="FI307" s="185"/>
      <c r="FJ307" s="185"/>
      <c r="FK307" s="185"/>
      <c r="FL307" s="185"/>
      <c r="FM307" s="185"/>
      <c r="FN307" s="185"/>
      <c r="FO307" s="185"/>
      <c r="FP307" s="185"/>
      <c r="FQ307" s="185"/>
      <c r="FR307" s="185"/>
      <c r="FS307" s="185"/>
      <c r="FT307" s="185"/>
      <c r="FU307" s="185"/>
      <c r="FV307" s="185"/>
      <c r="FW307" s="185"/>
      <c r="FX307" s="185"/>
      <c r="FY307" s="185"/>
      <c r="FZ307" s="185"/>
      <c r="GA307" s="185"/>
      <c r="GB307" s="185"/>
      <c r="GC307" s="185"/>
      <c r="GD307" s="185"/>
      <c r="GE307" s="185"/>
      <c r="GF307" s="185"/>
      <c r="GG307" s="185"/>
      <c r="GH307" s="185"/>
      <c r="GI307" s="185"/>
      <c r="GJ307" s="185"/>
      <c r="GK307" s="185"/>
      <c r="GL307" s="185"/>
      <c r="GM307" s="185"/>
      <c r="GN307" s="185"/>
      <c r="GO307" s="185"/>
      <c r="GP307" s="185"/>
      <c r="GQ307" s="185"/>
      <c r="GR307" s="185"/>
      <c r="GS307" s="185"/>
      <c r="GT307" s="185"/>
      <c r="GU307" s="185"/>
      <c r="GV307" s="185"/>
      <c r="GW307" s="185"/>
      <c r="GX307" s="185"/>
      <c r="GY307" s="185"/>
      <c r="GZ307" s="185"/>
      <c r="HA307" s="185"/>
      <c r="HB307" s="185"/>
      <c r="HC307" s="185"/>
      <c r="HD307" s="185"/>
      <c r="HE307" s="185"/>
      <c r="HF307" s="185"/>
      <c r="HG307" s="185"/>
      <c r="HH307" s="185"/>
      <c r="HI307" s="185"/>
      <c r="HJ307" s="185"/>
      <c r="HK307" s="185"/>
      <c r="HL307" s="185"/>
      <c r="HM307" s="185"/>
      <c r="HN307" s="185"/>
      <c r="HO307" s="185"/>
      <c r="HP307" s="185"/>
      <c r="HQ307" s="185"/>
      <c r="HR307" s="185"/>
      <c r="HS307" s="185"/>
      <c r="HT307" s="185"/>
      <c r="HU307" s="185"/>
      <c r="HV307" s="185"/>
      <c r="HW307" s="185"/>
      <c r="HX307" s="185"/>
      <c r="HY307" s="185"/>
    </row>
    <row r="308" s="59" customFormat="true" ht="18.75" hidden="false" customHeight="false" outlineLevel="0" collapsed="false">
      <c r="C308" s="184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6"/>
      <c r="T308" s="185"/>
      <c r="U308" s="185"/>
      <c r="V308" s="185"/>
      <c r="W308" s="185"/>
      <c r="X308" s="185"/>
      <c r="Y308" s="185"/>
      <c r="Z308" s="185"/>
      <c r="AA308" s="185"/>
      <c r="AB308" s="186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  <c r="AQ308" s="185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  <c r="BQ308" s="185"/>
      <c r="BR308" s="185"/>
      <c r="BS308" s="185"/>
      <c r="BT308" s="185"/>
      <c r="BU308" s="185"/>
      <c r="BV308" s="185"/>
      <c r="BW308" s="185"/>
      <c r="BX308" s="185"/>
      <c r="BY308" s="185"/>
      <c r="BZ308" s="185"/>
      <c r="CA308" s="185"/>
      <c r="CB308" s="185"/>
      <c r="CC308" s="185"/>
      <c r="CD308" s="185"/>
      <c r="CE308" s="185"/>
      <c r="CF308" s="185"/>
      <c r="CG308" s="185"/>
      <c r="CH308" s="185"/>
      <c r="CI308" s="185"/>
      <c r="CJ308" s="185"/>
      <c r="CK308" s="185"/>
      <c r="CL308" s="185"/>
      <c r="CM308" s="185"/>
      <c r="CN308" s="185"/>
      <c r="CO308" s="185"/>
      <c r="CP308" s="185"/>
      <c r="CQ308" s="185"/>
      <c r="CR308" s="185"/>
      <c r="CS308" s="185"/>
      <c r="CT308" s="185"/>
      <c r="CU308" s="185"/>
      <c r="CV308" s="185"/>
      <c r="CW308" s="185"/>
      <c r="CX308" s="185"/>
      <c r="CY308" s="185"/>
      <c r="CZ308" s="185"/>
      <c r="DA308" s="185"/>
      <c r="DB308" s="185"/>
      <c r="DC308" s="185"/>
      <c r="DD308" s="185"/>
      <c r="DE308" s="185"/>
      <c r="DF308" s="185"/>
      <c r="DG308" s="185"/>
      <c r="DH308" s="185"/>
      <c r="DI308" s="185"/>
      <c r="DJ308" s="185"/>
      <c r="DK308" s="185"/>
      <c r="DL308" s="185"/>
      <c r="DM308" s="185"/>
      <c r="DN308" s="185"/>
      <c r="DO308" s="185"/>
      <c r="DP308" s="185"/>
      <c r="DQ308" s="185"/>
      <c r="DR308" s="185"/>
      <c r="DS308" s="185"/>
      <c r="DT308" s="185"/>
      <c r="DU308" s="185"/>
      <c r="DV308" s="185"/>
      <c r="DW308" s="185"/>
      <c r="DX308" s="185"/>
      <c r="DY308" s="185"/>
      <c r="DZ308" s="185"/>
      <c r="EA308" s="185"/>
      <c r="EB308" s="185"/>
      <c r="EC308" s="185"/>
      <c r="ED308" s="185"/>
      <c r="EE308" s="185"/>
      <c r="EF308" s="185"/>
      <c r="EG308" s="185"/>
      <c r="EH308" s="185"/>
      <c r="EI308" s="185"/>
      <c r="EJ308" s="185"/>
      <c r="EK308" s="185"/>
      <c r="EL308" s="185"/>
      <c r="EM308" s="185"/>
      <c r="EN308" s="185"/>
      <c r="EO308" s="185"/>
      <c r="EP308" s="185"/>
      <c r="EQ308" s="185"/>
      <c r="ER308" s="185"/>
      <c r="ES308" s="185"/>
      <c r="ET308" s="185"/>
      <c r="EU308" s="185"/>
      <c r="EV308" s="185"/>
      <c r="EW308" s="185"/>
      <c r="EX308" s="185"/>
      <c r="EY308" s="185"/>
      <c r="EZ308" s="185"/>
      <c r="FA308" s="185"/>
      <c r="FB308" s="185"/>
      <c r="FC308" s="185"/>
      <c r="FD308" s="185"/>
      <c r="FE308" s="185"/>
      <c r="FF308" s="185"/>
      <c r="FG308" s="185"/>
      <c r="FH308" s="185"/>
      <c r="FI308" s="185"/>
      <c r="FJ308" s="185"/>
      <c r="FK308" s="185"/>
      <c r="FL308" s="185"/>
      <c r="FM308" s="185"/>
      <c r="FN308" s="185"/>
      <c r="FO308" s="185"/>
      <c r="FP308" s="185"/>
      <c r="FQ308" s="185"/>
      <c r="FR308" s="185"/>
      <c r="FS308" s="185"/>
      <c r="FT308" s="185"/>
      <c r="FU308" s="185"/>
      <c r="FV308" s="185"/>
      <c r="FW308" s="185"/>
      <c r="FX308" s="185"/>
      <c r="FY308" s="185"/>
      <c r="FZ308" s="185"/>
      <c r="GA308" s="185"/>
      <c r="GB308" s="185"/>
      <c r="GC308" s="185"/>
      <c r="GD308" s="185"/>
      <c r="GE308" s="185"/>
      <c r="GF308" s="185"/>
      <c r="GG308" s="185"/>
      <c r="GH308" s="185"/>
      <c r="GI308" s="185"/>
      <c r="GJ308" s="185"/>
      <c r="GK308" s="185"/>
      <c r="GL308" s="185"/>
      <c r="GM308" s="185"/>
      <c r="GN308" s="185"/>
      <c r="GO308" s="185"/>
      <c r="GP308" s="185"/>
      <c r="GQ308" s="185"/>
      <c r="GR308" s="185"/>
      <c r="GS308" s="185"/>
      <c r="GT308" s="185"/>
      <c r="GU308" s="185"/>
      <c r="GV308" s="185"/>
      <c r="GW308" s="185"/>
      <c r="GX308" s="185"/>
      <c r="GY308" s="185"/>
      <c r="GZ308" s="185"/>
      <c r="HA308" s="185"/>
      <c r="HB308" s="185"/>
      <c r="HC308" s="185"/>
      <c r="HD308" s="185"/>
      <c r="HE308" s="185"/>
      <c r="HF308" s="185"/>
      <c r="HG308" s="185"/>
      <c r="HH308" s="185"/>
      <c r="HI308" s="185"/>
      <c r="HJ308" s="185"/>
      <c r="HK308" s="185"/>
      <c r="HL308" s="185"/>
      <c r="HM308" s="185"/>
      <c r="HN308" s="185"/>
      <c r="HO308" s="185"/>
      <c r="HP308" s="185"/>
      <c r="HQ308" s="185"/>
      <c r="HR308" s="185"/>
      <c r="HS308" s="185"/>
      <c r="HT308" s="185"/>
      <c r="HU308" s="185"/>
      <c r="HV308" s="185"/>
      <c r="HW308" s="185"/>
      <c r="HX308" s="185"/>
      <c r="HY308" s="185"/>
    </row>
    <row r="309" s="59" customFormat="true" ht="18.75" hidden="false" customHeight="false" outlineLevel="0" collapsed="false">
      <c r="C309" s="184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6"/>
      <c r="T309" s="185"/>
      <c r="U309" s="185"/>
      <c r="V309" s="185"/>
      <c r="W309" s="185"/>
      <c r="X309" s="185"/>
      <c r="Y309" s="185"/>
      <c r="Z309" s="185"/>
      <c r="AA309" s="185"/>
      <c r="AB309" s="186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  <c r="BQ309" s="185"/>
      <c r="BR309" s="185"/>
      <c r="BS309" s="185"/>
      <c r="BT309" s="185"/>
      <c r="BU309" s="185"/>
      <c r="BV309" s="185"/>
      <c r="BW309" s="185"/>
      <c r="BX309" s="185"/>
      <c r="BY309" s="185"/>
      <c r="BZ309" s="185"/>
      <c r="CA309" s="185"/>
      <c r="CB309" s="185"/>
      <c r="CC309" s="185"/>
      <c r="CD309" s="185"/>
      <c r="CE309" s="185"/>
      <c r="CF309" s="185"/>
      <c r="CG309" s="185"/>
      <c r="CH309" s="185"/>
      <c r="CI309" s="185"/>
      <c r="CJ309" s="185"/>
      <c r="CK309" s="185"/>
      <c r="CL309" s="185"/>
      <c r="CM309" s="185"/>
      <c r="CN309" s="185"/>
      <c r="CO309" s="185"/>
      <c r="CP309" s="185"/>
      <c r="CQ309" s="185"/>
      <c r="CR309" s="185"/>
      <c r="CS309" s="185"/>
      <c r="CT309" s="185"/>
      <c r="CU309" s="185"/>
      <c r="CV309" s="185"/>
      <c r="CW309" s="185"/>
      <c r="CX309" s="185"/>
      <c r="CY309" s="185"/>
      <c r="CZ309" s="185"/>
      <c r="DA309" s="185"/>
      <c r="DB309" s="185"/>
      <c r="DC309" s="185"/>
      <c r="DD309" s="185"/>
      <c r="DE309" s="185"/>
      <c r="DF309" s="185"/>
      <c r="DG309" s="185"/>
      <c r="DH309" s="185"/>
      <c r="DI309" s="185"/>
      <c r="DJ309" s="185"/>
      <c r="DK309" s="185"/>
      <c r="DL309" s="185"/>
      <c r="DM309" s="185"/>
      <c r="DN309" s="185"/>
      <c r="DO309" s="185"/>
      <c r="DP309" s="185"/>
      <c r="DQ309" s="185"/>
      <c r="DR309" s="185"/>
      <c r="DS309" s="185"/>
      <c r="DT309" s="185"/>
      <c r="DU309" s="185"/>
      <c r="DV309" s="185"/>
      <c r="DW309" s="185"/>
      <c r="DX309" s="185"/>
      <c r="DY309" s="185"/>
      <c r="DZ309" s="185"/>
      <c r="EA309" s="185"/>
      <c r="EB309" s="185"/>
      <c r="EC309" s="185"/>
      <c r="ED309" s="185"/>
      <c r="EE309" s="185"/>
      <c r="EF309" s="185"/>
      <c r="EG309" s="185"/>
      <c r="EH309" s="185"/>
      <c r="EI309" s="185"/>
      <c r="EJ309" s="185"/>
      <c r="EK309" s="185"/>
      <c r="EL309" s="185"/>
      <c r="EM309" s="185"/>
      <c r="EN309" s="185"/>
      <c r="EO309" s="185"/>
      <c r="EP309" s="185"/>
      <c r="EQ309" s="185"/>
      <c r="ER309" s="185"/>
      <c r="ES309" s="185"/>
      <c r="ET309" s="185"/>
      <c r="EU309" s="185"/>
      <c r="EV309" s="185"/>
      <c r="EW309" s="185"/>
      <c r="EX309" s="185"/>
      <c r="EY309" s="185"/>
      <c r="EZ309" s="185"/>
      <c r="FA309" s="185"/>
      <c r="FB309" s="185"/>
      <c r="FC309" s="185"/>
      <c r="FD309" s="185"/>
      <c r="FE309" s="185"/>
      <c r="FF309" s="185"/>
      <c r="FG309" s="185"/>
      <c r="FH309" s="185"/>
      <c r="FI309" s="185"/>
      <c r="FJ309" s="185"/>
      <c r="FK309" s="185"/>
      <c r="FL309" s="185"/>
      <c r="FM309" s="185"/>
      <c r="FN309" s="185"/>
      <c r="FO309" s="185"/>
      <c r="FP309" s="185"/>
      <c r="FQ309" s="185"/>
      <c r="FR309" s="185"/>
      <c r="FS309" s="185"/>
      <c r="FT309" s="185"/>
      <c r="FU309" s="185"/>
      <c r="FV309" s="185"/>
      <c r="FW309" s="185"/>
      <c r="FX309" s="185"/>
      <c r="FY309" s="185"/>
      <c r="FZ309" s="185"/>
      <c r="GA309" s="185"/>
      <c r="GB309" s="185"/>
      <c r="GC309" s="185"/>
      <c r="GD309" s="185"/>
      <c r="GE309" s="185"/>
      <c r="GF309" s="185"/>
      <c r="GG309" s="185"/>
      <c r="GH309" s="185"/>
      <c r="GI309" s="185"/>
      <c r="GJ309" s="185"/>
      <c r="GK309" s="185"/>
      <c r="GL309" s="185"/>
      <c r="GM309" s="185"/>
      <c r="GN309" s="185"/>
      <c r="GO309" s="185"/>
      <c r="GP309" s="185"/>
      <c r="GQ309" s="185"/>
      <c r="GR309" s="185"/>
      <c r="GS309" s="185"/>
      <c r="GT309" s="185"/>
      <c r="GU309" s="185"/>
      <c r="GV309" s="185"/>
      <c r="GW309" s="185"/>
      <c r="GX309" s="185"/>
      <c r="GY309" s="185"/>
      <c r="GZ309" s="185"/>
      <c r="HA309" s="185"/>
      <c r="HB309" s="185"/>
      <c r="HC309" s="185"/>
      <c r="HD309" s="185"/>
      <c r="HE309" s="185"/>
      <c r="HF309" s="185"/>
      <c r="HG309" s="185"/>
      <c r="HH309" s="185"/>
      <c r="HI309" s="185"/>
      <c r="HJ309" s="185"/>
      <c r="HK309" s="185"/>
      <c r="HL309" s="185"/>
      <c r="HM309" s="185"/>
      <c r="HN309" s="185"/>
      <c r="HO309" s="185"/>
      <c r="HP309" s="185"/>
      <c r="HQ309" s="185"/>
      <c r="HR309" s="185"/>
      <c r="HS309" s="185"/>
      <c r="HT309" s="185"/>
      <c r="HU309" s="185"/>
      <c r="HV309" s="185"/>
      <c r="HW309" s="185"/>
      <c r="HX309" s="185"/>
      <c r="HY309" s="185"/>
    </row>
    <row r="310" s="59" customFormat="true" ht="18.75" hidden="false" customHeight="false" outlineLevel="0" collapsed="false">
      <c r="C310" s="184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6"/>
      <c r="T310" s="185"/>
      <c r="U310" s="185"/>
      <c r="V310" s="185"/>
      <c r="W310" s="185"/>
      <c r="X310" s="185"/>
      <c r="Y310" s="185"/>
      <c r="Z310" s="185"/>
      <c r="AA310" s="185"/>
      <c r="AB310" s="186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  <c r="AQ310" s="185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  <c r="BQ310" s="185"/>
      <c r="BR310" s="185"/>
      <c r="BS310" s="185"/>
      <c r="BT310" s="185"/>
      <c r="BU310" s="185"/>
      <c r="BV310" s="185"/>
      <c r="BW310" s="185"/>
      <c r="BX310" s="185"/>
      <c r="BY310" s="185"/>
      <c r="BZ310" s="185"/>
      <c r="CA310" s="185"/>
      <c r="CB310" s="185"/>
      <c r="CC310" s="185"/>
      <c r="CD310" s="185"/>
      <c r="CE310" s="185"/>
      <c r="CF310" s="185"/>
      <c r="CG310" s="185"/>
      <c r="CH310" s="185"/>
      <c r="CI310" s="185"/>
      <c r="CJ310" s="185"/>
      <c r="CK310" s="185"/>
      <c r="CL310" s="185"/>
      <c r="CM310" s="185"/>
      <c r="CN310" s="185"/>
      <c r="CO310" s="185"/>
      <c r="CP310" s="185"/>
      <c r="CQ310" s="185"/>
      <c r="CR310" s="185"/>
      <c r="CS310" s="185"/>
      <c r="CT310" s="185"/>
      <c r="CU310" s="185"/>
      <c r="CV310" s="185"/>
      <c r="CW310" s="185"/>
      <c r="CX310" s="185"/>
      <c r="CY310" s="185"/>
      <c r="CZ310" s="185"/>
      <c r="DA310" s="185"/>
      <c r="DB310" s="185"/>
      <c r="DC310" s="185"/>
      <c r="DD310" s="185"/>
      <c r="DE310" s="185"/>
      <c r="DF310" s="185"/>
      <c r="DG310" s="185"/>
      <c r="DH310" s="185"/>
      <c r="DI310" s="185"/>
      <c r="DJ310" s="185"/>
      <c r="DK310" s="185"/>
      <c r="DL310" s="185"/>
      <c r="DM310" s="185"/>
      <c r="DN310" s="185"/>
      <c r="DO310" s="185"/>
      <c r="DP310" s="185"/>
      <c r="DQ310" s="185"/>
      <c r="DR310" s="185"/>
      <c r="DS310" s="185"/>
      <c r="DT310" s="185"/>
      <c r="DU310" s="185"/>
      <c r="DV310" s="185"/>
      <c r="DW310" s="185"/>
      <c r="DX310" s="185"/>
      <c r="DY310" s="185"/>
      <c r="DZ310" s="185"/>
      <c r="EA310" s="185"/>
      <c r="EB310" s="185"/>
      <c r="EC310" s="185"/>
      <c r="ED310" s="185"/>
      <c r="EE310" s="185"/>
      <c r="EF310" s="185"/>
      <c r="EG310" s="185"/>
      <c r="EH310" s="185"/>
      <c r="EI310" s="185"/>
      <c r="EJ310" s="185"/>
      <c r="EK310" s="185"/>
      <c r="EL310" s="185"/>
      <c r="EM310" s="185"/>
      <c r="EN310" s="185"/>
      <c r="EO310" s="185"/>
      <c r="EP310" s="185"/>
      <c r="EQ310" s="185"/>
      <c r="ER310" s="185"/>
      <c r="ES310" s="185"/>
      <c r="ET310" s="185"/>
      <c r="EU310" s="185"/>
      <c r="EV310" s="185"/>
      <c r="EW310" s="185"/>
      <c r="EX310" s="185"/>
      <c r="EY310" s="185"/>
      <c r="EZ310" s="185"/>
      <c r="FA310" s="185"/>
      <c r="FB310" s="185"/>
      <c r="FC310" s="185"/>
      <c r="FD310" s="185"/>
      <c r="FE310" s="185"/>
      <c r="FF310" s="185"/>
      <c r="FG310" s="185"/>
      <c r="FH310" s="185"/>
      <c r="FI310" s="185"/>
      <c r="FJ310" s="185"/>
      <c r="FK310" s="185"/>
      <c r="FL310" s="185"/>
      <c r="FM310" s="185"/>
      <c r="FN310" s="185"/>
      <c r="FO310" s="185"/>
      <c r="FP310" s="185"/>
      <c r="FQ310" s="185"/>
      <c r="FR310" s="185"/>
      <c r="FS310" s="185"/>
      <c r="FT310" s="185"/>
      <c r="FU310" s="185"/>
      <c r="FV310" s="185"/>
      <c r="FW310" s="185"/>
      <c r="FX310" s="185"/>
      <c r="FY310" s="185"/>
      <c r="FZ310" s="185"/>
      <c r="GA310" s="185"/>
      <c r="GB310" s="185"/>
      <c r="GC310" s="185"/>
      <c r="GD310" s="185"/>
      <c r="GE310" s="185"/>
      <c r="GF310" s="185"/>
      <c r="GG310" s="185"/>
      <c r="GH310" s="185"/>
      <c r="GI310" s="185"/>
      <c r="GJ310" s="185"/>
      <c r="GK310" s="185"/>
      <c r="GL310" s="185"/>
      <c r="GM310" s="185"/>
      <c r="GN310" s="185"/>
      <c r="GO310" s="185"/>
      <c r="GP310" s="185"/>
      <c r="GQ310" s="185"/>
      <c r="GR310" s="185"/>
      <c r="GS310" s="185"/>
      <c r="GT310" s="185"/>
      <c r="GU310" s="185"/>
      <c r="GV310" s="185"/>
      <c r="GW310" s="185"/>
      <c r="GX310" s="185"/>
      <c r="GY310" s="185"/>
      <c r="GZ310" s="185"/>
      <c r="HA310" s="185"/>
      <c r="HB310" s="185"/>
      <c r="HC310" s="185"/>
      <c r="HD310" s="185"/>
      <c r="HE310" s="185"/>
      <c r="HF310" s="185"/>
      <c r="HG310" s="185"/>
      <c r="HH310" s="185"/>
      <c r="HI310" s="185"/>
      <c r="HJ310" s="185"/>
      <c r="HK310" s="185"/>
      <c r="HL310" s="185"/>
      <c r="HM310" s="185"/>
      <c r="HN310" s="185"/>
      <c r="HO310" s="185"/>
      <c r="HP310" s="185"/>
      <c r="HQ310" s="185"/>
      <c r="HR310" s="185"/>
      <c r="HS310" s="185"/>
      <c r="HT310" s="185"/>
      <c r="HU310" s="185"/>
      <c r="HV310" s="185"/>
      <c r="HW310" s="185"/>
      <c r="HX310" s="185"/>
      <c r="HY310" s="185"/>
    </row>
    <row r="311" s="59" customFormat="true" ht="18.75" hidden="false" customHeight="false" outlineLevel="0" collapsed="false">
      <c r="C311" s="184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6"/>
      <c r="T311" s="185"/>
      <c r="U311" s="185"/>
      <c r="V311" s="185"/>
      <c r="W311" s="185"/>
      <c r="X311" s="185"/>
      <c r="Y311" s="185"/>
      <c r="Z311" s="185"/>
      <c r="AA311" s="185"/>
      <c r="AB311" s="186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  <c r="AQ311" s="185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  <c r="BQ311" s="185"/>
      <c r="BR311" s="185"/>
      <c r="BS311" s="185"/>
      <c r="BT311" s="185"/>
      <c r="BU311" s="185"/>
      <c r="BV311" s="185"/>
      <c r="BW311" s="185"/>
      <c r="BX311" s="185"/>
      <c r="BY311" s="185"/>
      <c r="BZ311" s="185"/>
      <c r="CA311" s="185"/>
      <c r="CB311" s="185"/>
      <c r="CC311" s="185"/>
      <c r="CD311" s="185"/>
      <c r="CE311" s="185"/>
      <c r="CF311" s="185"/>
      <c r="CG311" s="185"/>
      <c r="CH311" s="185"/>
      <c r="CI311" s="185"/>
      <c r="CJ311" s="185"/>
      <c r="CK311" s="185"/>
      <c r="CL311" s="185"/>
      <c r="CM311" s="185"/>
      <c r="CN311" s="185"/>
      <c r="CO311" s="185"/>
      <c r="CP311" s="185"/>
      <c r="CQ311" s="185"/>
      <c r="CR311" s="185"/>
      <c r="CS311" s="185"/>
      <c r="CT311" s="185"/>
      <c r="CU311" s="185"/>
      <c r="CV311" s="185"/>
      <c r="CW311" s="185"/>
      <c r="CX311" s="185"/>
      <c r="CY311" s="185"/>
      <c r="CZ311" s="185"/>
      <c r="DA311" s="185"/>
      <c r="DB311" s="185"/>
      <c r="DC311" s="185"/>
      <c r="DD311" s="185"/>
      <c r="DE311" s="185"/>
      <c r="DF311" s="185"/>
      <c r="DG311" s="185"/>
      <c r="DH311" s="185"/>
      <c r="DI311" s="185"/>
      <c r="DJ311" s="185"/>
      <c r="DK311" s="185"/>
      <c r="DL311" s="185"/>
      <c r="DM311" s="185"/>
      <c r="DN311" s="185"/>
      <c r="DO311" s="185"/>
      <c r="DP311" s="185"/>
      <c r="DQ311" s="185"/>
      <c r="DR311" s="185"/>
      <c r="DS311" s="185"/>
      <c r="DT311" s="185"/>
      <c r="DU311" s="185"/>
      <c r="DV311" s="185"/>
      <c r="DW311" s="185"/>
      <c r="DX311" s="185"/>
      <c r="DY311" s="185"/>
      <c r="DZ311" s="185"/>
      <c r="EA311" s="185"/>
      <c r="EB311" s="185"/>
      <c r="EC311" s="185"/>
      <c r="ED311" s="185"/>
      <c r="EE311" s="185"/>
      <c r="EF311" s="185"/>
      <c r="EG311" s="185"/>
      <c r="EH311" s="185"/>
      <c r="EI311" s="185"/>
      <c r="EJ311" s="185"/>
      <c r="EK311" s="185"/>
      <c r="EL311" s="185"/>
      <c r="EM311" s="185"/>
      <c r="EN311" s="185"/>
      <c r="EO311" s="185"/>
      <c r="EP311" s="185"/>
      <c r="EQ311" s="185"/>
      <c r="ER311" s="185"/>
      <c r="ES311" s="185"/>
      <c r="ET311" s="185"/>
      <c r="EU311" s="185"/>
      <c r="EV311" s="185"/>
      <c r="EW311" s="185"/>
      <c r="EX311" s="185"/>
      <c r="EY311" s="185"/>
      <c r="EZ311" s="185"/>
      <c r="FA311" s="185"/>
      <c r="FB311" s="185"/>
      <c r="FC311" s="185"/>
      <c r="FD311" s="185"/>
      <c r="FE311" s="185"/>
      <c r="FF311" s="185"/>
      <c r="FG311" s="185"/>
      <c r="FH311" s="185"/>
      <c r="FI311" s="185"/>
      <c r="FJ311" s="185"/>
      <c r="FK311" s="185"/>
      <c r="FL311" s="185"/>
      <c r="FM311" s="185"/>
      <c r="FN311" s="185"/>
      <c r="FO311" s="185"/>
      <c r="FP311" s="185"/>
      <c r="FQ311" s="185"/>
      <c r="FR311" s="185"/>
      <c r="FS311" s="185"/>
      <c r="FT311" s="185"/>
      <c r="FU311" s="185"/>
      <c r="FV311" s="185"/>
      <c r="FW311" s="185"/>
      <c r="FX311" s="185"/>
      <c r="FY311" s="185"/>
      <c r="FZ311" s="185"/>
      <c r="GA311" s="185"/>
      <c r="GB311" s="185"/>
      <c r="GC311" s="185"/>
      <c r="GD311" s="185"/>
      <c r="GE311" s="185"/>
      <c r="GF311" s="185"/>
      <c r="GG311" s="185"/>
      <c r="GH311" s="185"/>
      <c r="GI311" s="185"/>
      <c r="GJ311" s="185"/>
      <c r="GK311" s="185"/>
      <c r="GL311" s="185"/>
      <c r="GM311" s="185"/>
      <c r="GN311" s="185"/>
      <c r="GO311" s="185"/>
      <c r="GP311" s="185"/>
      <c r="GQ311" s="185"/>
      <c r="GR311" s="185"/>
      <c r="GS311" s="185"/>
      <c r="GT311" s="185"/>
      <c r="GU311" s="185"/>
      <c r="GV311" s="185"/>
      <c r="GW311" s="185"/>
      <c r="GX311" s="185"/>
      <c r="GY311" s="185"/>
      <c r="GZ311" s="185"/>
      <c r="HA311" s="185"/>
      <c r="HB311" s="185"/>
      <c r="HC311" s="185"/>
      <c r="HD311" s="185"/>
      <c r="HE311" s="185"/>
      <c r="HF311" s="185"/>
      <c r="HG311" s="185"/>
      <c r="HH311" s="185"/>
      <c r="HI311" s="185"/>
      <c r="HJ311" s="185"/>
      <c r="HK311" s="185"/>
      <c r="HL311" s="185"/>
      <c r="HM311" s="185"/>
      <c r="HN311" s="185"/>
      <c r="HO311" s="185"/>
      <c r="HP311" s="185"/>
      <c r="HQ311" s="185"/>
      <c r="HR311" s="185"/>
      <c r="HS311" s="185"/>
      <c r="HT311" s="185"/>
      <c r="HU311" s="185"/>
      <c r="HV311" s="185"/>
      <c r="HW311" s="185"/>
      <c r="HX311" s="185"/>
      <c r="HY311" s="185"/>
    </row>
    <row r="312" s="59" customFormat="true" ht="18.75" hidden="false" customHeight="false" outlineLevel="0" collapsed="false">
      <c r="C312" s="184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6"/>
      <c r="T312" s="185"/>
      <c r="U312" s="185"/>
      <c r="V312" s="185"/>
      <c r="W312" s="185"/>
      <c r="X312" s="185"/>
      <c r="Y312" s="185"/>
      <c r="Z312" s="185"/>
      <c r="AA312" s="185"/>
      <c r="AB312" s="186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  <c r="AQ312" s="185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  <c r="BQ312" s="185"/>
      <c r="BR312" s="185"/>
      <c r="BS312" s="185"/>
      <c r="BT312" s="185"/>
      <c r="BU312" s="185"/>
      <c r="BV312" s="185"/>
      <c r="BW312" s="185"/>
      <c r="BX312" s="185"/>
      <c r="BY312" s="185"/>
      <c r="BZ312" s="185"/>
      <c r="CA312" s="185"/>
      <c r="CB312" s="185"/>
      <c r="CC312" s="185"/>
      <c r="CD312" s="185"/>
      <c r="CE312" s="185"/>
      <c r="CF312" s="185"/>
      <c r="CG312" s="185"/>
      <c r="CH312" s="185"/>
      <c r="CI312" s="185"/>
      <c r="CJ312" s="185"/>
      <c r="CK312" s="185"/>
      <c r="CL312" s="185"/>
      <c r="CM312" s="185"/>
      <c r="CN312" s="185"/>
      <c r="CO312" s="185"/>
      <c r="CP312" s="185"/>
      <c r="CQ312" s="185"/>
      <c r="CR312" s="185"/>
      <c r="CS312" s="185"/>
      <c r="CT312" s="185"/>
      <c r="CU312" s="185"/>
      <c r="CV312" s="185"/>
      <c r="CW312" s="185"/>
      <c r="CX312" s="185"/>
      <c r="CY312" s="185"/>
      <c r="CZ312" s="185"/>
      <c r="DA312" s="185"/>
      <c r="DB312" s="185"/>
      <c r="DC312" s="185"/>
      <c r="DD312" s="185"/>
      <c r="DE312" s="185"/>
      <c r="DF312" s="185"/>
      <c r="DG312" s="185"/>
      <c r="DH312" s="185"/>
      <c r="DI312" s="185"/>
      <c r="DJ312" s="185"/>
      <c r="DK312" s="185"/>
      <c r="DL312" s="185"/>
      <c r="DM312" s="185"/>
      <c r="DN312" s="185"/>
      <c r="DO312" s="185"/>
      <c r="DP312" s="185"/>
      <c r="DQ312" s="185"/>
      <c r="DR312" s="185"/>
      <c r="DS312" s="185"/>
      <c r="DT312" s="185"/>
      <c r="DU312" s="185"/>
      <c r="DV312" s="185"/>
      <c r="DW312" s="185"/>
      <c r="DX312" s="185"/>
      <c r="DY312" s="185"/>
      <c r="DZ312" s="185"/>
      <c r="EA312" s="185"/>
      <c r="EB312" s="185"/>
      <c r="EC312" s="185"/>
      <c r="ED312" s="185"/>
      <c r="EE312" s="185"/>
      <c r="EF312" s="185"/>
      <c r="EG312" s="185"/>
      <c r="EH312" s="185"/>
      <c r="EI312" s="185"/>
      <c r="EJ312" s="185"/>
      <c r="EK312" s="185"/>
      <c r="EL312" s="185"/>
      <c r="EM312" s="185"/>
      <c r="EN312" s="185"/>
      <c r="EO312" s="185"/>
      <c r="EP312" s="185"/>
      <c r="EQ312" s="185"/>
      <c r="ER312" s="185"/>
      <c r="ES312" s="185"/>
      <c r="ET312" s="185"/>
      <c r="EU312" s="185"/>
      <c r="EV312" s="185"/>
      <c r="EW312" s="185"/>
      <c r="EX312" s="185"/>
      <c r="EY312" s="185"/>
      <c r="EZ312" s="185"/>
      <c r="FA312" s="185"/>
      <c r="FB312" s="185"/>
      <c r="FC312" s="185"/>
      <c r="FD312" s="185"/>
      <c r="FE312" s="185"/>
      <c r="FF312" s="185"/>
      <c r="FG312" s="185"/>
      <c r="FH312" s="185"/>
      <c r="FI312" s="185"/>
      <c r="FJ312" s="185"/>
      <c r="FK312" s="185"/>
      <c r="FL312" s="185"/>
      <c r="FM312" s="185"/>
      <c r="FN312" s="185"/>
      <c r="FO312" s="185"/>
      <c r="FP312" s="185"/>
      <c r="FQ312" s="185"/>
      <c r="FR312" s="185"/>
      <c r="FS312" s="185"/>
      <c r="FT312" s="185"/>
      <c r="FU312" s="185"/>
      <c r="FV312" s="185"/>
      <c r="FW312" s="185"/>
      <c r="FX312" s="185"/>
      <c r="FY312" s="185"/>
      <c r="FZ312" s="185"/>
      <c r="GA312" s="185"/>
      <c r="GB312" s="185"/>
      <c r="GC312" s="185"/>
      <c r="GD312" s="185"/>
      <c r="GE312" s="185"/>
      <c r="GF312" s="185"/>
      <c r="GG312" s="185"/>
      <c r="GH312" s="185"/>
      <c r="GI312" s="185"/>
      <c r="GJ312" s="185"/>
      <c r="GK312" s="185"/>
      <c r="GL312" s="185"/>
      <c r="GM312" s="185"/>
      <c r="GN312" s="185"/>
      <c r="GO312" s="185"/>
      <c r="GP312" s="185"/>
      <c r="GQ312" s="185"/>
      <c r="GR312" s="185"/>
      <c r="GS312" s="185"/>
      <c r="GT312" s="185"/>
      <c r="GU312" s="185"/>
      <c r="GV312" s="185"/>
      <c r="GW312" s="185"/>
      <c r="GX312" s="185"/>
      <c r="GY312" s="185"/>
      <c r="GZ312" s="185"/>
      <c r="HA312" s="185"/>
      <c r="HB312" s="185"/>
      <c r="HC312" s="185"/>
      <c r="HD312" s="185"/>
      <c r="HE312" s="185"/>
      <c r="HF312" s="185"/>
      <c r="HG312" s="185"/>
      <c r="HH312" s="185"/>
      <c r="HI312" s="185"/>
      <c r="HJ312" s="185"/>
      <c r="HK312" s="185"/>
      <c r="HL312" s="185"/>
      <c r="HM312" s="185"/>
      <c r="HN312" s="185"/>
      <c r="HO312" s="185"/>
      <c r="HP312" s="185"/>
      <c r="HQ312" s="185"/>
      <c r="HR312" s="185"/>
      <c r="HS312" s="185"/>
      <c r="HT312" s="185"/>
      <c r="HU312" s="185"/>
      <c r="HV312" s="185"/>
      <c r="HW312" s="185"/>
      <c r="HX312" s="185"/>
      <c r="HY312" s="185"/>
    </row>
    <row r="313" s="59" customFormat="true" ht="18.75" hidden="false" customHeight="false" outlineLevel="0" collapsed="false">
      <c r="C313" s="184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6"/>
      <c r="T313" s="185"/>
      <c r="U313" s="185"/>
      <c r="V313" s="185"/>
      <c r="W313" s="185"/>
      <c r="X313" s="185"/>
      <c r="Y313" s="185"/>
      <c r="Z313" s="185"/>
      <c r="AA313" s="185"/>
      <c r="AB313" s="186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  <c r="AQ313" s="185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  <c r="BQ313" s="185"/>
      <c r="BR313" s="185"/>
      <c r="BS313" s="185"/>
      <c r="BT313" s="185"/>
      <c r="BU313" s="185"/>
      <c r="BV313" s="185"/>
      <c r="BW313" s="185"/>
      <c r="BX313" s="185"/>
      <c r="BY313" s="185"/>
      <c r="BZ313" s="185"/>
      <c r="CA313" s="185"/>
      <c r="CB313" s="185"/>
      <c r="CC313" s="185"/>
      <c r="CD313" s="185"/>
      <c r="CE313" s="185"/>
      <c r="CF313" s="185"/>
      <c r="CG313" s="185"/>
      <c r="CH313" s="185"/>
      <c r="CI313" s="185"/>
      <c r="CJ313" s="185"/>
      <c r="CK313" s="185"/>
      <c r="CL313" s="185"/>
      <c r="CM313" s="185"/>
      <c r="CN313" s="185"/>
      <c r="CO313" s="185"/>
      <c r="CP313" s="185"/>
      <c r="CQ313" s="185"/>
      <c r="CR313" s="185"/>
      <c r="CS313" s="185"/>
      <c r="CT313" s="185"/>
      <c r="CU313" s="185"/>
      <c r="CV313" s="185"/>
      <c r="CW313" s="185"/>
      <c r="CX313" s="185"/>
      <c r="CY313" s="185"/>
      <c r="CZ313" s="185"/>
      <c r="DA313" s="185"/>
      <c r="DB313" s="185"/>
      <c r="DC313" s="185"/>
      <c r="DD313" s="185"/>
      <c r="DE313" s="185"/>
      <c r="DF313" s="185"/>
      <c r="DG313" s="185"/>
      <c r="DH313" s="185"/>
      <c r="DI313" s="185"/>
      <c r="DJ313" s="185"/>
      <c r="DK313" s="185"/>
      <c r="DL313" s="185"/>
      <c r="DM313" s="185"/>
      <c r="DN313" s="185"/>
      <c r="DO313" s="185"/>
      <c r="DP313" s="185"/>
      <c r="DQ313" s="185"/>
      <c r="DR313" s="185"/>
      <c r="DS313" s="185"/>
      <c r="DT313" s="185"/>
      <c r="DU313" s="185"/>
      <c r="DV313" s="185"/>
      <c r="DW313" s="185"/>
      <c r="DX313" s="185"/>
      <c r="DY313" s="185"/>
      <c r="DZ313" s="185"/>
      <c r="EA313" s="185"/>
      <c r="EB313" s="185"/>
      <c r="EC313" s="185"/>
      <c r="ED313" s="185"/>
      <c r="EE313" s="185"/>
      <c r="EF313" s="185"/>
      <c r="EG313" s="185"/>
      <c r="EH313" s="185"/>
      <c r="EI313" s="185"/>
      <c r="EJ313" s="185"/>
      <c r="EK313" s="185"/>
      <c r="EL313" s="185"/>
      <c r="EM313" s="185"/>
      <c r="EN313" s="185"/>
      <c r="EO313" s="185"/>
      <c r="EP313" s="185"/>
      <c r="EQ313" s="185"/>
      <c r="ER313" s="185"/>
      <c r="ES313" s="185"/>
      <c r="ET313" s="185"/>
      <c r="EU313" s="185"/>
      <c r="EV313" s="185"/>
      <c r="EW313" s="185"/>
      <c r="EX313" s="185"/>
      <c r="EY313" s="185"/>
      <c r="EZ313" s="185"/>
      <c r="FA313" s="185"/>
      <c r="FB313" s="185"/>
      <c r="FC313" s="185"/>
      <c r="FD313" s="185"/>
      <c r="FE313" s="185"/>
      <c r="FF313" s="185"/>
      <c r="FG313" s="185"/>
      <c r="FH313" s="185"/>
      <c r="FI313" s="185"/>
      <c r="FJ313" s="185"/>
      <c r="FK313" s="185"/>
      <c r="FL313" s="185"/>
      <c r="FM313" s="185"/>
      <c r="FN313" s="185"/>
      <c r="FO313" s="185"/>
      <c r="FP313" s="185"/>
      <c r="FQ313" s="185"/>
      <c r="FR313" s="185"/>
      <c r="FS313" s="185"/>
      <c r="FT313" s="185"/>
      <c r="FU313" s="185"/>
      <c r="FV313" s="185"/>
      <c r="FW313" s="185"/>
      <c r="FX313" s="185"/>
      <c r="FY313" s="185"/>
      <c r="FZ313" s="185"/>
      <c r="GA313" s="185"/>
      <c r="GB313" s="185"/>
      <c r="GC313" s="185"/>
      <c r="GD313" s="185"/>
      <c r="GE313" s="185"/>
      <c r="GF313" s="185"/>
      <c r="GG313" s="185"/>
      <c r="GH313" s="185"/>
      <c r="GI313" s="185"/>
      <c r="GJ313" s="185"/>
      <c r="GK313" s="185"/>
      <c r="GL313" s="185"/>
      <c r="GM313" s="185"/>
      <c r="GN313" s="185"/>
      <c r="GO313" s="185"/>
      <c r="GP313" s="185"/>
      <c r="GQ313" s="185"/>
      <c r="GR313" s="185"/>
      <c r="GS313" s="185"/>
      <c r="GT313" s="185"/>
      <c r="GU313" s="185"/>
      <c r="GV313" s="185"/>
      <c r="GW313" s="185"/>
      <c r="GX313" s="185"/>
      <c r="GY313" s="185"/>
      <c r="GZ313" s="185"/>
      <c r="HA313" s="185"/>
      <c r="HB313" s="185"/>
      <c r="HC313" s="185"/>
      <c r="HD313" s="185"/>
      <c r="HE313" s="185"/>
      <c r="HF313" s="185"/>
      <c r="HG313" s="185"/>
      <c r="HH313" s="185"/>
      <c r="HI313" s="185"/>
      <c r="HJ313" s="185"/>
      <c r="HK313" s="185"/>
      <c r="HL313" s="185"/>
      <c r="HM313" s="185"/>
      <c r="HN313" s="185"/>
      <c r="HO313" s="185"/>
      <c r="HP313" s="185"/>
      <c r="HQ313" s="185"/>
      <c r="HR313" s="185"/>
      <c r="HS313" s="185"/>
      <c r="HT313" s="185"/>
      <c r="HU313" s="185"/>
      <c r="HV313" s="185"/>
      <c r="HW313" s="185"/>
      <c r="HX313" s="185"/>
      <c r="HY313" s="185"/>
    </row>
    <row r="314" s="59" customFormat="true" ht="18.75" hidden="false" customHeight="false" outlineLevel="0" collapsed="false">
      <c r="C314" s="184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6"/>
      <c r="T314" s="185"/>
      <c r="U314" s="185"/>
      <c r="V314" s="185"/>
      <c r="W314" s="185"/>
      <c r="X314" s="185"/>
      <c r="Y314" s="185"/>
      <c r="Z314" s="185"/>
      <c r="AA314" s="185"/>
      <c r="AB314" s="186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5"/>
      <c r="CD314" s="185"/>
      <c r="CE314" s="185"/>
      <c r="CF314" s="185"/>
      <c r="CG314" s="185"/>
      <c r="CH314" s="185"/>
      <c r="CI314" s="185"/>
      <c r="CJ314" s="185"/>
      <c r="CK314" s="185"/>
      <c r="CL314" s="185"/>
      <c r="CM314" s="185"/>
      <c r="CN314" s="185"/>
      <c r="CO314" s="185"/>
      <c r="CP314" s="185"/>
      <c r="CQ314" s="185"/>
      <c r="CR314" s="185"/>
      <c r="CS314" s="185"/>
      <c r="CT314" s="185"/>
      <c r="CU314" s="185"/>
      <c r="CV314" s="185"/>
      <c r="CW314" s="185"/>
      <c r="CX314" s="185"/>
      <c r="CY314" s="185"/>
      <c r="CZ314" s="185"/>
      <c r="DA314" s="185"/>
      <c r="DB314" s="185"/>
      <c r="DC314" s="185"/>
      <c r="DD314" s="185"/>
      <c r="DE314" s="185"/>
      <c r="DF314" s="185"/>
      <c r="DG314" s="185"/>
      <c r="DH314" s="185"/>
      <c r="DI314" s="185"/>
      <c r="DJ314" s="185"/>
      <c r="DK314" s="185"/>
      <c r="DL314" s="185"/>
      <c r="DM314" s="185"/>
      <c r="DN314" s="185"/>
      <c r="DO314" s="185"/>
      <c r="DP314" s="185"/>
      <c r="DQ314" s="185"/>
      <c r="DR314" s="185"/>
      <c r="DS314" s="185"/>
      <c r="DT314" s="185"/>
      <c r="DU314" s="185"/>
      <c r="DV314" s="185"/>
      <c r="DW314" s="185"/>
      <c r="DX314" s="185"/>
      <c r="DY314" s="185"/>
      <c r="DZ314" s="185"/>
      <c r="EA314" s="185"/>
      <c r="EB314" s="185"/>
      <c r="EC314" s="185"/>
      <c r="ED314" s="185"/>
      <c r="EE314" s="185"/>
      <c r="EF314" s="185"/>
      <c r="EG314" s="185"/>
      <c r="EH314" s="185"/>
      <c r="EI314" s="185"/>
      <c r="EJ314" s="185"/>
      <c r="EK314" s="185"/>
      <c r="EL314" s="185"/>
      <c r="EM314" s="185"/>
      <c r="EN314" s="185"/>
      <c r="EO314" s="185"/>
      <c r="EP314" s="185"/>
      <c r="EQ314" s="185"/>
      <c r="ER314" s="185"/>
      <c r="ES314" s="185"/>
      <c r="ET314" s="185"/>
      <c r="EU314" s="185"/>
      <c r="EV314" s="185"/>
      <c r="EW314" s="185"/>
      <c r="EX314" s="185"/>
      <c r="EY314" s="185"/>
      <c r="EZ314" s="185"/>
      <c r="FA314" s="185"/>
      <c r="FB314" s="185"/>
      <c r="FC314" s="185"/>
      <c r="FD314" s="185"/>
      <c r="FE314" s="185"/>
      <c r="FF314" s="185"/>
      <c r="FG314" s="185"/>
      <c r="FH314" s="185"/>
      <c r="FI314" s="185"/>
      <c r="FJ314" s="185"/>
      <c r="FK314" s="185"/>
      <c r="FL314" s="185"/>
      <c r="FM314" s="185"/>
      <c r="FN314" s="185"/>
      <c r="FO314" s="185"/>
      <c r="FP314" s="185"/>
      <c r="FQ314" s="185"/>
      <c r="FR314" s="185"/>
      <c r="FS314" s="185"/>
      <c r="FT314" s="185"/>
      <c r="FU314" s="185"/>
      <c r="FV314" s="185"/>
      <c r="FW314" s="185"/>
      <c r="FX314" s="185"/>
      <c r="FY314" s="185"/>
      <c r="FZ314" s="185"/>
      <c r="GA314" s="185"/>
      <c r="GB314" s="185"/>
      <c r="GC314" s="185"/>
      <c r="GD314" s="185"/>
      <c r="GE314" s="185"/>
      <c r="GF314" s="185"/>
      <c r="GG314" s="185"/>
      <c r="GH314" s="185"/>
      <c r="GI314" s="185"/>
      <c r="GJ314" s="185"/>
      <c r="GK314" s="185"/>
      <c r="GL314" s="185"/>
      <c r="GM314" s="185"/>
      <c r="GN314" s="185"/>
      <c r="GO314" s="185"/>
      <c r="GP314" s="185"/>
      <c r="GQ314" s="185"/>
      <c r="GR314" s="185"/>
      <c r="GS314" s="185"/>
      <c r="GT314" s="185"/>
      <c r="GU314" s="185"/>
      <c r="GV314" s="185"/>
      <c r="GW314" s="185"/>
      <c r="GX314" s="185"/>
      <c r="GY314" s="185"/>
      <c r="GZ314" s="185"/>
      <c r="HA314" s="185"/>
      <c r="HB314" s="185"/>
      <c r="HC314" s="185"/>
      <c r="HD314" s="185"/>
      <c r="HE314" s="185"/>
      <c r="HF314" s="185"/>
      <c r="HG314" s="185"/>
      <c r="HH314" s="185"/>
      <c r="HI314" s="185"/>
      <c r="HJ314" s="185"/>
      <c r="HK314" s="185"/>
      <c r="HL314" s="185"/>
      <c r="HM314" s="185"/>
      <c r="HN314" s="185"/>
      <c r="HO314" s="185"/>
      <c r="HP314" s="185"/>
      <c r="HQ314" s="185"/>
      <c r="HR314" s="185"/>
      <c r="HS314" s="185"/>
      <c r="HT314" s="185"/>
      <c r="HU314" s="185"/>
      <c r="HV314" s="185"/>
      <c r="HW314" s="185"/>
      <c r="HX314" s="185"/>
      <c r="HY314" s="185"/>
    </row>
    <row r="315" s="59" customFormat="true" ht="18.75" hidden="false" customHeight="false" outlineLevel="0" collapsed="false">
      <c r="C315" s="184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6"/>
      <c r="T315" s="185"/>
      <c r="U315" s="185"/>
      <c r="V315" s="185"/>
      <c r="W315" s="185"/>
      <c r="X315" s="185"/>
      <c r="Y315" s="185"/>
      <c r="Z315" s="185"/>
      <c r="AA315" s="185"/>
      <c r="AB315" s="186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  <c r="AQ315" s="185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  <c r="BQ315" s="185"/>
      <c r="BR315" s="185"/>
      <c r="BS315" s="185"/>
      <c r="BT315" s="185"/>
      <c r="BU315" s="185"/>
      <c r="BV315" s="185"/>
      <c r="BW315" s="185"/>
      <c r="BX315" s="185"/>
      <c r="BY315" s="185"/>
      <c r="BZ315" s="185"/>
      <c r="CA315" s="185"/>
      <c r="CB315" s="185"/>
      <c r="CC315" s="185"/>
      <c r="CD315" s="185"/>
      <c r="CE315" s="185"/>
      <c r="CF315" s="185"/>
      <c r="CG315" s="185"/>
      <c r="CH315" s="185"/>
      <c r="CI315" s="185"/>
      <c r="CJ315" s="185"/>
      <c r="CK315" s="185"/>
      <c r="CL315" s="185"/>
      <c r="CM315" s="185"/>
      <c r="CN315" s="185"/>
      <c r="CO315" s="185"/>
      <c r="CP315" s="185"/>
      <c r="CQ315" s="185"/>
      <c r="CR315" s="185"/>
      <c r="CS315" s="185"/>
      <c r="CT315" s="185"/>
      <c r="CU315" s="185"/>
      <c r="CV315" s="185"/>
      <c r="CW315" s="185"/>
      <c r="CX315" s="185"/>
      <c r="CY315" s="185"/>
      <c r="CZ315" s="185"/>
      <c r="DA315" s="185"/>
      <c r="DB315" s="185"/>
      <c r="DC315" s="185"/>
      <c r="DD315" s="185"/>
      <c r="DE315" s="185"/>
      <c r="DF315" s="185"/>
      <c r="DG315" s="185"/>
      <c r="DH315" s="185"/>
      <c r="DI315" s="185"/>
      <c r="DJ315" s="185"/>
      <c r="DK315" s="185"/>
      <c r="DL315" s="185"/>
      <c r="DM315" s="185"/>
      <c r="DN315" s="185"/>
      <c r="DO315" s="185"/>
      <c r="DP315" s="185"/>
      <c r="DQ315" s="185"/>
      <c r="DR315" s="185"/>
      <c r="DS315" s="185"/>
      <c r="DT315" s="185"/>
      <c r="DU315" s="185"/>
      <c r="DV315" s="185"/>
      <c r="DW315" s="185"/>
      <c r="DX315" s="185"/>
      <c r="DY315" s="185"/>
      <c r="DZ315" s="185"/>
      <c r="EA315" s="185"/>
      <c r="EB315" s="185"/>
      <c r="EC315" s="185"/>
      <c r="ED315" s="185"/>
      <c r="EE315" s="185"/>
      <c r="EF315" s="185"/>
      <c r="EG315" s="185"/>
      <c r="EH315" s="185"/>
      <c r="EI315" s="185"/>
      <c r="EJ315" s="185"/>
      <c r="EK315" s="185"/>
      <c r="EL315" s="185"/>
      <c r="EM315" s="185"/>
      <c r="EN315" s="185"/>
      <c r="EO315" s="185"/>
      <c r="EP315" s="185"/>
      <c r="EQ315" s="185"/>
      <c r="ER315" s="185"/>
      <c r="ES315" s="185"/>
      <c r="ET315" s="185"/>
      <c r="EU315" s="185"/>
      <c r="EV315" s="185"/>
      <c r="EW315" s="185"/>
      <c r="EX315" s="185"/>
      <c r="EY315" s="185"/>
      <c r="EZ315" s="185"/>
      <c r="FA315" s="185"/>
      <c r="FB315" s="185"/>
      <c r="FC315" s="185"/>
      <c r="FD315" s="185"/>
      <c r="FE315" s="185"/>
      <c r="FF315" s="185"/>
      <c r="FG315" s="185"/>
      <c r="FH315" s="185"/>
      <c r="FI315" s="185"/>
      <c r="FJ315" s="185"/>
      <c r="FK315" s="185"/>
      <c r="FL315" s="185"/>
      <c r="FM315" s="185"/>
      <c r="FN315" s="185"/>
      <c r="FO315" s="185"/>
      <c r="FP315" s="185"/>
      <c r="FQ315" s="185"/>
      <c r="FR315" s="185"/>
      <c r="FS315" s="185"/>
      <c r="FT315" s="185"/>
      <c r="FU315" s="185"/>
      <c r="FV315" s="185"/>
      <c r="FW315" s="185"/>
      <c r="FX315" s="185"/>
      <c r="FY315" s="185"/>
      <c r="FZ315" s="185"/>
      <c r="GA315" s="185"/>
      <c r="GB315" s="185"/>
      <c r="GC315" s="185"/>
      <c r="GD315" s="185"/>
      <c r="GE315" s="185"/>
      <c r="GF315" s="185"/>
      <c r="GG315" s="185"/>
      <c r="GH315" s="185"/>
      <c r="GI315" s="185"/>
      <c r="GJ315" s="185"/>
      <c r="GK315" s="185"/>
      <c r="GL315" s="185"/>
      <c r="GM315" s="185"/>
      <c r="GN315" s="185"/>
      <c r="GO315" s="185"/>
      <c r="GP315" s="185"/>
      <c r="GQ315" s="185"/>
      <c r="GR315" s="185"/>
      <c r="GS315" s="185"/>
      <c r="GT315" s="185"/>
      <c r="GU315" s="185"/>
      <c r="GV315" s="185"/>
      <c r="GW315" s="185"/>
      <c r="GX315" s="185"/>
      <c r="GY315" s="185"/>
      <c r="GZ315" s="185"/>
      <c r="HA315" s="185"/>
      <c r="HB315" s="185"/>
      <c r="HC315" s="185"/>
      <c r="HD315" s="185"/>
      <c r="HE315" s="185"/>
      <c r="HF315" s="185"/>
      <c r="HG315" s="185"/>
      <c r="HH315" s="185"/>
      <c r="HI315" s="185"/>
      <c r="HJ315" s="185"/>
      <c r="HK315" s="185"/>
      <c r="HL315" s="185"/>
      <c r="HM315" s="185"/>
      <c r="HN315" s="185"/>
      <c r="HO315" s="185"/>
      <c r="HP315" s="185"/>
      <c r="HQ315" s="185"/>
      <c r="HR315" s="185"/>
      <c r="HS315" s="185"/>
      <c r="HT315" s="185"/>
      <c r="HU315" s="185"/>
      <c r="HV315" s="185"/>
      <c r="HW315" s="185"/>
      <c r="HX315" s="185"/>
      <c r="HY315" s="185"/>
    </row>
    <row r="316" s="59" customFormat="true" ht="18.75" hidden="false" customHeight="false" outlineLevel="0" collapsed="false">
      <c r="C316" s="184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6"/>
      <c r="T316" s="185"/>
      <c r="U316" s="185"/>
      <c r="V316" s="185"/>
      <c r="W316" s="185"/>
      <c r="X316" s="185"/>
      <c r="Y316" s="185"/>
      <c r="Z316" s="185"/>
      <c r="AA316" s="185"/>
      <c r="AB316" s="186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  <c r="AQ316" s="185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  <c r="BQ316" s="185"/>
      <c r="BR316" s="185"/>
      <c r="BS316" s="185"/>
      <c r="BT316" s="185"/>
      <c r="BU316" s="185"/>
      <c r="BV316" s="185"/>
      <c r="BW316" s="185"/>
      <c r="BX316" s="185"/>
      <c r="BY316" s="185"/>
      <c r="BZ316" s="185"/>
      <c r="CA316" s="185"/>
      <c r="CB316" s="185"/>
      <c r="CC316" s="185"/>
      <c r="CD316" s="185"/>
      <c r="CE316" s="185"/>
      <c r="CF316" s="185"/>
      <c r="CG316" s="185"/>
      <c r="CH316" s="185"/>
      <c r="CI316" s="185"/>
      <c r="CJ316" s="185"/>
      <c r="CK316" s="185"/>
      <c r="CL316" s="185"/>
      <c r="CM316" s="185"/>
      <c r="CN316" s="185"/>
      <c r="CO316" s="185"/>
      <c r="CP316" s="185"/>
      <c r="CQ316" s="185"/>
      <c r="CR316" s="185"/>
      <c r="CS316" s="185"/>
      <c r="CT316" s="185"/>
      <c r="CU316" s="185"/>
      <c r="CV316" s="185"/>
      <c r="CW316" s="185"/>
      <c r="CX316" s="185"/>
      <c r="CY316" s="185"/>
      <c r="CZ316" s="185"/>
      <c r="DA316" s="185"/>
      <c r="DB316" s="185"/>
      <c r="DC316" s="185"/>
      <c r="DD316" s="185"/>
      <c r="DE316" s="185"/>
      <c r="DF316" s="185"/>
      <c r="DG316" s="185"/>
      <c r="DH316" s="185"/>
      <c r="DI316" s="185"/>
      <c r="DJ316" s="185"/>
      <c r="DK316" s="185"/>
      <c r="DL316" s="185"/>
      <c r="DM316" s="185"/>
      <c r="DN316" s="185"/>
      <c r="DO316" s="185"/>
      <c r="DP316" s="185"/>
      <c r="DQ316" s="185"/>
      <c r="DR316" s="185"/>
      <c r="DS316" s="185"/>
      <c r="DT316" s="185"/>
      <c r="DU316" s="185"/>
      <c r="DV316" s="185"/>
      <c r="DW316" s="185"/>
      <c r="DX316" s="185"/>
      <c r="DY316" s="185"/>
      <c r="DZ316" s="185"/>
      <c r="EA316" s="185"/>
      <c r="EB316" s="185"/>
      <c r="EC316" s="185"/>
      <c r="ED316" s="185"/>
      <c r="EE316" s="185"/>
      <c r="EF316" s="185"/>
      <c r="EG316" s="185"/>
      <c r="EH316" s="185"/>
      <c r="EI316" s="185"/>
      <c r="EJ316" s="185"/>
      <c r="EK316" s="185"/>
      <c r="EL316" s="185"/>
      <c r="EM316" s="185"/>
      <c r="EN316" s="185"/>
      <c r="EO316" s="185"/>
      <c r="EP316" s="185"/>
      <c r="EQ316" s="185"/>
      <c r="ER316" s="185"/>
      <c r="ES316" s="185"/>
      <c r="ET316" s="185"/>
      <c r="EU316" s="185"/>
      <c r="EV316" s="185"/>
      <c r="EW316" s="185"/>
      <c r="EX316" s="185"/>
      <c r="EY316" s="185"/>
      <c r="EZ316" s="185"/>
      <c r="FA316" s="185"/>
      <c r="FB316" s="185"/>
      <c r="FC316" s="185"/>
      <c r="FD316" s="185"/>
      <c r="FE316" s="185"/>
      <c r="FF316" s="185"/>
      <c r="FG316" s="185"/>
      <c r="FH316" s="185"/>
      <c r="FI316" s="185"/>
      <c r="FJ316" s="185"/>
      <c r="FK316" s="185"/>
      <c r="FL316" s="185"/>
      <c r="FM316" s="185"/>
      <c r="FN316" s="185"/>
      <c r="FO316" s="185"/>
      <c r="FP316" s="185"/>
      <c r="FQ316" s="185"/>
      <c r="FR316" s="185"/>
      <c r="FS316" s="185"/>
      <c r="FT316" s="185"/>
      <c r="FU316" s="185"/>
      <c r="FV316" s="185"/>
      <c r="FW316" s="185"/>
      <c r="FX316" s="185"/>
      <c r="FY316" s="185"/>
      <c r="FZ316" s="185"/>
      <c r="GA316" s="185"/>
      <c r="GB316" s="185"/>
      <c r="GC316" s="185"/>
      <c r="GD316" s="185"/>
      <c r="GE316" s="185"/>
      <c r="GF316" s="185"/>
      <c r="GG316" s="185"/>
      <c r="GH316" s="185"/>
      <c r="GI316" s="185"/>
      <c r="GJ316" s="185"/>
      <c r="GK316" s="185"/>
      <c r="GL316" s="185"/>
      <c r="GM316" s="185"/>
      <c r="GN316" s="185"/>
      <c r="GO316" s="185"/>
      <c r="GP316" s="185"/>
      <c r="GQ316" s="185"/>
      <c r="GR316" s="185"/>
      <c r="GS316" s="185"/>
      <c r="GT316" s="185"/>
      <c r="GU316" s="185"/>
      <c r="GV316" s="185"/>
      <c r="GW316" s="185"/>
      <c r="GX316" s="185"/>
      <c r="GY316" s="185"/>
      <c r="GZ316" s="185"/>
      <c r="HA316" s="185"/>
      <c r="HB316" s="185"/>
      <c r="HC316" s="185"/>
      <c r="HD316" s="185"/>
      <c r="HE316" s="185"/>
      <c r="HF316" s="185"/>
      <c r="HG316" s="185"/>
      <c r="HH316" s="185"/>
      <c r="HI316" s="185"/>
      <c r="HJ316" s="185"/>
      <c r="HK316" s="185"/>
      <c r="HL316" s="185"/>
      <c r="HM316" s="185"/>
      <c r="HN316" s="185"/>
      <c r="HO316" s="185"/>
      <c r="HP316" s="185"/>
      <c r="HQ316" s="185"/>
      <c r="HR316" s="185"/>
      <c r="HS316" s="185"/>
      <c r="HT316" s="185"/>
      <c r="HU316" s="185"/>
      <c r="HV316" s="185"/>
      <c r="HW316" s="185"/>
      <c r="HX316" s="185"/>
      <c r="HY316" s="185"/>
    </row>
    <row r="317" s="59" customFormat="true" ht="18.75" hidden="false" customHeight="false" outlineLevel="0" collapsed="false">
      <c r="C317" s="184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6"/>
      <c r="T317" s="185"/>
      <c r="U317" s="185"/>
      <c r="V317" s="185"/>
      <c r="W317" s="185"/>
      <c r="X317" s="185"/>
      <c r="Y317" s="185"/>
      <c r="Z317" s="185"/>
      <c r="AA317" s="185"/>
      <c r="AB317" s="186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</row>
    <row r="318" s="59" customFormat="true" ht="18.75" hidden="false" customHeight="false" outlineLevel="0" collapsed="false">
      <c r="C318" s="184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6"/>
      <c r="T318" s="185"/>
      <c r="U318" s="185"/>
      <c r="V318" s="185"/>
      <c r="W318" s="185"/>
      <c r="X318" s="185"/>
      <c r="Y318" s="185"/>
      <c r="Z318" s="185"/>
      <c r="AA318" s="185"/>
      <c r="AB318" s="186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  <c r="AQ318" s="185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  <c r="BQ318" s="185"/>
      <c r="BR318" s="185"/>
      <c r="BS318" s="185"/>
      <c r="BT318" s="185"/>
      <c r="BU318" s="185"/>
      <c r="BV318" s="185"/>
      <c r="BW318" s="185"/>
      <c r="BX318" s="185"/>
      <c r="BY318" s="185"/>
      <c r="BZ318" s="185"/>
      <c r="CA318" s="185"/>
      <c r="CB318" s="185"/>
      <c r="CC318" s="185"/>
      <c r="CD318" s="185"/>
      <c r="CE318" s="185"/>
      <c r="CF318" s="185"/>
      <c r="CG318" s="185"/>
      <c r="CH318" s="185"/>
      <c r="CI318" s="185"/>
      <c r="CJ318" s="185"/>
      <c r="CK318" s="185"/>
      <c r="CL318" s="185"/>
      <c r="CM318" s="185"/>
      <c r="CN318" s="185"/>
      <c r="CO318" s="185"/>
      <c r="CP318" s="185"/>
      <c r="CQ318" s="185"/>
      <c r="CR318" s="185"/>
      <c r="CS318" s="185"/>
      <c r="CT318" s="185"/>
      <c r="CU318" s="185"/>
      <c r="CV318" s="185"/>
      <c r="CW318" s="185"/>
      <c r="CX318" s="185"/>
      <c r="CY318" s="185"/>
      <c r="CZ318" s="185"/>
      <c r="DA318" s="185"/>
      <c r="DB318" s="185"/>
      <c r="DC318" s="185"/>
      <c r="DD318" s="185"/>
      <c r="DE318" s="185"/>
      <c r="DF318" s="185"/>
      <c r="DG318" s="185"/>
      <c r="DH318" s="185"/>
      <c r="DI318" s="185"/>
      <c r="DJ318" s="185"/>
      <c r="DK318" s="185"/>
      <c r="DL318" s="185"/>
      <c r="DM318" s="185"/>
      <c r="DN318" s="185"/>
      <c r="DO318" s="185"/>
      <c r="DP318" s="185"/>
      <c r="DQ318" s="185"/>
      <c r="DR318" s="185"/>
      <c r="DS318" s="185"/>
      <c r="DT318" s="185"/>
      <c r="DU318" s="185"/>
      <c r="DV318" s="185"/>
      <c r="DW318" s="185"/>
      <c r="DX318" s="185"/>
      <c r="DY318" s="185"/>
      <c r="DZ318" s="185"/>
      <c r="EA318" s="185"/>
      <c r="EB318" s="185"/>
      <c r="EC318" s="185"/>
      <c r="ED318" s="185"/>
      <c r="EE318" s="185"/>
      <c r="EF318" s="185"/>
      <c r="EG318" s="185"/>
      <c r="EH318" s="185"/>
      <c r="EI318" s="185"/>
      <c r="EJ318" s="185"/>
      <c r="EK318" s="185"/>
      <c r="EL318" s="185"/>
      <c r="EM318" s="185"/>
      <c r="EN318" s="185"/>
      <c r="EO318" s="185"/>
      <c r="EP318" s="185"/>
      <c r="EQ318" s="185"/>
      <c r="ER318" s="185"/>
      <c r="ES318" s="185"/>
      <c r="ET318" s="185"/>
      <c r="EU318" s="185"/>
      <c r="EV318" s="185"/>
      <c r="EW318" s="185"/>
      <c r="EX318" s="185"/>
      <c r="EY318" s="185"/>
      <c r="EZ318" s="185"/>
      <c r="FA318" s="185"/>
      <c r="FB318" s="185"/>
      <c r="FC318" s="185"/>
      <c r="FD318" s="185"/>
      <c r="FE318" s="185"/>
      <c r="FF318" s="185"/>
      <c r="FG318" s="185"/>
      <c r="FH318" s="185"/>
      <c r="FI318" s="185"/>
      <c r="FJ318" s="185"/>
      <c r="FK318" s="185"/>
      <c r="FL318" s="185"/>
      <c r="FM318" s="185"/>
      <c r="FN318" s="185"/>
      <c r="FO318" s="185"/>
      <c r="FP318" s="185"/>
      <c r="FQ318" s="185"/>
      <c r="FR318" s="185"/>
      <c r="FS318" s="185"/>
      <c r="FT318" s="185"/>
      <c r="FU318" s="185"/>
      <c r="FV318" s="185"/>
      <c r="FW318" s="185"/>
      <c r="FX318" s="185"/>
      <c r="FY318" s="185"/>
      <c r="FZ318" s="185"/>
      <c r="GA318" s="185"/>
      <c r="GB318" s="185"/>
      <c r="GC318" s="185"/>
      <c r="GD318" s="185"/>
      <c r="GE318" s="185"/>
      <c r="GF318" s="185"/>
      <c r="GG318" s="185"/>
      <c r="GH318" s="185"/>
      <c r="GI318" s="185"/>
      <c r="GJ318" s="185"/>
      <c r="GK318" s="185"/>
      <c r="GL318" s="185"/>
      <c r="GM318" s="185"/>
      <c r="GN318" s="185"/>
      <c r="GO318" s="185"/>
      <c r="GP318" s="185"/>
      <c r="GQ318" s="185"/>
      <c r="GR318" s="185"/>
      <c r="GS318" s="185"/>
      <c r="GT318" s="185"/>
      <c r="GU318" s="185"/>
      <c r="GV318" s="185"/>
      <c r="GW318" s="185"/>
      <c r="GX318" s="185"/>
      <c r="GY318" s="185"/>
      <c r="GZ318" s="185"/>
      <c r="HA318" s="185"/>
      <c r="HB318" s="185"/>
      <c r="HC318" s="185"/>
      <c r="HD318" s="185"/>
      <c r="HE318" s="185"/>
      <c r="HF318" s="185"/>
      <c r="HG318" s="185"/>
      <c r="HH318" s="185"/>
      <c r="HI318" s="185"/>
      <c r="HJ318" s="185"/>
      <c r="HK318" s="185"/>
      <c r="HL318" s="185"/>
      <c r="HM318" s="185"/>
      <c r="HN318" s="185"/>
      <c r="HO318" s="185"/>
      <c r="HP318" s="185"/>
      <c r="HQ318" s="185"/>
      <c r="HR318" s="185"/>
      <c r="HS318" s="185"/>
      <c r="HT318" s="185"/>
      <c r="HU318" s="185"/>
      <c r="HV318" s="185"/>
      <c r="HW318" s="185"/>
      <c r="HX318" s="185"/>
      <c r="HY318" s="185"/>
    </row>
    <row r="319" s="59" customFormat="true" ht="18.75" hidden="false" customHeight="false" outlineLevel="0" collapsed="false">
      <c r="C319" s="184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6"/>
      <c r="T319" s="185"/>
      <c r="U319" s="185"/>
      <c r="V319" s="185"/>
      <c r="W319" s="185"/>
      <c r="X319" s="185"/>
      <c r="Y319" s="185"/>
      <c r="Z319" s="185"/>
      <c r="AA319" s="185"/>
      <c r="AB319" s="186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  <c r="AQ319" s="185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  <c r="BQ319" s="185"/>
      <c r="BR319" s="185"/>
      <c r="BS319" s="185"/>
      <c r="BT319" s="185"/>
      <c r="BU319" s="185"/>
      <c r="BV319" s="185"/>
      <c r="BW319" s="185"/>
      <c r="BX319" s="185"/>
      <c r="BY319" s="185"/>
      <c r="BZ319" s="185"/>
      <c r="CA319" s="185"/>
      <c r="CB319" s="185"/>
      <c r="CC319" s="185"/>
      <c r="CD319" s="185"/>
      <c r="CE319" s="185"/>
      <c r="CF319" s="185"/>
      <c r="CG319" s="185"/>
      <c r="CH319" s="185"/>
      <c r="CI319" s="185"/>
      <c r="CJ319" s="185"/>
      <c r="CK319" s="185"/>
      <c r="CL319" s="185"/>
      <c r="CM319" s="185"/>
      <c r="CN319" s="185"/>
      <c r="CO319" s="185"/>
      <c r="CP319" s="185"/>
      <c r="CQ319" s="185"/>
      <c r="CR319" s="185"/>
      <c r="CS319" s="185"/>
      <c r="CT319" s="185"/>
      <c r="CU319" s="185"/>
      <c r="CV319" s="185"/>
      <c r="CW319" s="185"/>
      <c r="CX319" s="185"/>
      <c r="CY319" s="185"/>
      <c r="CZ319" s="185"/>
      <c r="DA319" s="185"/>
      <c r="DB319" s="185"/>
      <c r="DC319" s="185"/>
      <c r="DD319" s="185"/>
      <c r="DE319" s="185"/>
      <c r="DF319" s="185"/>
      <c r="DG319" s="185"/>
      <c r="DH319" s="185"/>
      <c r="DI319" s="185"/>
      <c r="DJ319" s="185"/>
      <c r="DK319" s="185"/>
      <c r="DL319" s="185"/>
      <c r="DM319" s="185"/>
      <c r="DN319" s="185"/>
      <c r="DO319" s="185"/>
      <c r="DP319" s="185"/>
      <c r="DQ319" s="185"/>
      <c r="DR319" s="185"/>
      <c r="DS319" s="185"/>
      <c r="DT319" s="185"/>
      <c r="DU319" s="185"/>
      <c r="DV319" s="185"/>
      <c r="DW319" s="185"/>
      <c r="DX319" s="185"/>
      <c r="DY319" s="185"/>
      <c r="DZ319" s="185"/>
      <c r="EA319" s="185"/>
      <c r="EB319" s="185"/>
      <c r="EC319" s="185"/>
      <c r="ED319" s="185"/>
      <c r="EE319" s="185"/>
      <c r="EF319" s="185"/>
      <c r="EG319" s="185"/>
      <c r="EH319" s="185"/>
      <c r="EI319" s="185"/>
      <c r="EJ319" s="185"/>
      <c r="EK319" s="185"/>
      <c r="EL319" s="185"/>
      <c r="EM319" s="185"/>
      <c r="EN319" s="185"/>
      <c r="EO319" s="185"/>
      <c r="EP319" s="185"/>
      <c r="EQ319" s="185"/>
      <c r="ER319" s="185"/>
      <c r="ES319" s="185"/>
      <c r="ET319" s="185"/>
      <c r="EU319" s="185"/>
      <c r="EV319" s="185"/>
      <c r="EW319" s="185"/>
      <c r="EX319" s="185"/>
      <c r="EY319" s="185"/>
      <c r="EZ319" s="185"/>
      <c r="FA319" s="185"/>
      <c r="FB319" s="185"/>
      <c r="FC319" s="185"/>
      <c r="FD319" s="185"/>
      <c r="FE319" s="185"/>
      <c r="FF319" s="185"/>
      <c r="FG319" s="185"/>
      <c r="FH319" s="185"/>
      <c r="FI319" s="185"/>
      <c r="FJ319" s="185"/>
      <c r="FK319" s="185"/>
      <c r="FL319" s="185"/>
      <c r="FM319" s="185"/>
      <c r="FN319" s="185"/>
      <c r="FO319" s="185"/>
      <c r="FP319" s="185"/>
      <c r="FQ319" s="185"/>
      <c r="FR319" s="185"/>
      <c r="FS319" s="185"/>
      <c r="FT319" s="185"/>
      <c r="FU319" s="185"/>
      <c r="FV319" s="185"/>
      <c r="FW319" s="185"/>
      <c r="FX319" s="185"/>
      <c r="FY319" s="185"/>
      <c r="FZ319" s="185"/>
      <c r="GA319" s="185"/>
      <c r="GB319" s="185"/>
      <c r="GC319" s="185"/>
      <c r="GD319" s="185"/>
      <c r="GE319" s="185"/>
      <c r="GF319" s="185"/>
      <c r="GG319" s="185"/>
      <c r="GH319" s="185"/>
      <c r="GI319" s="185"/>
      <c r="GJ319" s="185"/>
      <c r="GK319" s="185"/>
      <c r="GL319" s="185"/>
      <c r="GM319" s="185"/>
      <c r="GN319" s="185"/>
      <c r="GO319" s="185"/>
      <c r="GP319" s="185"/>
      <c r="GQ319" s="185"/>
      <c r="GR319" s="185"/>
      <c r="GS319" s="185"/>
      <c r="GT319" s="185"/>
      <c r="GU319" s="185"/>
      <c r="GV319" s="185"/>
      <c r="GW319" s="185"/>
      <c r="GX319" s="185"/>
      <c r="GY319" s="185"/>
      <c r="GZ319" s="185"/>
      <c r="HA319" s="185"/>
      <c r="HB319" s="185"/>
      <c r="HC319" s="185"/>
      <c r="HD319" s="185"/>
      <c r="HE319" s="185"/>
      <c r="HF319" s="185"/>
      <c r="HG319" s="185"/>
      <c r="HH319" s="185"/>
      <c r="HI319" s="185"/>
      <c r="HJ319" s="185"/>
      <c r="HK319" s="185"/>
      <c r="HL319" s="185"/>
      <c r="HM319" s="185"/>
      <c r="HN319" s="185"/>
      <c r="HO319" s="185"/>
      <c r="HP319" s="185"/>
      <c r="HQ319" s="185"/>
      <c r="HR319" s="185"/>
      <c r="HS319" s="185"/>
      <c r="HT319" s="185"/>
      <c r="HU319" s="185"/>
      <c r="HV319" s="185"/>
      <c r="HW319" s="185"/>
      <c r="HX319" s="185"/>
      <c r="HY319" s="185"/>
    </row>
    <row r="320" s="59" customFormat="true" ht="18.75" hidden="false" customHeight="false" outlineLevel="0" collapsed="false">
      <c r="C320" s="184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6"/>
      <c r="T320" s="185"/>
      <c r="U320" s="185"/>
      <c r="V320" s="185"/>
      <c r="W320" s="185"/>
      <c r="X320" s="185"/>
      <c r="Y320" s="185"/>
      <c r="Z320" s="185"/>
      <c r="AA320" s="185"/>
      <c r="AB320" s="186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  <c r="BQ320" s="185"/>
      <c r="BR320" s="185"/>
      <c r="BS320" s="185"/>
      <c r="BT320" s="185"/>
      <c r="BU320" s="185"/>
      <c r="BV320" s="185"/>
      <c r="BW320" s="185"/>
      <c r="BX320" s="185"/>
      <c r="BY320" s="185"/>
      <c r="BZ320" s="185"/>
      <c r="CA320" s="185"/>
      <c r="CB320" s="185"/>
      <c r="CC320" s="185"/>
      <c r="CD320" s="185"/>
      <c r="CE320" s="185"/>
      <c r="CF320" s="185"/>
      <c r="CG320" s="185"/>
      <c r="CH320" s="185"/>
      <c r="CI320" s="185"/>
      <c r="CJ320" s="185"/>
      <c r="CK320" s="185"/>
      <c r="CL320" s="185"/>
      <c r="CM320" s="185"/>
      <c r="CN320" s="185"/>
      <c r="CO320" s="185"/>
      <c r="CP320" s="185"/>
      <c r="CQ320" s="185"/>
      <c r="CR320" s="185"/>
      <c r="CS320" s="185"/>
      <c r="CT320" s="185"/>
      <c r="CU320" s="185"/>
      <c r="CV320" s="185"/>
      <c r="CW320" s="185"/>
      <c r="CX320" s="185"/>
      <c r="CY320" s="185"/>
      <c r="CZ320" s="185"/>
      <c r="DA320" s="185"/>
      <c r="DB320" s="185"/>
      <c r="DC320" s="185"/>
      <c r="DD320" s="185"/>
      <c r="DE320" s="185"/>
      <c r="DF320" s="185"/>
      <c r="DG320" s="185"/>
      <c r="DH320" s="185"/>
      <c r="DI320" s="185"/>
      <c r="DJ320" s="185"/>
      <c r="DK320" s="185"/>
      <c r="DL320" s="185"/>
      <c r="DM320" s="185"/>
      <c r="DN320" s="185"/>
      <c r="DO320" s="185"/>
      <c r="DP320" s="185"/>
      <c r="DQ320" s="185"/>
      <c r="DR320" s="185"/>
      <c r="DS320" s="185"/>
      <c r="DT320" s="185"/>
      <c r="DU320" s="185"/>
      <c r="DV320" s="185"/>
      <c r="DW320" s="185"/>
      <c r="DX320" s="185"/>
      <c r="DY320" s="185"/>
      <c r="DZ320" s="185"/>
      <c r="EA320" s="185"/>
      <c r="EB320" s="185"/>
      <c r="EC320" s="185"/>
      <c r="ED320" s="185"/>
      <c r="EE320" s="185"/>
      <c r="EF320" s="185"/>
      <c r="EG320" s="185"/>
      <c r="EH320" s="185"/>
      <c r="EI320" s="185"/>
      <c r="EJ320" s="185"/>
      <c r="EK320" s="185"/>
      <c r="EL320" s="185"/>
      <c r="EM320" s="185"/>
      <c r="EN320" s="185"/>
      <c r="EO320" s="185"/>
      <c r="EP320" s="185"/>
      <c r="EQ320" s="185"/>
      <c r="ER320" s="185"/>
      <c r="ES320" s="185"/>
      <c r="ET320" s="185"/>
      <c r="EU320" s="185"/>
      <c r="EV320" s="185"/>
      <c r="EW320" s="185"/>
      <c r="EX320" s="185"/>
      <c r="EY320" s="185"/>
      <c r="EZ320" s="185"/>
      <c r="FA320" s="185"/>
      <c r="FB320" s="185"/>
      <c r="FC320" s="185"/>
      <c r="FD320" s="185"/>
      <c r="FE320" s="185"/>
      <c r="FF320" s="185"/>
      <c r="FG320" s="185"/>
      <c r="FH320" s="185"/>
      <c r="FI320" s="185"/>
      <c r="FJ320" s="185"/>
      <c r="FK320" s="185"/>
      <c r="FL320" s="185"/>
      <c r="FM320" s="185"/>
      <c r="FN320" s="185"/>
      <c r="FO320" s="185"/>
      <c r="FP320" s="185"/>
      <c r="FQ320" s="185"/>
      <c r="FR320" s="185"/>
      <c r="FS320" s="185"/>
      <c r="FT320" s="185"/>
      <c r="FU320" s="185"/>
      <c r="FV320" s="185"/>
      <c r="FW320" s="185"/>
      <c r="FX320" s="185"/>
      <c r="FY320" s="185"/>
      <c r="FZ320" s="185"/>
      <c r="GA320" s="185"/>
      <c r="GB320" s="185"/>
      <c r="GC320" s="185"/>
      <c r="GD320" s="185"/>
      <c r="GE320" s="185"/>
      <c r="GF320" s="185"/>
      <c r="GG320" s="185"/>
      <c r="GH320" s="185"/>
      <c r="GI320" s="185"/>
      <c r="GJ320" s="185"/>
      <c r="GK320" s="185"/>
      <c r="GL320" s="185"/>
      <c r="GM320" s="185"/>
      <c r="GN320" s="185"/>
      <c r="GO320" s="185"/>
      <c r="GP320" s="185"/>
      <c r="GQ320" s="185"/>
      <c r="GR320" s="185"/>
      <c r="GS320" s="185"/>
      <c r="GT320" s="185"/>
      <c r="GU320" s="185"/>
      <c r="GV320" s="185"/>
      <c r="GW320" s="185"/>
      <c r="GX320" s="185"/>
      <c r="GY320" s="185"/>
      <c r="GZ320" s="185"/>
      <c r="HA320" s="185"/>
      <c r="HB320" s="185"/>
      <c r="HC320" s="185"/>
      <c r="HD320" s="185"/>
      <c r="HE320" s="185"/>
      <c r="HF320" s="185"/>
      <c r="HG320" s="185"/>
      <c r="HH320" s="185"/>
      <c r="HI320" s="185"/>
      <c r="HJ320" s="185"/>
      <c r="HK320" s="185"/>
      <c r="HL320" s="185"/>
      <c r="HM320" s="185"/>
      <c r="HN320" s="185"/>
      <c r="HO320" s="185"/>
      <c r="HP320" s="185"/>
      <c r="HQ320" s="185"/>
      <c r="HR320" s="185"/>
      <c r="HS320" s="185"/>
      <c r="HT320" s="185"/>
      <c r="HU320" s="185"/>
      <c r="HV320" s="185"/>
      <c r="HW320" s="185"/>
      <c r="HX320" s="185"/>
      <c r="HY320" s="185"/>
    </row>
    <row r="321" s="59" customFormat="true" ht="18.75" hidden="false" customHeight="false" outlineLevel="0" collapsed="false">
      <c r="C321" s="184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6"/>
      <c r="T321" s="185"/>
      <c r="U321" s="185"/>
      <c r="V321" s="185"/>
      <c r="W321" s="185"/>
      <c r="X321" s="185"/>
      <c r="Y321" s="185"/>
      <c r="Z321" s="185"/>
      <c r="AA321" s="185"/>
      <c r="AB321" s="186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  <c r="AQ321" s="185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  <c r="BQ321" s="185"/>
      <c r="BR321" s="185"/>
      <c r="BS321" s="185"/>
      <c r="BT321" s="185"/>
      <c r="BU321" s="185"/>
      <c r="BV321" s="185"/>
      <c r="BW321" s="185"/>
      <c r="BX321" s="185"/>
      <c r="BY321" s="185"/>
      <c r="BZ321" s="185"/>
      <c r="CA321" s="185"/>
      <c r="CB321" s="185"/>
      <c r="CC321" s="185"/>
      <c r="CD321" s="185"/>
      <c r="CE321" s="185"/>
      <c r="CF321" s="185"/>
      <c r="CG321" s="185"/>
      <c r="CH321" s="185"/>
      <c r="CI321" s="185"/>
      <c r="CJ321" s="185"/>
      <c r="CK321" s="185"/>
      <c r="CL321" s="185"/>
      <c r="CM321" s="185"/>
      <c r="CN321" s="185"/>
      <c r="CO321" s="185"/>
      <c r="CP321" s="185"/>
      <c r="CQ321" s="185"/>
      <c r="CR321" s="185"/>
      <c r="CS321" s="185"/>
      <c r="CT321" s="185"/>
      <c r="CU321" s="185"/>
      <c r="CV321" s="185"/>
      <c r="CW321" s="185"/>
      <c r="CX321" s="185"/>
      <c r="CY321" s="185"/>
      <c r="CZ321" s="185"/>
      <c r="DA321" s="185"/>
      <c r="DB321" s="185"/>
      <c r="DC321" s="185"/>
      <c r="DD321" s="185"/>
      <c r="DE321" s="185"/>
      <c r="DF321" s="185"/>
      <c r="DG321" s="185"/>
      <c r="DH321" s="185"/>
      <c r="DI321" s="185"/>
      <c r="DJ321" s="185"/>
      <c r="DK321" s="185"/>
      <c r="DL321" s="185"/>
      <c r="DM321" s="185"/>
      <c r="DN321" s="185"/>
      <c r="DO321" s="185"/>
      <c r="DP321" s="185"/>
      <c r="DQ321" s="185"/>
      <c r="DR321" s="185"/>
      <c r="DS321" s="185"/>
      <c r="DT321" s="185"/>
      <c r="DU321" s="185"/>
      <c r="DV321" s="185"/>
      <c r="DW321" s="185"/>
      <c r="DX321" s="185"/>
      <c r="DY321" s="185"/>
      <c r="DZ321" s="185"/>
      <c r="EA321" s="185"/>
      <c r="EB321" s="185"/>
      <c r="EC321" s="185"/>
      <c r="ED321" s="185"/>
      <c r="EE321" s="185"/>
      <c r="EF321" s="185"/>
      <c r="EG321" s="185"/>
      <c r="EH321" s="185"/>
      <c r="EI321" s="185"/>
      <c r="EJ321" s="185"/>
      <c r="EK321" s="185"/>
      <c r="EL321" s="185"/>
      <c r="EM321" s="185"/>
      <c r="EN321" s="185"/>
      <c r="EO321" s="185"/>
      <c r="EP321" s="185"/>
      <c r="EQ321" s="185"/>
      <c r="ER321" s="185"/>
      <c r="ES321" s="185"/>
      <c r="ET321" s="185"/>
      <c r="EU321" s="185"/>
      <c r="EV321" s="185"/>
      <c r="EW321" s="185"/>
      <c r="EX321" s="185"/>
      <c r="EY321" s="185"/>
      <c r="EZ321" s="185"/>
      <c r="FA321" s="185"/>
      <c r="FB321" s="185"/>
      <c r="FC321" s="185"/>
      <c r="FD321" s="185"/>
      <c r="FE321" s="185"/>
      <c r="FF321" s="185"/>
      <c r="FG321" s="185"/>
      <c r="FH321" s="185"/>
      <c r="FI321" s="185"/>
      <c r="FJ321" s="185"/>
      <c r="FK321" s="185"/>
      <c r="FL321" s="185"/>
      <c r="FM321" s="185"/>
      <c r="FN321" s="185"/>
      <c r="FO321" s="185"/>
      <c r="FP321" s="185"/>
      <c r="FQ321" s="185"/>
      <c r="FR321" s="185"/>
      <c r="FS321" s="185"/>
      <c r="FT321" s="185"/>
      <c r="FU321" s="185"/>
      <c r="FV321" s="185"/>
      <c r="FW321" s="185"/>
      <c r="FX321" s="185"/>
      <c r="FY321" s="185"/>
      <c r="FZ321" s="185"/>
      <c r="GA321" s="185"/>
      <c r="GB321" s="185"/>
      <c r="GC321" s="185"/>
      <c r="GD321" s="185"/>
      <c r="GE321" s="185"/>
      <c r="GF321" s="185"/>
      <c r="GG321" s="185"/>
      <c r="GH321" s="185"/>
      <c r="GI321" s="185"/>
      <c r="GJ321" s="185"/>
      <c r="GK321" s="185"/>
      <c r="GL321" s="185"/>
      <c r="GM321" s="185"/>
      <c r="GN321" s="185"/>
      <c r="GO321" s="185"/>
      <c r="GP321" s="185"/>
      <c r="GQ321" s="185"/>
      <c r="GR321" s="185"/>
      <c r="GS321" s="185"/>
      <c r="GT321" s="185"/>
      <c r="GU321" s="185"/>
      <c r="GV321" s="185"/>
      <c r="GW321" s="185"/>
      <c r="GX321" s="185"/>
      <c r="GY321" s="185"/>
      <c r="GZ321" s="185"/>
      <c r="HA321" s="185"/>
      <c r="HB321" s="185"/>
      <c r="HC321" s="185"/>
      <c r="HD321" s="185"/>
      <c r="HE321" s="185"/>
      <c r="HF321" s="185"/>
      <c r="HG321" s="185"/>
      <c r="HH321" s="185"/>
      <c r="HI321" s="185"/>
      <c r="HJ321" s="185"/>
      <c r="HK321" s="185"/>
      <c r="HL321" s="185"/>
      <c r="HM321" s="185"/>
      <c r="HN321" s="185"/>
      <c r="HO321" s="185"/>
      <c r="HP321" s="185"/>
      <c r="HQ321" s="185"/>
      <c r="HR321" s="185"/>
      <c r="HS321" s="185"/>
      <c r="HT321" s="185"/>
      <c r="HU321" s="185"/>
      <c r="HV321" s="185"/>
      <c r="HW321" s="185"/>
      <c r="HX321" s="185"/>
      <c r="HY321" s="185"/>
    </row>
    <row r="322" s="59" customFormat="true" ht="18.75" hidden="false" customHeight="false" outlineLevel="0" collapsed="false">
      <c r="C322" s="184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6"/>
      <c r="T322" s="185"/>
      <c r="U322" s="185"/>
      <c r="V322" s="185"/>
      <c r="W322" s="185"/>
      <c r="X322" s="185"/>
      <c r="Y322" s="185"/>
      <c r="Z322" s="185"/>
      <c r="AA322" s="185"/>
      <c r="AB322" s="186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5"/>
      <c r="CP322" s="185"/>
      <c r="CQ322" s="185"/>
      <c r="CR322" s="185"/>
      <c r="CS322" s="185"/>
      <c r="CT322" s="185"/>
      <c r="CU322" s="185"/>
      <c r="CV322" s="185"/>
      <c r="CW322" s="185"/>
      <c r="CX322" s="185"/>
      <c r="CY322" s="185"/>
      <c r="CZ322" s="185"/>
      <c r="DA322" s="185"/>
      <c r="DB322" s="185"/>
      <c r="DC322" s="185"/>
      <c r="DD322" s="185"/>
      <c r="DE322" s="185"/>
      <c r="DF322" s="185"/>
      <c r="DG322" s="185"/>
      <c r="DH322" s="185"/>
      <c r="DI322" s="185"/>
      <c r="DJ322" s="185"/>
      <c r="DK322" s="185"/>
      <c r="DL322" s="185"/>
      <c r="DM322" s="185"/>
      <c r="DN322" s="185"/>
      <c r="DO322" s="185"/>
      <c r="DP322" s="185"/>
      <c r="DQ322" s="185"/>
      <c r="DR322" s="185"/>
      <c r="DS322" s="185"/>
      <c r="DT322" s="185"/>
      <c r="DU322" s="185"/>
      <c r="DV322" s="185"/>
      <c r="DW322" s="185"/>
      <c r="DX322" s="185"/>
      <c r="DY322" s="185"/>
      <c r="DZ322" s="185"/>
      <c r="EA322" s="185"/>
      <c r="EB322" s="185"/>
      <c r="EC322" s="185"/>
      <c r="ED322" s="185"/>
      <c r="EE322" s="185"/>
      <c r="EF322" s="185"/>
      <c r="EG322" s="185"/>
      <c r="EH322" s="185"/>
      <c r="EI322" s="185"/>
      <c r="EJ322" s="185"/>
      <c r="EK322" s="185"/>
      <c r="EL322" s="185"/>
      <c r="EM322" s="185"/>
      <c r="EN322" s="185"/>
      <c r="EO322" s="185"/>
      <c r="EP322" s="185"/>
      <c r="EQ322" s="185"/>
      <c r="ER322" s="185"/>
      <c r="ES322" s="185"/>
      <c r="ET322" s="185"/>
      <c r="EU322" s="185"/>
      <c r="EV322" s="185"/>
      <c r="EW322" s="185"/>
      <c r="EX322" s="185"/>
      <c r="EY322" s="185"/>
      <c r="EZ322" s="185"/>
      <c r="FA322" s="185"/>
      <c r="FB322" s="185"/>
      <c r="FC322" s="185"/>
      <c r="FD322" s="185"/>
      <c r="FE322" s="185"/>
      <c r="FF322" s="185"/>
      <c r="FG322" s="185"/>
      <c r="FH322" s="185"/>
      <c r="FI322" s="185"/>
      <c r="FJ322" s="185"/>
      <c r="FK322" s="185"/>
      <c r="FL322" s="185"/>
      <c r="FM322" s="185"/>
      <c r="FN322" s="185"/>
      <c r="FO322" s="185"/>
      <c r="FP322" s="185"/>
      <c r="FQ322" s="185"/>
      <c r="FR322" s="185"/>
      <c r="FS322" s="185"/>
      <c r="FT322" s="185"/>
      <c r="FU322" s="185"/>
      <c r="FV322" s="185"/>
      <c r="FW322" s="185"/>
      <c r="FX322" s="185"/>
      <c r="FY322" s="185"/>
      <c r="FZ322" s="185"/>
      <c r="GA322" s="185"/>
      <c r="GB322" s="185"/>
      <c r="GC322" s="185"/>
      <c r="GD322" s="185"/>
      <c r="GE322" s="185"/>
      <c r="GF322" s="185"/>
      <c r="GG322" s="185"/>
      <c r="GH322" s="185"/>
      <c r="GI322" s="185"/>
      <c r="GJ322" s="185"/>
      <c r="GK322" s="185"/>
      <c r="GL322" s="185"/>
      <c r="GM322" s="185"/>
      <c r="GN322" s="185"/>
      <c r="GO322" s="185"/>
      <c r="GP322" s="185"/>
      <c r="GQ322" s="185"/>
      <c r="GR322" s="185"/>
      <c r="GS322" s="185"/>
      <c r="GT322" s="185"/>
      <c r="GU322" s="185"/>
      <c r="GV322" s="185"/>
      <c r="GW322" s="185"/>
      <c r="GX322" s="185"/>
      <c r="GY322" s="185"/>
      <c r="GZ322" s="185"/>
      <c r="HA322" s="185"/>
      <c r="HB322" s="185"/>
      <c r="HC322" s="185"/>
      <c r="HD322" s="185"/>
      <c r="HE322" s="185"/>
      <c r="HF322" s="185"/>
      <c r="HG322" s="185"/>
      <c r="HH322" s="185"/>
      <c r="HI322" s="185"/>
      <c r="HJ322" s="185"/>
      <c r="HK322" s="185"/>
      <c r="HL322" s="185"/>
      <c r="HM322" s="185"/>
      <c r="HN322" s="185"/>
      <c r="HO322" s="185"/>
      <c r="HP322" s="185"/>
      <c r="HQ322" s="185"/>
      <c r="HR322" s="185"/>
      <c r="HS322" s="185"/>
      <c r="HT322" s="185"/>
      <c r="HU322" s="185"/>
      <c r="HV322" s="185"/>
      <c r="HW322" s="185"/>
      <c r="HX322" s="185"/>
      <c r="HY322" s="185"/>
    </row>
    <row r="323" s="59" customFormat="true" ht="18.75" hidden="false" customHeight="false" outlineLevel="0" collapsed="false">
      <c r="C323" s="184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6"/>
      <c r="T323" s="185"/>
      <c r="U323" s="185"/>
      <c r="V323" s="185"/>
      <c r="W323" s="185"/>
      <c r="X323" s="185"/>
      <c r="Y323" s="185"/>
      <c r="Z323" s="185"/>
      <c r="AA323" s="185"/>
      <c r="AB323" s="186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  <c r="AQ323" s="185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  <c r="BQ323" s="185"/>
      <c r="BR323" s="185"/>
      <c r="BS323" s="185"/>
      <c r="BT323" s="185"/>
      <c r="BU323" s="185"/>
      <c r="BV323" s="185"/>
      <c r="BW323" s="185"/>
      <c r="BX323" s="185"/>
      <c r="BY323" s="185"/>
      <c r="BZ323" s="185"/>
      <c r="CA323" s="185"/>
      <c r="CB323" s="185"/>
      <c r="CC323" s="185"/>
      <c r="CD323" s="185"/>
      <c r="CE323" s="185"/>
      <c r="CF323" s="185"/>
      <c r="CG323" s="185"/>
      <c r="CH323" s="185"/>
      <c r="CI323" s="185"/>
      <c r="CJ323" s="185"/>
      <c r="CK323" s="185"/>
      <c r="CL323" s="185"/>
      <c r="CM323" s="185"/>
      <c r="CN323" s="185"/>
      <c r="CO323" s="185"/>
      <c r="CP323" s="185"/>
      <c r="CQ323" s="185"/>
      <c r="CR323" s="185"/>
      <c r="CS323" s="185"/>
      <c r="CT323" s="185"/>
      <c r="CU323" s="185"/>
      <c r="CV323" s="185"/>
      <c r="CW323" s="185"/>
      <c r="CX323" s="185"/>
      <c r="CY323" s="185"/>
      <c r="CZ323" s="185"/>
      <c r="DA323" s="185"/>
      <c r="DB323" s="185"/>
      <c r="DC323" s="185"/>
      <c r="DD323" s="185"/>
      <c r="DE323" s="185"/>
      <c r="DF323" s="185"/>
      <c r="DG323" s="185"/>
      <c r="DH323" s="185"/>
      <c r="DI323" s="185"/>
      <c r="DJ323" s="185"/>
      <c r="DK323" s="185"/>
      <c r="DL323" s="185"/>
      <c r="DM323" s="185"/>
      <c r="DN323" s="185"/>
      <c r="DO323" s="185"/>
      <c r="DP323" s="185"/>
      <c r="DQ323" s="185"/>
      <c r="DR323" s="185"/>
      <c r="DS323" s="185"/>
      <c r="DT323" s="185"/>
      <c r="DU323" s="185"/>
      <c r="DV323" s="185"/>
      <c r="DW323" s="185"/>
      <c r="DX323" s="185"/>
      <c r="DY323" s="185"/>
      <c r="DZ323" s="185"/>
      <c r="EA323" s="185"/>
      <c r="EB323" s="185"/>
      <c r="EC323" s="185"/>
      <c r="ED323" s="185"/>
      <c r="EE323" s="185"/>
      <c r="EF323" s="185"/>
      <c r="EG323" s="185"/>
      <c r="EH323" s="185"/>
      <c r="EI323" s="185"/>
      <c r="EJ323" s="185"/>
      <c r="EK323" s="185"/>
      <c r="EL323" s="185"/>
      <c r="EM323" s="185"/>
      <c r="EN323" s="185"/>
      <c r="EO323" s="185"/>
      <c r="EP323" s="185"/>
      <c r="EQ323" s="185"/>
      <c r="ER323" s="185"/>
      <c r="ES323" s="185"/>
      <c r="ET323" s="185"/>
      <c r="EU323" s="185"/>
      <c r="EV323" s="185"/>
      <c r="EW323" s="185"/>
      <c r="EX323" s="185"/>
      <c r="EY323" s="185"/>
      <c r="EZ323" s="185"/>
      <c r="FA323" s="185"/>
      <c r="FB323" s="185"/>
      <c r="FC323" s="185"/>
      <c r="FD323" s="185"/>
      <c r="FE323" s="185"/>
      <c r="FF323" s="185"/>
      <c r="FG323" s="185"/>
      <c r="FH323" s="185"/>
      <c r="FI323" s="185"/>
      <c r="FJ323" s="185"/>
      <c r="FK323" s="185"/>
      <c r="FL323" s="185"/>
      <c r="FM323" s="185"/>
      <c r="FN323" s="185"/>
      <c r="FO323" s="185"/>
      <c r="FP323" s="185"/>
      <c r="FQ323" s="185"/>
      <c r="FR323" s="185"/>
      <c r="FS323" s="185"/>
      <c r="FT323" s="185"/>
      <c r="FU323" s="185"/>
      <c r="FV323" s="185"/>
      <c r="FW323" s="185"/>
      <c r="FX323" s="185"/>
      <c r="FY323" s="185"/>
      <c r="FZ323" s="185"/>
      <c r="GA323" s="185"/>
      <c r="GB323" s="185"/>
      <c r="GC323" s="185"/>
      <c r="GD323" s="185"/>
      <c r="GE323" s="185"/>
      <c r="GF323" s="185"/>
      <c r="GG323" s="185"/>
      <c r="GH323" s="185"/>
      <c r="GI323" s="185"/>
      <c r="GJ323" s="185"/>
      <c r="GK323" s="185"/>
      <c r="GL323" s="185"/>
      <c r="GM323" s="185"/>
      <c r="GN323" s="185"/>
      <c r="GO323" s="185"/>
      <c r="GP323" s="185"/>
      <c r="GQ323" s="185"/>
      <c r="GR323" s="185"/>
      <c r="GS323" s="185"/>
      <c r="GT323" s="185"/>
      <c r="GU323" s="185"/>
      <c r="GV323" s="185"/>
      <c r="GW323" s="185"/>
      <c r="GX323" s="185"/>
      <c r="GY323" s="185"/>
      <c r="GZ323" s="185"/>
      <c r="HA323" s="185"/>
      <c r="HB323" s="185"/>
      <c r="HC323" s="185"/>
      <c r="HD323" s="185"/>
      <c r="HE323" s="185"/>
      <c r="HF323" s="185"/>
      <c r="HG323" s="185"/>
      <c r="HH323" s="185"/>
      <c r="HI323" s="185"/>
      <c r="HJ323" s="185"/>
      <c r="HK323" s="185"/>
      <c r="HL323" s="185"/>
      <c r="HM323" s="185"/>
      <c r="HN323" s="185"/>
      <c r="HO323" s="185"/>
      <c r="HP323" s="185"/>
      <c r="HQ323" s="185"/>
      <c r="HR323" s="185"/>
      <c r="HS323" s="185"/>
      <c r="HT323" s="185"/>
      <c r="HU323" s="185"/>
      <c r="HV323" s="185"/>
      <c r="HW323" s="185"/>
      <c r="HX323" s="185"/>
      <c r="HY323" s="185"/>
    </row>
    <row r="324" s="59" customFormat="true" ht="18.75" hidden="false" customHeight="false" outlineLevel="0" collapsed="false">
      <c r="C324" s="184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6"/>
      <c r="T324" s="185"/>
      <c r="U324" s="185"/>
      <c r="V324" s="185"/>
      <c r="W324" s="185"/>
      <c r="X324" s="185"/>
      <c r="Y324" s="185"/>
      <c r="Z324" s="185"/>
      <c r="AA324" s="185"/>
      <c r="AB324" s="186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  <c r="AQ324" s="185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  <c r="BQ324" s="185"/>
      <c r="BR324" s="185"/>
      <c r="BS324" s="185"/>
      <c r="BT324" s="185"/>
      <c r="BU324" s="185"/>
      <c r="BV324" s="185"/>
      <c r="BW324" s="185"/>
      <c r="BX324" s="185"/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5"/>
      <c r="CN324" s="185"/>
      <c r="CO324" s="185"/>
      <c r="CP324" s="185"/>
      <c r="CQ324" s="185"/>
      <c r="CR324" s="185"/>
      <c r="CS324" s="185"/>
      <c r="CT324" s="185"/>
      <c r="CU324" s="185"/>
      <c r="CV324" s="185"/>
      <c r="CW324" s="185"/>
      <c r="CX324" s="185"/>
      <c r="CY324" s="185"/>
      <c r="CZ324" s="185"/>
      <c r="DA324" s="185"/>
      <c r="DB324" s="185"/>
      <c r="DC324" s="185"/>
      <c r="DD324" s="185"/>
      <c r="DE324" s="185"/>
      <c r="DF324" s="185"/>
      <c r="DG324" s="185"/>
      <c r="DH324" s="185"/>
      <c r="DI324" s="185"/>
      <c r="DJ324" s="185"/>
      <c r="DK324" s="185"/>
      <c r="DL324" s="185"/>
      <c r="DM324" s="185"/>
      <c r="DN324" s="185"/>
      <c r="DO324" s="185"/>
      <c r="DP324" s="185"/>
      <c r="DQ324" s="185"/>
      <c r="DR324" s="185"/>
      <c r="DS324" s="185"/>
      <c r="DT324" s="185"/>
      <c r="DU324" s="185"/>
      <c r="DV324" s="185"/>
      <c r="DW324" s="185"/>
      <c r="DX324" s="185"/>
      <c r="DY324" s="185"/>
      <c r="DZ324" s="185"/>
      <c r="EA324" s="185"/>
      <c r="EB324" s="185"/>
      <c r="EC324" s="185"/>
      <c r="ED324" s="185"/>
      <c r="EE324" s="185"/>
      <c r="EF324" s="185"/>
      <c r="EG324" s="185"/>
      <c r="EH324" s="185"/>
      <c r="EI324" s="185"/>
      <c r="EJ324" s="185"/>
      <c r="EK324" s="185"/>
      <c r="EL324" s="185"/>
      <c r="EM324" s="185"/>
      <c r="EN324" s="185"/>
      <c r="EO324" s="185"/>
      <c r="EP324" s="185"/>
      <c r="EQ324" s="185"/>
      <c r="ER324" s="185"/>
      <c r="ES324" s="185"/>
      <c r="ET324" s="185"/>
      <c r="EU324" s="185"/>
      <c r="EV324" s="185"/>
      <c r="EW324" s="185"/>
      <c r="EX324" s="185"/>
      <c r="EY324" s="185"/>
      <c r="EZ324" s="185"/>
      <c r="FA324" s="185"/>
      <c r="FB324" s="185"/>
      <c r="FC324" s="185"/>
      <c r="FD324" s="185"/>
      <c r="FE324" s="185"/>
      <c r="FF324" s="185"/>
      <c r="FG324" s="185"/>
      <c r="FH324" s="185"/>
      <c r="FI324" s="185"/>
      <c r="FJ324" s="185"/>
      <c r="FK324" s="185"/>
      <c r="FL324" s="185"/>
      <c r="FM324" s="185"/>
      <c r="FN324" s="185"/>
      <c r="FO324" s="185"/>
      <c r="FP324" s="185"/>
      <c r="FQ324" s="185"/>
      <c r="FR324" s="185"/>
      <c r="FS324" s="185"/>
      <c r="FT324" s="185"/>
      <c r="FU324" s="185"/>
      <c r="FV324" s="185"/>
      <c r="FW324" s="185"/>
      <c r="FX324" s="185"/>
      <c r="FY324" s="185"/>
      <c r="FZ324" s="185"/>
      <c r="GA324" s="185"/>
      <c r="GB324" s="185"/>
      <c r="GC324" s="185"/>
      <c r="GD324" s="185"/>
      <c r="GE324" s="185"/>
      <c r="GF324" s="185"/>
      <c r="GG324" s="185"/>
      <c r="GH324" s="185"/>
      <c r="GI324" s="185"/>
      <c r="GJ324" s="185"/>
      <c r="GK324" s="185"/>
      <c r="GL324" s="185"/>
      <c r="GM324" s="185"/>
      <c r="GN324" s="185"/>
      <c r="GO324" s="185"/>
      <c r="GP324" s="185"/>
      <c r="GQ324" s="185"/>
      <c r="GR324" s="185"/>
      <c r="GS324" s="185"/>
      <c r="GT324" s="185"/>
      <c r="GU324" s="185"/>
      <c r="GV324" s="185"/>
      <c r="GW324" s="185"/>
      <c r="GX324" s="185"/>
      <c r="GY324" s="185"/>
      <c r="GZ324" s="185"/>
      <c r="HA324" s="185"/>
      <c r="HB324" s="185"/>
      <c r="HC324" s="185"/>
      <c r="HD324" s="185"/>
      <c r="HE324" s="185"/>
      <c r="HF324" s="185"/>
      <c r="HG324" s="185"/>
      <c r="HH324" s="185"/>
      <c r="HI324" s="185"/>
      <c r="HJ324" s="185"/>
      <c r="HK324" s="185"/>
      <c r="HL324" s="185"/>
      <c r="HM324" s="185"/>
      <c r="HN324" s="185"/>
      <c r="HO324" s="185"/>
      <c r="HP324" s="185"/>
      <c r="HQ324" s="185"/>
      <c r="HR324" s="185"/>
      <c r="HS324" s="185"/>
      <c r="HT324" s="185"/>
      <c r="HU324" s="185"/>
      <c r="HV324" s="185"/>
      <c r="HW324" s="185"/>
      <c r="HX324" s="185"/>
      <c r="HY324" s="185"/>
    </row>
    <row r="325" s="59" customFormat="true" ht="18.75" hidden="false" customHeight="false" outlineLevel="0" collapsed="false">
      <c r="C325" s="184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6"/>
      <c r="T325" s="185"/>
      <c r="U325" s="185"/>
      <c r="V325" s="185"/>
      <c r="W325" s="185"/>
      <c r="X325" s="185"/>
      <c r="Y325" s="185"/>
      <c r="Z325" s="185"/>
      <c r="AA325" s="185"/>
      <c r="AB325" s="186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  <c r="AQ325" s="185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  <c r="BQ325" s="185"/>
      <c r="BR325" s="185"/>
      <c r="BS325" s="185"/>
      <c r="BT325" s="185"/>
      <c r="BU325" s="185"/>
      <c r="BV325" s="185"/>
      <c r="BW325" s="185"/>
      <c r="BX325" s="185"/>
      <c r="BY325" s="185"/>
      <c r="BZ325" s="185"/>
      <c r="CA325" s="185"/>
      <c r="CB325" s="185"/>
      <c r="CC325" s="185"/>
      <c r="CD325" s="185"/>
      <c r="CE325" s="185"/>
      <c r="CF325" s="185"/>
      <c r="CG325" s="185"/>
      <c r="CH325" s="185"/>
      <c r="CI325" s="185"/>
      <c r="CJ325" s="185"/>
      <c r="CK325" s="185"/>
      <c r="CL325" s="185"/>
      <c r="CM325" s="185"/>
      <c r="CN325" s="185"/>
      <c r="CO325" s="185"/>
      <c r="CP325" s="185"/>
      <c r="CQ325" s="185"/>
      <c r="CR325" s="185"/>
      <c r="CS325" s="185"/>
      <c r="CT325" s="185"/>
      <c r="CU325" s="185"/>
      <c r="CV325" s="185"/>
      <c r="CW325" s="185"/>
      <c r="CX325" s="185"/>
      <c r="CY325" s="185"/>
      <c r="CZ325" s="185"/>
      <c r="DA325" s="185"/>
      <c r="DB325" s="185"/>
      <c r="DC325" s="185"/>
      <c r="DD325" s="185"/>
      <c r="DE325" s="185"/>
      <c r="DF325" s="185"/>
      <c r="DG325" s="185"/>
      <c r="DH325" s="185"/>
      <c r="DI325" s="185"/>
      <c r="DJ325" s="185"/>
      <c r="DK325" s="185"/>
      <c r="DL325" s="185"/>
      <c r="DM325" s="185"/>
      <c r="DN325" s="185"/>
      <c r="DO325" s="185"/>
      <c r="DP325" s="185"/>
      <c r="DQ325" s="185"/>
      <c r="DR325" s="185"/>
      <c r="DS325" s="185"/>
      <c r="DT325" s="185"/>
      <c r="DU325" s="185"/>
      <c r="DV325" s="185"/>
      <c r="DW325" s="185"/>
      <c r="DX325" s="185"/>
      <c r="DY325" s="185"/>
      <c r="DZ325" s="185"/>
      <c r="EA325" s="185"/>
      <c r="EB325" s="185"/>
      <c r="EC325" s="185"/>
      <c r="ED325" s="185"/>
      <c r="EE325" s="185"/>
      <c r="EF325" s="185"/>
      <c r="EG325" s="185"/>
      <c r="EH325" s="185"/>
      <c r="EI325" s="185"/>
      <c r="EJ325" s="185"/>
      <c r="EK325" s="185"/>
      <c r="EL325" s="185"/>
      <c r="EM325" s="185"/>
      <c r="EN325" s="185"/>
      <c r="EO325" s="185"/>
      <c r="EP325" s="185"/>
      <c r="EQ325" s="185"/>
      <c r="ER325" s="185"/>
      <c r="ES325" s="185"/>
      <c r="ET325" s="185"/>
      <c r="EU325" s="185"/>
      <c r="EV325" s="185"/>
      <c r="EW325" s="185"/>
      <c r="EX325" s="185"/>
      <c r="EY325" s="185"/>
      <c r="EZ325" s="185"/>
      <c r="FA325" s="185"/>
      <c r="FB325" s="185"/>
      <c r="FC325" s="185"/>
      <c r="FD325" s="185"/>
      <c r="FE325" s="185"/>
      <c r="FF325" s="185"/>
      <c r="FG325" s="185"/>
      <c r="FH325" s="185"/>
      <c r="FI325" s="185"/>
      <c r="FJ325" s="185"/>
      <c r="FK325" s="185"/>
      <c r="FL325" s="185"/>
      <c r="FM325" s="185"/>
      <c r="FN325" s="185"/>
      <c r="FO325" s="185"/>
      <c r="FP325" s="185"/>
      <c r="FQ325" s="185"/>
      <c r="FR325" s="185"/>
      <c r="FS325" s="185"/>
      <c r="FT325" s="185"/>
      <c r="FU325" s="185"/>
      <c r="FV325" s="185"/>
      <c r="FW325" s="185"/>
      <c r="FX325" s="185"/>
      <c r="FY325" s="185"/>
      <c r="FZ325" s="185"/>
      <c r="GA325" s="185"/>
      <c r="GB325" s="185"/>
      <c r="GC325" s="185"/>
      <c r="GD325" s="185"/>
      <c r="GE325" s="185"/>
      <c r="GF325" s="185"/>
      <c r="GG325" s="185"/>
      <c r="GH325" s="185"/>
      <c r="GI325" s="185"/>
      <c r="GJ325" s="185"/>
      <c r="GK325" s="185"/>
      <c r="GL325" s="185"/>
      <c r="GM325" s="185"/>
      <c r="GN325" s="185"/>
      <c r="GO325" s="185"/>
      <c r="GP325" s="185"/>
      <c r="GQ325" s="185"/>
      <c r="GR325" s="185"/>
      <c r="GS325" s="185"/>
      <c r="GT325" s="185"/>
      <c r="GU325" s="185"/>
      <c r="GV325" s="185"/>
      <c r="GW325" s="185"/>
      <c r="GX325" s="185"/>
      <c r="GY325" s="185"/>
      <c r="GZ325" s="185"/>
      <c r="HA325" s="185"/>
      <c r="HB325" s="185"/>
      <c r="HC325" s="185"/>
      <c r="HD325" s="185"/>
      <c r="HE325" s="185"/>
      <c r="HF325" s="185"/>
      <c r="HG325" s="185"/>
      <c r="HH325" s="185"/>
      <c r="HI325" s="185"/>
      <c r="HJ325" s="185"/>
      <c r="HK325" s="185"/>
      <c r="HL325" s="185"/>
      <c r="HM325" s="185"/>
      <c r="HN325" s="185"/>
      <c r="HO325" s="185"/>
      <c r="HP325" s="185"/>
      <c r="HQ325" s="185"/>
      <c r="HR325" s="185"/>
      <c r="HS325" s="185"/>
      <c r="HT325" s="185"/>
      <c r="HU325" s="185"/>
      <c r="HV325" s="185"/>
      <c r="HW325" s="185"/>
      <c r="HX325" s="185"/>
      <c r="HY325" s="185"/>
    </row>
    <row r="326" s="59" customFormat="true" ht="18.75" hidden="false" customHeight="false" outlineLevel="0" collapsed="false">
      <c r="C326" s="184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6"/>
      <c r="T326" s="185"/>
      <c r="U326" s="185"/>
      <c r="V326" s="185"/>
      <c r="W326" s="185"/>
      <c r="X326" s="185"/>
      <c r="Y326" s="185"/>
      <c r="Z326" s="185"/>
      <c r="AA326" s="185"/>
      <c r="AB326" s="186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  <c r="AQ326" s="185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  <c r="BQ326" s="185"/>
      <c r="BR326" s="185"/>
      <c r="BS326" s="185"/>
      <c r="BT326" s="185"/>
      <c r="BU326" s="185"/>
      <c r="BV326" s="185"/>
      <c r="BW326" s="185"/>
      <c r="BX326" s="185"/>
      <c r="BY326" s="185"/>
      <c r="BZ326" s="185"/>
      <c r="CA326" s="185"/>
      <c r="CB326" s="185"/>
      <c r="CC326" s="185"/>
      <c r="CD326" s="185"/>
      <c r="CE326" s="185"/>
      <c r="CF326" s="185"/>
      <c r="CG326" s="185"/>
      <c r="CH326" s="185"/>
      <c r="CI326" s="185"/>
      <c r="CJ326" s="185"/>
      <c r="CK326" s="185"/>
      <c r="CL326" s="185"/>
      <c r="CM326" s="185"/>
      <c r="CN326" s="185"/>
      <c r="CO326" s="185"/>
      <c r="CP326" s="185"/>
      <c r="CQ326" s="185"/>
      <c r="CR326" s="185"/>
      <c r="CS326" s="185"/>
      <c r="CT326" s="185"/>
      <c r="CU326" s="185"/>
      <c r="CV326" s="185"/>
      <c r="CW326" s="185"/>
      <c r="CX326" s="185"/>
      <c r="CY326" s="185"/>
      <c r="CZ326" s="185"/>
      <c r="DA326" s="185"/>
      <c r="DB326" s="185"/>
      <c r="DC326" s="185"/>
      <c r="DD326" s="185"/>
      <c r="DE326" s="185"/>
      <c r="DF326" s="185"/>
      <c r="DG326" s="185"/>
      <c r="DH326" s="185"/>
      <c r="DI326" s="185"/>
      <c r="DJ326" s="185"/>
      <c r="DK326" s="185"/>
      <c r="DL326" s="185"/>
      <c r="DM326" s="185"/>
      <c r="DN326" s="185"/>
      <c r="DO326" s="185"/>
      <c r="DP326" s="185"/>
      <c r="DQ326" s="185"/>
      <c r="DR326" s="185"/>
      <c r="DS326" s="185"/>
      <c r="DT326" s="185"/>
      <c r="DU326" s="185"/>
      <c r="DV326" s="185"/>
      <c r="DW326" s="185"/>
      <c r="DX326" s="185"/>
      <c r="DY326" s="185"/>
      <c r="DZ326" s="185"/>
      <c r="EA326" s="185"/>
      <c r="EB326" s="185"/>
      <c r="EC326" s="185"/>
      <c r="ED326" s="185"/>
      <c r="EE326" s="185"/>
      <c r="EF326" s="185"/>
      <c r="EG326" s="185"/>
      <c r="EH326" s="185"/>
      <c r="EI326" s="185"/>
      <c r="EJ326" s="185"/>
      <c r="EK326" s="185"/>
      <c r="EL326" s="185"/>
      <c r="EM326" s="185"/>
      <c r="EN326" s="185"/>
      <c r="EO326" s="185"/>
      <c r="EP326" s="185"/>
      <c r="EQ326" s="185"/>
      <c r="ER326" s="185"/>
      <c r="ES326" s="185"/>
      <c r="ET326" s="185"/>
      <c r="EU326" s="185"/>
      <c r="EV326" s="185"/>
      <c r="EW326" s="185"/>
      <c r="EX326" s="185"/>
      <c r="EY326" s="185"/>
      <c r="EZ326" s="185"/>
      <c r="FA326" s="185"/>
      <c r="FB326" s="185"/>
      <c r="FC326" s="185"/>
      <c r="FD326" s="185"/>
      <c r="FE326" s="185"/>
      <c r="FF326" s="185"/>
      <c r="FG326" s="185"/>
      <c r="FH326" s="185"/>
      <c r="FI326" s="185"/>
      <c r="FJ326" s="185"/>
      <c r="FK326" s="185"/>
      <c r="FL326" s="185"/>
      <c r="FM326" s="185"/>
      <c r="FN326" s="185"/>
      <c r="FO326" s="185"/>
      <c r="FP326" s="185"/>
      <c r="FQ326" s="185"/>
      <c r="FR326" s="185"/>
      <c r="FS326" s="185"/>
      <c r="FT326" s="185"/>
      <c r="FU326" s="185"/>
      <c r="FV326" s="185"/>
      <c r="FW326" s="185"/>
      <c r="FX326" s="185"/>
      <c r="FY326" s="185"/>
      <c r="FZ326" s="185"/>
      <c r="GA326" s="185"/>
      <c r="GB326" s="185"/>
      <c r="GC326" s="185"/>
      <c r="GD326" s="185"/>
      <c r="GE326" s="185"/>
      <c r="GF326" s="185"/>
      <c r="GG326" s="185"/>
      <c r="GH326" s="185"/>
      <c r="GI326" s="185"/>
      <c r="GJ326" s="185"/>
      <c r="GK326" s="185"/>
      <c r="GL326" s="185"/>
      <c r="GM326" s="185"/>
      <c r="GN326" s="185"/>
      <c r="GO326" s="185"/>
      <c r="GP326" s="185"/>
      <c r="GQ326" s="185"/>
      <c r="GR326" s="185"/>
      <c r="GS326" s="185"/>
      <c r="GT326" s="185"/>
      <c r="GU326" s="185"/>
      <c r="GV326" s="185"/>
      <c r="GW326" s="185"/>
      <c r="GX326" s="185"/>
      <c r="GY326" s="185"/>
      <c r="GZ326" s="185"/>
      <c r="HA326" s="185"/>
      <c r="HB326" s="185"/>
      <c r="HC326" s="185"/>
      <c r="HD326" s="185"/>
      <c r="HE326" s="185"/>
      <c r="HF326" s="185"/>
      <c r="HG326" s="185"/>
      <c r="HH326" s="185"/>
      <c r="HI326" s="185"/>
      <c r="HJ326" s="185"/>
      <c r="HK326" s="185"/>
      <c r="HL326" s="185"/>
      <c r="HM326" s="185"/>
      <c r="HN326" s="185"/>
      <c r="HO326" s="185"/>
      <c r="HP326" s="185"/>
      <c r="HQ326" s="185"/>
      <c r="HR326" s="185"/>
      <c r="HS326" s="185"/>
      <c r="HT326" s="185"/>
      <c r="HU326" s="185"/>
      <c r="HV326" s="185"/>
      <c r="HW326" s="185"/>
      <c r="HX326" s="185"/>
      <c r="HY326" s="185"/>
    </row>
    <row r="327" s="59" customFormat="true" ht="18.75" hidden="false" customHeight="false" outlineLevel="0" collapsed="false">
      <c r="C327" s="184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6"/>
      <c r="T327" s="185"/>
      <c r="U327" s="185"/>
      <c r="V327" s="185"/>
      <c r="W327" s="185"/>
      <c r="X327" s="185"/>
      <c r="Y327" s="185"/>
      <c r="Z327" s="185"/>
      <c r="AA327" s="185"/>
      <c r="AB327" s="186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  <c r="AQ327" s="185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  <c r="BQ327" s="185"/>
      <c r="BR327" s="185"/>
      <c r="BS327" s="185"/>
      <c r="BT327" s="185"/>
      <c r="BU327" s="185"/>
      <c r="BV327" s="185"/>
      <c r="BW327" s="185"/>
      <c r="BX327" s="185"/>
      <c r="BY327" s="185"/>
      <c r="BZ327" s="185"/>
      <c r="CA327" s="185"/>
      <c r="CB327" s="185"/>
      <c r="CC327" s="185"/>
      <c r="CD327" s="185"/>
      <c r="CE327" s="185"/>
      <c r="CF327" s="185"/>
      <c r="CG327" s="185"/>
      <c r="CH327" s="185"/>
      <c r="CI327" s="185"/>
      <c r="CJ327" s="185"/>
      <c r="CK327" s="185"/>
      <c r="CL327" s="185"/>
      <c r="CM327" s="185"/>
      <c r="CN327" s="185"/>
      <c r="CO327" s="185"/>
      <c r="CP327" s="185"/>
      <c r="CQ327" s="185"/>
      <c r="CR327" s="185"/>
      <c r="CS327" s="185"/>
      <c r="CT327" s="185"/>
      <c r="CU327" s="185"/>
      <c r="CV327" s="185"/>
      <c r="CW327" s="185"/>
      <c r="CX327" s="185"/>
      <c r="CY327" s="185"/>
      <c r="CZ327" s="185"/>
      <c r="DA327" s="185"/>
      <c r="DB327" s="185"/>
      <c r="DC327" s="185"/>
      <c r="DD327" s="185"/>
      <c r="DE327" s="185"/>
      <c r="DF327" s="185"/>
      <c r="DG327" s="185"/>
      <c r="DH327" s="185"/>
      <c r="DI327" s="185"/>
      <c r="DJ327" s="185"/>
      <c r="DK327" s="185"/>
      <c r="DL327" s="185"/>
      <c r="DM327" s="185"/>
      <c r="DN327" s="185"/>
      <c r="DO327" s="185"/>
      <c r="DP327" s="185"/>
      <c r="DQ327" s="185"/>
      <c r="DR327" s="185"/>
      <c r="DS327" s="185"/>
      <c r="DT327" s="185"/>
      <c r="DU327" s="185"/>
      <c r="DV327" s="185"/>
      <c r="DW327" s="185"/>
      <c r="DX327" s="185"/>
      <c r="DY327" s="185"/>
      <c r="DZ327" s="185"/>
      <c r="EA327" s="185"/>
      <c r="EB327" s="185"/>
      <c r="EC327" s="185"/>
      <c r="ED327" s="185"/>
      <c r="EE327" s="185"/>
      <c r="EF327" s="185"/>
      <c r="EG327" s="185"/>
      <c r="EH327" s="185"/>
      <c r="EI327" s="185"/>
      <c r="EJ327" s="185"/>
      <c r="EK327" s="185"/>
      <c r="EL327" s="185"/>
      <c r="EM327" s="185"/>
      <c r="EN327" s="185"/>
      <c r="EO327" s="185"/>
      <c r="EP327" s="185"/>
      <c r="EQ327" s="185"/>
      <c r="ER327" s="185"/>
      <c r="ES327" s="185"/>
      <c r="ET327" s="185"/>
      <c r="EU327" s="185"/>
      <c r="EV327" s="185"/>
      <c r="EW327" s="185"/>
      <c r="EX327" s="185"/>
      <c r="EY327" s="185"/>
      <c r="EZ327" s="185"/>
      <c r="FA327" s="185"/>
      <c r="FB327" s="185"/>
      <c r="FC327" s="185"/>
      <c r="FD327" s="185"/>
      <c r="FE327" s="185"/>
      <c r="FF327" s="185"/>
      <c r="FG327" s="185"/>
      <c r="FH327" s="185"/>
      <c r="FI327" s="185"/>
      <c r="FJ327" s="185"/>
      <c r="FK327" s="185"/>
      <c r="FL327" s="185"/>
      <c r="FM327" s="185"/>
      <c r="FN327" s="185"/>
      <c r="FO327" s="185"/>
      <c r="FP327" s="185"/>
      <c r="FQ327" s="185"/>
      <c r="FR327" s="185"/>
      <c r="FS327" s="185"/>
      <c r="FT327" s="185"/>
      <c r="FU327" s="185"/>
      <c r="FV327" s="185"/>
      <c r="FW327" s="185"/>
      <c r="FX327" s="185"/>
      <c r="FY327" s="185"/>
      <c r="FZ327" s="185"/>
      <c r="GA327" s="185"/>
      <c r="GB327" s="185"/>
      <c r="GC327" s="185"/>
      <c r="GD327" s="185"/>
      <c r="GE327" s="185"/>
      <c r="GF327" s="185"/>
      <c r="GG327" s="185"/>
      <c r="GH327" s="185"/>
      <c r="GI327" s="185"/>
      <c r="GJ327" s="185"/>
      <c r="GK327" s="185"/>
      <c r="GL327" s="185"/>
      <c r="GM327" s="185"/>
      <c r="GN327" s="185"/>
      <c r="GO327" s="185"/>
      <c r="GP327" s="185"/>
      <c r="GQ327" s="185"/>
      <c r="GR327" s="185"/>
      <c r="GS327" s="185"/>
      <c r="GT327" s="185"/>
      <c r="GU327" s="185"/>
      <c r="GV327" s="185"/>
      <c r="GW327" s="185"/>
      <c r="GX327" s="185"/>
      <c r="GY327" s="185"/>
      <c r="GZ327" s="185"/>
      <c r="HA327" s="185"/>
      <c r="HB327" s="185"/>
      <c r="HC327" s="185"/>
      <c r="HD327" s="185"/>
      <c r="HE327" s="185"/>
      <c r="HF327" s="185"/>
      <c r="HG327" s="185"/>
      <c r="HH327" s="185"/>
      <c r="HI327" s="185"/>
      <c r="HJ327" s="185"/>
      <c r="HK327" s="185"/>
      <c r="HL327" s="185"/>
      <c r="HM327" s="185"/>
      <c r="HN327" s="185"/>
      <c r="HO327" s="185"/>
      <c r="HP327" s="185"/>
      <c r="HQ327" s="185"/>
      <c r="HR327" s="185"/>
      <c r="HS327" s="185"/>
      <c r="HT327" s="185"/>
      <c r="HU327" s="185"/>
      <c r="HV327" s="185"/>
      <c r="HW327" s="185"/>
      <c r="HX327" s="185"/>
      <c r="HY327" s="185"/>
    </row>
    <row r="328" s="59" customFormat="true" ht="18.75" hidden="false" customHeight="false" outlineLevel="0" collapsed="false">
      <c r="C328" s="184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6"/>
      <c r="T328" s="185"/>
      <c r="U328" s="185"/>
      <c r="V328" s="185"/>
      <c r="W328" s="185"/>
      <c r="X328" s="185"/>
      <c r="Y328" s="185"/>
      <c r="Z328" s="185"/>
      <c r="AA328" s="185"/>
      <c r="AB328" s="186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  <c r="AQ328" s="185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  <c r="BQ328" s="185"/>
      <c r="BR328" s="185"/>
      <c r="BS328" s="185"/>
      <c r="BT328" s="185"/>
      <c r="BU328" s="185"/>
      <c r="BV328" s="185"/>
      <c r="BW328" s="185"/>
      <c r="BX328" s="185"/>
      <c r="BY328" s="185"/>
      <c r="BZ328" s="185"/>
      <c r="CA328" s="185"/>
      <c r="CB328" s="185"/>
      <c r="CC328" s="185"/>
      <c r="CD328" s="185"/>
      <c r="CE328" s="185"/>
      <c r="CF328" s="185"/>
      <c r="CG328" s="185"/>
      <c r="CH328" s="185"/>
      <c r="CI328" s="185"/>
      <c r="CJ328" s="185"/>
      <c r="CK328" s="185"/>
      <c r="CL328" s="185"/>
      <c r="CM328" s="185"/>
      <c r="CN328" s="185"/>
      <c r="CO328" s="185"/>
      <c r="CP328" s="185"/>
      <c r="CQ328" s="185"/>
      <c r="CR328" s="185"/>
      <c r="CS328" s="185"/>
      <c r="CT328" s="185"/>
      <c r="CU328" s="185"/>
      <c r="CV328" s="185"/>
      <c r="CW328" s="185"/>
      <c r="CX328" s="185"/>
      <c r="CY328" s="185"/>
      <c r="CZ328" s="185"/>
      <c r="DA328" s="185"/>
      <c r="DB328" s="185"/>
      <c r="DC328" s="185"/>
      <c r="DD328" s="185"/>
      <c r="DE328" s="185"/>
      <c r="DF328" s="185"/>
      <c r="DG328" s="185"/>
      <c r="DH328" s="185"/>
      <c r="DI328" s="185"/>
      <c r="DJ328" s="185"/>
      <c r="DK328" s="185"/>
      <c r="DL328" s="185"/>
      <c r="DM328" s="185"/>
      <c r="DN328" s="185"/>
      <c r="DO328" s="185"/>
      <c r="DP328" s="185"/>
      <c r="DQ328" s="185"/>
      <c r="DR328" s="185"/>
      <c r="DS328" s="185"/>
      <c r="DT328" s="185"/>
      <c r="DU328" s="185"/>
      <c r="DV328" s="185"/>
      <c r="DW328" s="185"/>
      <c r="DX328" s="185"/>
      <c r="DY328" s="185"/>
      <c r="DZ328" s="185"/>
      <c r="EA328" s="185"/>
      <c r="EB328" s="185"/>
      <c r="EC328" s="185"/>
      <c r="ED328" s="185"/>
      <c r="EE328" s="185"/>
      <c r="EF328" s="185"/>
      <c r="EG328" s="185"/>
      <c r="EH328" s="185"/>
      <c r="EI328" s="185"/>
      <c r="EJ328" s="185"/>
      <c r="EK328" s="185"/>
      <c r="EL328" s="185"/>
      <c r="EM328" s="185"/>
      <c r="EN328" s="185"/>
      <c r="EO328" s="185"/>
      <c r="EP328" s="185"/>
      <c r="EQ328" s="185"/>
      <c r="ER328" s="185"/>
      <c r="ES328" s="185"/>
      <c r="ET328" s="185"/>
      <c r="EU328" s="185"/>
      <c r="EV328" s="185"/>
      <c r="EW328" s="185"/>
      <c r="EX328" s="185"/>
      <c r="EY328" s="185"/>
      <c r="EZ328" s="185"/>
      <c r="FA328" s="185"/>
      <c r="FB328" s="185"/>
      <c r="FC328" s="185"/>
      <c r="FD328" s="185"/>
      <c r="FE328" s="185"/>
      <c r="FF328" s="185"/>
      <c r="FG328" s="185"/>
      <c r="FH328" s="185"/>
      <c r="FI328" s="185"/>
      <c r="FJ328" s="185"/>
      <c r="FK328" s="185"/>
      <c r="FL328" s="185"/>
      <c r="FM328" s="185"/>
      <c r="FN328" s="185"/>
      <c r="FO328" s="185"/>
      <c r="FP328" s="185"/>
      <c r="FQ328" s="185"/>
      <c r="FR328" s="185"/>
      <c r="FS328" s="185"/>
      <c r="FT328" s="185"/>
      <c r="FU328" s="185"/>
      <c r="FV328" s="185"/>
      <c r="FW328" s="185"/>
      <c r="FX328" s="185"/>
      <c r="FY328" s="185"/>
      <c r="FZ328" s="185"/>
      <c r="GA328" s="185"/>
      <c r="GB328" s="185"/>
      <c r="GC328" s="185"/>
      <c r="GD328" s="185"/>
      <c r="GE328" s="185"/>
      <c r="GF328" s="185"/>
      <c r="GG328" s="185"/>
      <c r="GH328" s="185"/>
      <c r="GI328" s="185"/>
      <c r="GJ328" s="185"/>
      <c r="GK328" s="185"/>
      <c r="GL328" s="185"/>
      <c r="GM328" s="185"/>
      <c r="GN328" s="185"/>
      <c r="GO328" s="185"/>
      <c r="GP328" s="185"/>
      <c r="GQ328" s="185"/>
      <c r="GR328" s="185"/>
      <c r="GS328" s="185"/>
      <c r="GT328" s="185"/>
      <c r="GU328" s="185"/>
      <c r="GV328" s="185"/>
      <c r="GW328" s="185"/>
      <c r="GX328" s="185"/>
      <c r="GY328" s="185"/>
      <c r="GZ328" s="185"/>
      <c r="HA328" s="185"/>
      <c r="HB328" s="185"/>
      <c r="HC328" s="185"/>
      <c r="HD328" s="185"/>
      <c r="HE328" s="185"/>
      <c r="HF328" s="185"/>
      <c r="HG328" s="185"/>
      <c r="HH328" s="185"/>
      <c r="HI328" s="185"/>
      <c r="HJ328" s="185"/>
      <c r="HK328" s="185"/>
      <c r="HL328" s="185"/>
      <c r="HM328" s="185"/>
      <c r="HN328" s="185"/>
      <c r="HO328" s="185"/>
      <c r="HP328" s="185"/>
      <c r="HQ328" s="185"/>
      <c r="HR328" s="185"/>
      <c r="HS328" s="185"/>
      <c r="HT328" s="185"/>
      <c r="HU328" s="185"/>
      <c r="HV328" s="185"/>
      <c r="HW328" s="185"/>
      <c r="HX328" s="185"/>
      <c r="HY328" s="185"/>
    </row>
    <row r="329" s="59" customFormat="true" ht="18.75" hidden="false" customHeight="false" outlineLevel="0" collapsed="false">
      <c r="C329" s="184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6"/>
      <c r="T329" s="185"/>
      <c r="U329" s="185"/>
      <c r="V329" s="185"/>
      <c r="W329" s="185"/>
      <c r="X329" s="185"/>
      <c r="Y329" s="185"/>
      <c r="Z329" s="185"/>
      <c r="AA329" s="185"/>
      <c r="AB329" s="186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  <c r="AQ329" s="185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  <c r="BQ329" s="185"/>
      <c r="BR329" s="185"/>
      <c r="BS329" s="185"/>
      <c r="BT329" s="185"/>
      <c r="BU329" s="185"/>
      <c r="BV329" s="185"/>
      <c r="BW329" s="185"/>
      <c r="BX329" s="185"/>
      <c r="BY329" s="185"/>
      <c r="BZ329" s="185"/>
      <c r="CA329" s="185"/>
      <c r="CB329" s="185"/>
      <c r="CC329" s="185"/>
      <c r="CD329" s="185"/>
      <c r="CE329" s="185"/>
      <c r="CF329" s="185"/>
      <c r="CG329" s="185"/>
      <c r="CH329" s="185"/>
      <c r="CI329" s="185"/>
      <c r="CJ329" s="185"/>
      <c r="CK329" s="185"/>
      <c r="CL329" s="185"/>
      <c r="CM329" s="185"/>
      <c r="CN329" s="185"/>
      <c r="CO329" s="185"/>
      <c r="CP329" s="185"/>
      <c r="CQ329" s="185"/>
      <c r="CR329" s="185"/>
      <c r="CS329" s="185"/>
      <c r="CT329" s="185"/>
      <c r="CU329" s="185"/>
      <c r="CV329" s="185"/>
      <c r="CW329" s="185"/>
      <c r="CX329" s="185"/>
      <c r="CY329" s="185"/>
      <c r="CZ329" s="185"/>
      <c r="DA329" s="185"/>
      <c r="DB329" s="185"/>
      <c r="DC329" s="185"/>
      <c r="DD329" s="185"/>
      <c r="DE329" s="185"/>
      <c r="DF329" s="185"/>
      <c r="DG329" s="185"/>
      <c r="DH329" s="185"/>
      <c r="DI329" s="185"/>
      <c r="DJ329" s="185"/>
      <c r="DK329" s="185"/>
      <c r="DL329" s="185"/>
      <c r="DM329" s="185"/>
      <c r="DN329" s="185"/>
      <c r="DO329" s="185"/>
      <c r="DP329" s="185"/>
      <c r="DQ329" s="185"/>
      <c r="DR329" s="185"/>
      <c r="DS329" s="185"/>
      <c r="DT329" s="185"/>
      <c r="DU329" s="185"/>
      <c r="DV329" s="185"/>
      <c r="DW329" s="185"/>
      <c r="DX329" s="185"/>
      <c r="DY329" s="185"/>
      <c r="DZ329" s="185"/>
      <c r="EA329" s="185"/>
      <c r="EB329" s="185"/>
      <c r="EC329" s="185"/>
      <c r="ED329" s="185"/>
      <c r="EE329" s="185"/>
      <c r="EF329" s="185"/>
      <c r="EG329" s="185"/>
      <c r="EH329" s="185"/>
      <c r="EI329" s="185"/>
      <c r="EJ329" s="185"/>
      <c r="EK329" s="185"/>
      <c r="EL329" s="185"/>
      <c r="EM329" s="185"/>
      <c r="EN329" s="185"/>
      <c r="EO329" s="185"/>
      <c r="EP329" s="185"/>
      <c r="EQ329" s="185"/>
      <c r="ER329" s="185"/>
      <c r="ES329" s="185"/>
      <c r="ET329" s="185"/>
      <c r="EU329" s="185"/>
      <c r="EV329" s="185"/>
      <c r="EW329" s="185"/>
      <c r="EX329" s="185"/>
      <c r="EY329" s="185"/>
      <c r="EZ329" s="185"/>
      <c r="FA329" s="185"/>
      <c r="FB329" s="185"/>
      <c r="FC329" s="185"/>
      <c r="FD329" s="185"/>
      <c r="FE329" s="185"/>
      <c r="FF329" s="185"/>
      <c r="FG329" s="185"/>
      <c r="FH329" s="185"/>
      <c r="FI329" s="185"/>
      <c r="FJ329" s="185"/>
      <c r="FK329" s="185"/>
      <c r="FL329" s="185"/>
      <c r="FM329" s="185"/>
      <c r="FN329" s="185"/>
      <c r="FO329" s="185"/>
      <c r="FP329" s="185"/>
      <c r="FQ329" s="185"/>
      <c r="FR329" s="185"/>
      <c r="FS329" s="185"/>
      <c r="FT329" s="185"/>
      <c r="FU329" s="185"/>
      <c r="FV329" s="185"/>
      <c r="FW329" s="185"/>
      <c r="FX329" s="185"/>
      <c r="FY329" s="185"/>
      <c r="FZ329" s="185"/>
      <c r="GA329" s="185"/>
      <c r="GB329" s="185"/>
      <c r="GC329" s="185"/>
      <c r="GD329" s="185"/>
      <c r="GE329" s="185"/>
      <c r="GF329" s="185"/>
      <c r="GG329" s="185"/>
      <c r="GH329" s="185"/>
      <c r="GI329" s="185"/>
      <c r="GJ329" s="185"/>
      <c r="GK329" s="185"/>
      <c r="GL329" s="185"/>
      <c r="GM329" s="185"/>
      <c r="GN329" s="185"/>
      <c r="GO329" s="185"/>
      <c r="GP329" s="185"/>
      <c r="GQ329" s="185"/>
      <c r="GR329" s="185"/>
      <c r="GS329" s="185"/>
      <c r="GT329" s="185"/>
      <c r="GU329" s="185"/>
      <c r="GV329" s="185"/>
      <c r="GW329" s="185"/>
      <c r="GX329" s="185"/>
      <c r="GY329" s="185"/>
      <c r="GZ329" s="185"/>
      <c r="HA329" s="185"/>
      <c r="HB329" s="185"/>
      <c r="HC329" s="185"/>
      <c r="HD329" s="185"/>
      <c r="HE329" s="185"/>
      <c r="HF329" s="185"/>
      <c r="HG329" s="185"/>
      <c r="HH329" s="185"/>
      <c r="HI329" s="185"/>
      <c r="HJ329" s="185"/>
      <c r="HK329" s="185"/>
      <c r="HL329" s="185"/>
      <c r="HM329" s="185"/>
      <c r="HN329" s="185"/>
      <c r="HO329" s="185"/>
      <c r="HP329" s="185"/>
      <c r="HQ329" s="185"/>
      <c r="HR329" s="185"/>
      <c r="HS329" s="185"/>
      <c r="HT329" s="185"/>
      <c r="HU329" s="185"/>
      <c r="HV329" s="185"/>
      <c r="HW329" s="185"/>
      <c r="HX329" s="185"/>
      <c r="HY329" s="185"/>
    </row>
    <row r="330" s="59" customFormat="true" ht="18.75" hidden="false" customHeight="false" outlineLevel="0" collapsed="false">
      <c r="C330" s="184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6"/>
      <c r="T330" s="185"/>
      <c r="U330" s="185"/>
      <c r="V330" s="185"/>
      <c r="W330" s="185"/>
      <c r="X330" s="185"/>
      <c r="Y330" s="185"/>
      <c r="Z330" s="185"/>
      <c r="AA330" s="185"/>
      <c r="AB330" s="186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  <c r="AQ330" s="185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  <c r="BQ330" s="185"/>
      <c r="BR330" s="185"/>
      <c r="BS330" s="185"/>
      <c r="BT330" s="185"/>
      <c r="BU330" s="185"/>
      <c r="BV330" s="185"/>
      <c r="BW330" s="185"/>
      <c r="BX330" s="185"/>
      <c r="BY330" s="185"/>
      <c r="BZ330" s="185"/>
      <c r="CA330" s="185"/>
      <c r="CB330" s="185"/>
      <c r="CC330" s="185"/>
      <c r="CD330" s="185"/>
      <c r="CE330" s="185"/>
      <c r="CF330" s="185"/>
      <c r="CG330" s="185"/>
      <c r="CH330" s="185"/>
      <c r="CI330" s="185"/>
      <c r="CJ330" s="185"/>
      <c r="CK330" s="185"/>
      <c r="CL330" s="185"/>
      <c r="CM330" s="185"/>
      <c r="CN330" s="185"/>
      <c r="CO330" s="185"/>
      <c r="CP330" s="185"/>
      <c r="CQ330" s="185"/>
      <c r="CR330" s="185"/>
      <c r="CS330" s="185"/>
      <c r="CT330" s="185"/>
      <c r="CU330" s="185"/>
      <c r="CV330" s="185"/>
      <c r="CW330" s="185"/>
      <c r="CX330" s="185"/>
      <c r="CY330" s="185"/>
      <c r="CZ330" s="185"/>
      <c r="DA330" s="185"/>
      <c r="DB330" s="185"/>
      <c r="DC330" s="185"/>
      <c r="DD330" s="185"/>
      <c r="DE330" s="185"/>
      <c r="DF330" s="185"/>
      <c r="DG330" s="185"/>
      <c r="DH330" s="185"/>
      <c r="DI330" s="185"/>
      <c r="DJ330" s="185"/>
      <c r="DK330" s="185"/>
      <c r="DL330" s="185"/>
      <c r="DM330" s="185"/>
      <c r="DN330" s="185"/>
      <c r="DO330" s="185"/>
      <c r="DP330" s="185"/>
      <c r="DQ330" s="185"/>
      <c r="DR330" s="185"/>
      <c r="DS330" s="185"/>
      <c r="DT330" s="185"/>
      <c r="DU330" s="185"/>
      <c r="DV330" s="185"/>
      <c r="DW330" s="185"/>
      <c r="DX330" s="185"/>
      <c r="DY330" s="185"/>
      <c r="DZ330" s="185"/>
      <c r="EA330" s="185"/>
      <c r="EB330" s="185"/>
      <c r="EC330" s="185"/>
      <c r="ED330" s="185"/>
      <c r="EE330" s="185"/>
      <c r="EF330" s="185"/>
      <c r="EG330" s="185"/>
      <c r="EH330" s="185"/>
      <c r="EI330" s="185"/>
      <c r="EJ330" s="185"/>
      <c r="EK330" s="185"/>
      <c r="EL330" s="185"/>
      <c r="EM330" s="185"/>
      <c r="EN330" s="185"/>
      <c r="EO330" s="185"/>
      <c r="EP330" s="185"/>
      <c r="EQ330" s="185"/>
      <c r="ER330" s="185"/>
      <c r="ES330" s="185"/>
      <c r="ET330" s="185"/>
      <c r="EU330" s="185"/>
      <c r="EV330" s="185"/>
      <c r="EW330" s="185"/>
      <c r="EX330" s="185"/>
      <c r="EY330" s="185"/>
      <c r="EZ330" s="185"/>
      <c r="FA330" s="185"/>
      <c r="FB330" s="185"/>
      <c r="FC330" s="185"/>
      <c r="FD330" s="185"/>
      <c r="FE330" s="185"/>
      <c r="FF330" s="185"/>
      <c r="FG330" s="185"/>
      <c r="FH330" s="185"/>
      <c r="FI330" s="185"/>
      <c r="FJ330" s="185"/>
      <c r="FK330" s="185"/>
      <c r="FL330" s="185"/>
      <c r="FM330" s="185"/>
      <c r="FN330" s="185"/>
      <c r="FO330" s="185"/>
      <c r="FP330" s="185"/>
      <c r="FQ330" s="185"/>
      <c r="FR330" s="185"/>
      <c r="FS330" s="185"/>
      <c r="FT330" s="185"/>
      <c r="FU330" s="185"/>
      <c r="FV330" s="185"/>
      <c r="FW330" s="185"/>
      <c r="FX330" s="185"/>
      <c r="FY330" s="185"/>
      <c r="FZ330" s="185"/>
      <c r="GA330" s="185"/>
      <c r="GB330" s="185"/>
      <c r="GC330" s="185"/>
      <c r="GD330" s="185"/>
      <c r="GE330" s="185"/>
      <c r="GF330" s="185"/>
      <c r="GG330" s="185"/>
      <c r="GH330" s="185"/>
      <c r="GI330" s="185"/>
      <c r="GJ330" s="185"/>
      <c r="GK330" s="185"/>
      <c r="GL330" s="185"/>
      <c r="GM330" s="185"/>
      <c r="GN330" s="185"/>
      <c r="GO330" s="185"/>
      <c r="GP330" s="185"/>
      <c r="GQ330" s="185"/>
      <c r="GR330" s="185"/>
      <c r="GS330" s="185"/>
      <c r="GT330" s="185"/>
      <c r="GU330" s="185"/>
      <c r="GV330" s="185"/>
      <c r="GW330" s="185"/>
      <c r="GX330" s="185"/>
      <c r="GY330" s="185"/>
      <c r="GZ330" s="185"/>
      <c r="HA330" s="185"/>
      <c r="HB330" s="185"/>
      <c r="HC330" s="185"/>
      <c r="HD330" s="185"/>
      <c r="HE330" s="185"/>
      <c r="HF330" s="185"/>
      <c r="HG330" s="185"/>
      <c r="HH330" s="185"/>
      <c r="HI330" s="185"/>
      <c r="HJ330" s="185"/>
      <c r="HK330" s="185"/>
      <c r="HL330" s="185"/>
      <c r="HM330" s="185"/>
      <c r="HN330" s="185"/>
      <c r="HO330" s="185"/>
      <c r="HP330" s="185"/>
      <c r="HQ330" s="185"/>
      <c r="HR330" s="185"/>
      <c r="HS330" s="185"/>
      <c r="HT330" s="185"/>
      <c r="HU330" s="185"/>
      <c r="HV330" s="185"/>
      <c r="HW330" s="185"/>
      <c r="HX330" s="185"/>
      <c r="HY330" s="185"/>
    </row>
    <row r="331" s="59" customFormat="true" ht="18.75" hidden="false" customHeight="false" outlineLevel="0" collapsed="false">
      <c r="C331" s="184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6"/>
      <c r="T331" s="185"/>
      <c r="U331" s="185"/>
      <c r="V331" s="185"/>
      <c r="W331" s="185"/>
      <c r="X331" s="185"/>
      <c r="Y331" s="185"/>
      <c r="Z331" s="185"/>
      <c r="AA331" s="185"/>
      <c r="AB331" s="186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  <c r="BQ331" s="185"/>
      <c r="BR331" s="185"/>
      <c r="BS331" s="185"/>
      <c r="BT331" s="185"/>
      <c r="BU331" s="185"/>
      <c r="BV331" s="185"/>
      <c r="BW331" s="185"/>
      <c r="BX331" s="185"/>
      <c r="BY331" s="185"/>
      <c r="BZ331" s="185"/>
      <c r="CA331" s="185"/>
      <c r="CB331" s="185"/>
      <c r="CC331" s="185"/>
      <c r="CD331" s="185"/>
      <c r="CE331" s="185"/>
      <c r="CF331" s="185"/>
      <c r="CG331" s="185"/>
      <c r="CH331" s="185"/>
      <c r="CI331" s="185"/>
      <c r="CJ331" s="185"/>
      <c r="CK331" s="185"/>
      <c r="CL331" s="185"/>
      <c r="CM331" s="185"/>
      <c r="CN331" s="185"/>
      <c r="CO331" s="185"/>
      <c r="CP331" s="185"/>
      <c r="CQ331" s="185"/>
      <c r="CR331" s="185"/>
      <c r="CS331" s="185"/>
      <c r="CT331" s="185"/>
      <c r="CU331" s="185"/>
      <c r="CV331" s="185"/>
      <c r="CW331" s="185"/>
      <c r="CX331" s="185"/>
      <c r="CY331" s="185"/>
      <c r="CZ331" s="185"/>
      <c r="DA331" s="185"/>
      <c r="DB331" s="185"/>
      <c r="DC331" s="185"/>
      <c r="DD331" s="185"/>
      <c r="DE331" s="185"/>
      <c r="DF331" s="185"/>
      <c r="DG331" s="185"/>
      <c r="DH331" s="185"/>
      <c r="DI331" s="185"/>
      <c r="DJ331" s="185"/>
      <c r="DK331" s="185"/>
      <c r="DL331" s="185"/>
      <c r="DM331" s="185"/>
      <c r="DN331" s="185"/>
      <c r="DO331" s="185"/>
      <c r="DP331" s="185"/>
      <c r="DQ331" s="185"/>
      <c r="DR331" s="185"/>
      <c r="DS331" s="185"/>
      <c r="DT331" s="185"/>
      <c r="DU331" s="185"/>
      <c r="DV331" s="185"/>
      <c r="DW331" s="185"/>
      <c r="DX331" s="185"/>
      <c r="DY331" s="185"/>
      <c r="DZ331" s="185"/>
      <c r="EA331" s="185"/>
      <c r="EB331" s="185"/>
      <c r="EC331" s="185"/>
      <c r="ED331" s="185"/>
      <c r="EE331" s="185"/>
      <c r="EF331" s="185"/>
      <c r="EG331" s="185"/>
      <c r="EH331" s="185"/>
      <c r="EI331" s="185"/>
      <c r="EJ331" s="185"/>
      <c r="EK331" s="185"/>
      <c r="EL331" s="185"/>
      <c r="EM331" s="185"/>
      <c r="EN331" s="185"/>
      <c r="EO331" s="185"/>
      <c r="EP331" s="185"/>
      <c r="EQ331" s="185"/>
      <c r="ER331" s="185"/>
      <c r="ES331" s="185"/>
      <c r="ET331" s="185"/>
      <c r="EU331" s="185"/>
      <c r="EV331" s="185"/>
      <c r="EW331" s="185"/>
      <c r="EX331" s="185"/>
      <c r="EY331" s="185"/>
      <c r="EZ331" s="185"/>
      <c r="FA331" s="185"/>
      <c r="FB331" s="185"/>
      <c r="FC331" s="185"/>
      <c r="FD331" s="185"/>
      <c r="FE331" s="185"/>
      <c r="FF331" s="185"/>
      <c r="FG331" s="185"/>
      <c r="FH331" s="185"/>
      <c r="FI331" s="185"/>
      <c r="FJ331" s="185"/>
      <c r="FK331" s="185"/>
      <c r="FL331" s="185"/>
      <c r="FM331" s="185"/>
      <c r="FN331" s="185"/>
      <c r="FO331" s="185"/>
      <c r="FP331" s="185"/>
      <c r="FQ331" s="185"/>
      <c r="FR331" s="185"/>
      <c r="FS331" s="185"/>
      <c r="FT331" s="185"/>
      <c r="FU331" s="185"/>
      <c r="FV331" s="185"/>
      <c r="FW331" s="185"/>
      <c r="FX331" s="185"/>
      <c r="FY331" s="185"/>
      <c r="FZ331" s="185"/>
      <c r="GA331" s="185"/>
      <c r="GB331" s="185"/>
      <c r="GC331" s="185"/>
      <c r="GD331" s="185"/>
      <c r="GE331" s="185"/>
      <c r="GF331" s="185"/>
      <c r="GG331" s="185"/>
      <c r="GH331" s="185"/>
      <c r="GI331" s="185"/>
      <c r="GJ331" s="185"/>
      <c r="GK331" s="185"/>
      <c r="GL331" s="185"/>
      <c r="GM331" s="185"/>
      <c r="GN331" s="185"/>
      <c r="GO331" s="185"/>
      <c r="GP331" s="185"/>
      <c r="GQ331" s="185"/>
      <c r="GR331" s="185"/>
      <c r="GS331" s="185"/>
      <c r="GT331" s="185"/>
      <c r="GU331" s="185"/>
      <c r="GV331" s="185"/>
      <c r="GW331" s="185"/>
      <c r="GX331" s="185"/>
      <c r="GY331" s="185"/>
      <c r="GZ331" s="185"/>
      <c r="HA331" s="185"/>
      <c r="HB331" s="185"/>
      <c r="HC331" s="185"/>
      <c r="HD331" s="185"/>
      <c r="HE331" s="185"/>
      <c r="HF331" s="185"/>
      <c r="HG331" s="185"/>
      <c r="HH331" s="185"/>
      <c r="HI331" s="185"/>
      <c r="HJ331" s="185"/>
      <c r="HK331" s="185"/>
      <c r="HL331" s="185"/>
      <c r="HM331" s="185"/>
      <c r="HN331" s="185"/>
      <c r="HO331" s="185"/>
      <c r="HP331" s="185"/>
      <c r="HQ331" s="185"/>
      <c r="HR331" s="185"/>
      <c r="HS331" s="185"/>
      <c r="HT331" s="185"/>
      <c r="HU331" s="185"/>
      <c r="HV331" s="185"/>
      <c r="HW331" s="185"/>
      <c r="HX331" s="185"/>
      <c r="HY331" s="185"/>
    </row>
    <row r="332" s="59" customFormat="true" ht="18.75" hidden="false" customHeight="false" outlineLevel="0" collapsed="false">
      <c r="C332" s="184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6"/>
      <c r="T332" s="185"/>
      <c r="U332" s="185"/>
      <c r="V332" s="185"/>
      <c r="W332" s="185"/>
      <c r="X332" s="185"/>
      <c r="Y332" s="185"/>
      <c r="Z332" s="185"/>
      <c r="AA332" s="185"/>
      <c r="AB332" s="186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  <c r="AQ332" s="185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  <c r="BQ332" s="185"/>
      <c r="BR332" s="185"/>
      <c r="BS332" s="185"/>
      <c r="BT332" s="185"/>
      <c r="BU332" s="185"/>
      <c r="BV332" s="185"/>
      <c r="BW332" s="185"/>
      <c r="BX332" s="185"/>
      <c r="BY332" s="185"/>
      <c r="BZ332" s="185"/>
      <c r="CA332" s="185"/>
      <c r="CB332" s="185"/>
      <c r="CC332" s="185"/>
      <c r="CD332" s="185"/>
      <c r="CE332" s="185"/>
      <c r="CF332" s="185"/>
      <c r="CG332" s="185"/>
      <c r="CH332" s="185"/>
      <c r="CI332" s="185"/>
      <c r="CJ332" s="185"/>
      <c r="CK332" s="185"/>
      <c r="CL332" s="185"/>
      <c r="CM332" s="185"/>
      <c r="CN332" s="185"/>
      <c r="CO332" s="185"/>
      <c r="CP332" s="185"/>
      <c r="CQ332" s="185"/>
      <c r="CR332" s="185"/>
      <c r="CS332" s="185"/>
      <c r="CT332" s="185"/>
      <c r="CU332" s="185"/>
      <c r="CV332" s="185"/>
      <c r="CW332" s="185"/>
      <c r="CX332" s="185"/>
      <c r="CY332" s="185"/>
      <c r="CZ332" s="185"/>
      <c r="DA332" s="185"/>
      <c r="DB332" s="185"/>
      <c r="DC332" s="185"/>
      <c r="DD332" s="185"/>
      <c r="DE332" s="185"/>
      <c r="DF332" s="185"/>
      <c r="DG332" s="185"/>
      <c r="DH332" s="185"/>
      <c r="DI332" s="185"/>
      <c r="DJ332" s="185"/>
      <c r="DK332" s="185"/>
      <c r="DL332" s="185"/>
      <c r="DM332" s="185"/>
      <c r="DN332" s="185"/>
      <c r="DO332" s="185"/>
      <c r="DP332" s="185"/>
      <c r="DQ332" s="185"/>
      <c r="DR332" s="185"/>
      <c r="DS332" s="185"/>
      <c r="DT332" s="185"/>
      <c r="DU332" s="185"/>
      <c r="DV332" s="185"/>
      <c r="DW332" s="185"/>
      <c r="DX332" s="185"/>
      <c r="DY332" s="185"/>
      <c r="DZ332" s="185"/>
      <c r="EA332" s="185"/>
      <c r="EB332" s="185"/>
      <c r="EC332" s="185"/>
      <c r="ED332" s="185"/>
      <c r="EE332" s="185"/>
      <c r="EF332" s="185"/>
      <c r="EG332" s="185"/>
      <c r="EH332" s="185"/>
      <c r="EI332" s="185"/>
      <c r="EJ332" s="185"/>
      <c r="EK332" s="185"/>
      <c r="EL332" s="185"/>
      <c r="EM332" s="185"/>
      <c r="EN332" s="185"/>
      <c r="EO332" s="185"/>
      <c r="EP332" s="185"/>
      <c r="EQ332" s="185"/>
      <c r="ER332" s="185"/>
      <c r="ES332" s="185"/>
      <c r="ET332" s="185"/>
      <c r="EU332" s="185"/>
      <c r="EV332" s="185"/>
      <c r="EW332" s="185"/>
      <c r="EX332" s="185"/>
      <c r="EY332" s="185"/>
      <c r="EZ332" s="185"/>
      <c r="FA332" s="185"/>
      <c r="FB332" s="185"/>
      <c r="FC332" s="185"/>
      <c r="FD332" s="185"/>
      <c r="FE332" s="185"/>
      <c r="FF332" s="185"/>
      <c r="FG332" s="185"/>
      <c r="FH332" s="185"/>
      <c r="FI332" s="185"/>
      <c r="FJ332" s="185"/>
      <c r="FK332" s="185"/>
      <c r="FL332" s="185"/>
      <c r="FM332" s="185"/>
      <c r="FN332" s="185"/>
      <c r="FO332" s="185"/>
      <c r="FP332" s="185"/>
      <c r="FQ332" s="185"/>
      <c r="FR332" s="185"/>
      <c r="FS332" s="185"/>
      <c r="FT332" s="185"/>
      <c r="FU332" s="185"/>
      <c r="FV332" s="185"/>
      <c r="FW332" s="185"/>
      <c r="FX332" s="185"/>
      <c r="FY332" s="185"/>
      <c r="FZ332" s="185"/>
      <c r="GA332" s="185"/>
      <c r="GB332" s="185"/>
      <c r="GC332" s="185"/>
      <c r="GD332" s="185"/>
      <c r="GE332" s="185"/>
      <c r="GF332" s="185"/>
      <c r="GG332" s="185"/>
      <c r="GH332" s="185"/>
      <c r="GI332" s="185"/>
      <c r="GJ332" s="185"/>
      <c r="GK332" s="185"/>
      <c r="GL332" s="185"/>
      <c r="GM332" s="185"/>
      <c r="GN332" s="185"/>
      <c r="GO332" s="185"/>
      <c r="GP332" s="185"/>
      <c r="GQ332" s="185"/>
      <c r="GR332" s="185"/>
      <c r="GS332" s="185"/>
      <c r="GT332" s="185"/>
      <c r="GU332" s="185"/>
      <c r="GV332" s="185"/>
      <c r="GW332" s="185"/>
      <c r="GX332" s="185"/>
      <c r="GY332" s="185"/>
      <c r="GZ332" s="185"/>
      <c r="HA332" s="185"/>
      <c r="HB332" s="185"/>
      <c r="HC332" s="185"/>
      <c r="HD332" s="185"/>
      <c r="HE332" s="185"/>
      <c r="HF332" s="185"/>
      <c r="HG332" s="185"/>
      <c r="HH332" s="185"/>
      <c r="HI332" s="185"/>
      <c r="HJ332" s="185"/>
      <c r="HK332" s="185"/>
      <c r="HL332" s="185"/>
      <c r="HM332" s="185"/>
      <c r="HN332" s="185"/>
      <c r="HO332" s="185"/>
      <c r="HP332" s="185"/>
      <c r="HQ332" s="185"/>
      <c r="HR332" s="185"/>
      <c r="HS332" s="185"/>
      <c r="HT332" s="185"/>
      <c r="HU332" s="185"/>
      <c r="HV332" s="185"/>
      <c r="HW332" s="185"/>
      <c r="HX332" s="185"/>
      <c r="HY332" s="185"/>
    </row>
    <row r="333" s="59" customFormat="true" ht="18.75" hidden="false" customHeight="false" outlineLevel="0" collapsed="false">
      <c r="C333" s="184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6"/>
      <c r="T333" s="185"/>
      <c r="U333" s="185"/>
      <c r="V333" s="185"/>
      <c r="W333" s="185"/>
      <c r="X333" s="185"/>
      <c r="Y333" s="185"/>
      <c r="Z333" s="185"/>
      <c r="AA333" s="185"/>
      <c r="AB333" s="186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  <c r="AQ333" s="185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  <c r="BQ333" s="185"/>
      <c r="BR333" s="185"/>
      <c r="BS333" s="185"/>
      <c r="BT333" s="185"/>
      <c r="BU333" s="185"/>
      <c r="BV333" s="185"/>
      <c r="BW333" s="185"/>
      <c r="BX333" s="185"/>
      <c r="BY333" s="185"/>
      <c r="BZ333" s="185"/>
      <c r="CA333" s="185"/>
      <c r="CB333" s="185"/>
      <c r="CC333" s="185"/>
      <c r="CD333" s="185"/>
      <c r="CE333" s="185"/>
      <c r="CF333" s="185"/>
      <c r="CG333" s="185"/>
      <c r="CH333" s="185"/>
      <c r="CI333" s="185"/>
      <c r="CJ333" s="185"/>
      <c r="CK333" s="185"/>
      <c r="CL333" s="185"/>
      <c r="CM333" s="185"/>
      <c r="CN333" s="185"/>
      <c r="CO333" s="185"/>
      <c r="CP333" s="185"/>
      <c r="CQ333" s="185"/>
      <c r="CR333" s="185"/>
      <c r="CS333" s="185"/>
      <c r="CT333" s="185"/>
      <c r="CU333" s="185"/>
      <c r="CV333" s="185"/>
      <c r="CW333" s="185"/>
      <c r="CX333" s="185"/>
      <c r="CY333" s="185"/>
      <c r="CZ333" s="185"/>
      <c r="DA333" s="185"/>
      <c r="DB333" s="185"/>
      <c r="DC333" s="185"/>
      <c r="DD333" s="185"/>
      <c r="DE333" s="185"/>
      <c r="DF333" s="185"/>
      <c r="DG333" s="185"/>
      <c r="DH333" s="185"/>
      <c r="DI333" s="185"/>
      <c r="DJ333" s="185"/>
      <c r="DK333" s="185"/>
      <c r="DL333" s="185"/>
      <c r="DM333" s="185"/>
      <c r="DN333" s="185"/>
      <c r="DO333" s="185"/>
      <c r="DP333" s="185"/>
      <c r="DQ333" s="185"/>
      <c r="DR333" s="185"/>
      <c r="DS333" s="185"/>
      <c r="DT333" s="185"/>
      <c r="DU333" s="185"/>
      <c r="DV333" s="185"/>
      <c r="DW333" s="185"/>
      <c r="DX333" s="185"/>
      <c r="DY333" s="185"/>
      <c r="DZ333" s="185"/>
      <c r="EA333" s="185"/>
      <c r="EB333" s="185"/>
      <c r="EC333" s="185"/>
      <c r="ED333" s="185"/>
      <c r="EE333" s="185"/>
      <c r="EF333" s="185"/>
      <c r="EG333" s="185"/>
      <c r="EH333" s="185"/>
      <c r="EI333" s="185"/>
      <c r="EJ333" s="185"/>
      <c r="EK333" s="185"/>
      <c r="EL333" s="185"/>
      <c r="EM333" s="185"/>
      <c r="EN333" s="185"/>
      <c r="EO333" s="185"/>
      <c r="EP333" s="185"/>
      <c r="EQ333" s="185"/>
      <c r="ER333" s="185"/>
      <c r="ES333" s="185"/>
      <c r="ET333" s="185"/>
      <c r="EU333" s="185"/>
      <c r="EV333" s="185"/>
      <c r="EW333" s="185"/>
      <c r="EX333" s="185"/>
      <c r="EY333" s="185"/>
      <c r="EZ333" s="185"/>
      <c r="FA333" s="185"/>
      <c r="FB333" s="185"/>
      <c r="FC333" s="185"/>
      <c r="FD333" s="185"/>
      <c r="FE333" s="185"/>
      <c r="FF333" s="185"/>
      <c r="FG333" s="185"/>
      <c r="FH333" s="185"/>
      <c r="FI333" s="185"/>
      <c r="FJ333" s="185"/>
      <c r="FK333" s="185"/>
      <c r="FL333" s="185"/>
      <c r="FM333" s="185"/>
      <c r="FN333" s="185"/>
      <c r="FO333" s="185"/>
      <c r="FP333" s="185"/>
      <c r="FQ333" s="185"/>
      <c r="FR333" s="185"/>
      <c r="FS333" s="185"/>
      <c r="FT333" s="185"/>
      <c r="FU333" s="185"/>
      <c r="FV333" s="185"/>
      <c r="FW333" s="185"/>
      <c r="FX333" s="185"/>
      <c r="FY333" s="185"/>
      <c r="FZ333" s="185"/>
      <c r="GA333" s="185"/>
      <c r="GB333" s="185"/>
      <c r="GC333" s="185"/>
      <c r="GD333" s="185"/>
      <c r="GE333" s="185"/>
      <c r="GF333" s="185"/>
      <c r="GG333" s="185"/>
      <c r="GH333" s="185"/>
      <c r="GI333" s="185"/>
      <c r="GJ333" s="185"/>
      <c r="GK333" s="185"/>
      <c r="GL333" s="185"/>
      <c r="GM333" s="185"/>
      <c r="GN333" s="185"/>
      <c r="GO333" s="185"/>
      <c r="GP333" s="185"/>
      <c r="GQ333" s="185"/>
      <c r="GR333" s="185"/>
      <c r="GS333" s="185"/>
      <c r="GT333" s="185"/>
      <c r="GU333" s="185"/>
      <c r="GV333" s="185"/>
      <c r="GW333" s="185"/>
      <c r="GX333" s="185"/>
      <c r="GY333" s="185"/>
      <c r="GZ333" s="185"/>
      <c r="HA333" s="185"/>
      <c r="HB333" s="185"/>
      <c r="HC333" s="185"/>
      <c r="HD333" s="185"/>
      <c r="HE333" s="185"/>
      <c r="HF333" s="185"/>
      <c r="HG333" s="185"/>
      <c r="HH333" s="185"/>
      <c r="HI333" s="185"/>
      <c r="HJ333" s="185"/>
      <c r="HK333" s="185"/>
      <c r="HL333" s="185"/>
      <c r="HM333" s="185"/>
      <c r="HN333" s="185"/>
      <c r="HO333" s="185"/>
      <c r="HP333" s="185"/>
      <c r="HQ333" s="185"/>
      <c r="HR333" s="185"/>
      <c r="HS333" s="185"/>
      <c r="HT333" s="185"/>
      <c r="HU333" s="185"/>
      <c r="HV333" s="185"/>
      <c r="HW333" s="185"/>
      <c r="HX333" s="185"/>
      <c r="HY333" s="185"/>
    </row>
    <row r="334" s="59" customFormat="true" ht="18.75" hidden="false" customHeight="false" outlineLevel="0" collapsed="false">
      <c r="C334" s="184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6"/>
      <c r="T334" s="185"/>
      <c r="U334" s="185"/>
      <c r="V334" s="185"/>
      <c r="W334" s="185"/>
      <c r="X334" s="185"/>
      <c r="Y334" s="185"/>
      <c r="Z334" s="185"/>
      <c r="AA334" s="185"/>
      <c r="AB334" s="186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  <c r="BQ334" s="185"/>
      <c r="BR334" s="185"/>
      <c r="BS334" s="185"/>
      <c r="BT334" s="185"/>
      <c r="BU334" s="185"/>
      <c r="BV334" s="185"/>
      <c r="BW334" s="185"/>
      <c r="BX334" s="185"/>
      <c r="BY334" s="185"/>
      <c r="BZ334" s="185"/>
      <c r="CA334" s="185"/>
      <c r="CB334" s="185"/>
      <c r="CC334" s="185"/>
      <c r="CD334" s="185"/>
      <c r="CE334" s="185"/>
      <c r="CF334" s="185"/>
      <c r="CG334" s="185"/>
      <c r="CH334" s="185"/>
      <c r="CI334" s="185"/>
      <c r="CJ334" s="185"/>
      <c r="CK334" s="185"/>
      <c r="CL334" s="185"/>
      <c r="CM334" s="185"/>
      <c r="CN334" s="185"/>
      <c r="CO334" s="185"/>
      <c r="CP334" s="185"/>
      <c r="CQ334" s="185"/>
      <c r="CR334" s="185"/>
      <c r="CS334" s="185"/>
      <c r="CT334" s="185"/>
      <c r="CU334" s="185"/>
      <c r="CV334" s="185"/>
      <c r="CW334" s="185"/>
      <c r="CX334" s="185"/>
      <c r="CY334" s="185"/>
      <c r="CZ334" s="185"/>
      <c r="DA334" s="185"/>
      <c r="DB334" s="185"/>
      <c r="DC334" s="185"/>
      <c r="DD334" s="185"/>
      <c r="DE334" s="185"/>
      <c r="DF334" s="185"/>
      <c r="DG334" s="185"/>
      <c r="DH334" s="185"/>
      <c r="DI334" s="185"/>
      <c r="DJ334" s="185"/>
      <c r="DK334" s="185"/>
      <c r="DL334" s="185"/>
      <c r="DM334" s="185"/>
      <c r="DN334" s="185"/>
      <c r="DO334" s="185"/>
      <c r="DP334" s="185"/>
      <c r="DQ334" s="185"/>
      <c r="DR334" s="185"/>
      <c r="DS334" s="185"/>
      <c r="DT334" s="185"/>
      <c r="DU334" s="185"/>
      <c r="DV334" s="185"/>
      <c r="DW334" s="185"/>
      <c r="DX334" s="185"/>
      <c r="DY334" s="185"/>
      <c r="DZ334" s="185"/>
      <c r="EA334" s="185"/>
      <c r="EB334" s="185"/>
      <c r="EC334" s="185"/>
      <c r="ED334" s="185"/>
      <c r="EE334" s="185"/>
      <c r="EF334" s="185"/>
      <c r="EG334" s="185"/>
      <c r="EH334" s="185"/>
      <c r="EI334" s="185"/>
      <c r="EJ334" s="185"/>
      <c r="EK334" s="185"/>
      <c r="EL334" s="185"/>
      <c r="EM334" s="185"/>
      <c r="EN334" s="185"/>
      <c r="EO334" s="185"/>
      <c r="EP334" s="185"/>
      <c r="EQ334" s="185"/>
      <c r="ER334" s="185"/>
      <c r="ES334" s="185"/>
      <c r="ET334" s="185"/>
      <c r="EU334" s="185"/>
      <c r="EV334" s="185"/>
      <c r="EW334" s="185"/>
      <c r="EX334" s="185"/>
      <c r="EY334" s="185"/>
      <c r="EZ334" s="185"/>
      <c r="FA334" s="185"/>
      <c r="FB334" s="185"/>
      <c r="FC334" s="185"/>
      <c r="FD334" s="185"/>
      <c r="FE334" s="185"/>
      <c r="FF334" s="185"/>
      <c r="FG334" s="185"/>
      <c r="FH334" s="185"/>
      <c r="FI334" s="185"/>
      <c r="FJ334" s="185"/>
      <c r="FK334" s="185"/>
      <c r="FL334" s="185"/>
      <c r="FM334" s="185"/>
      <c r="FN334" s="185"/>
      <c r="FO334" s="185"/>
      <c r="FP334" s="185"/>
      <c r="FQ334" s="185"/>
      <c r="FR334" s="185"/>
      <c r="FS334" s="185"/>
      <c r="FT334" s="185"/>
      <c r="FU334" s="185"/>
      <c r="FV334" s="185"/>
      <c r="FW334" s="185"/>
      <c r="FX334" s="185"/>
      <c r="FY334" s="185"/>
      <c r="FZ334" s="185"/>
      <c r="GA334" s="185"/>
      <c r="GB334" s="185"/>
      <c r="GC334" s="185"/>
      <c r="GD334" s="185"/>
      <c r="GE334" s="185"/>
      <c r="GF334" s="185"/>
      <c r="GG334" s="185"/>
      <c r="GH334" s="185"/>
      <c r="GI334" s="185"/>
      <c r="GJ334" s="185"/>
      <c r="GK334" s="185"/>
      <c r="GL334" s="185"/>
      <c r="GM334" s="185"/>
      <c r="GN334" s="185"/>
      <c r="GO334" s="185"/>
      <c r="GP334" s="185"/>
      <c r="GQ334" s="185"/>
      <c r="GR334" s="185"/>
      <c r="GS334" s="185"/>
      <c r="GT334" s="185"/>
      <c r="GU334" s="185"/>
      <c r="GV334" s="185"/>
      <c r="GW334" s="185"/>
      <c r="GX334" s="185"/>
      <c r="GY334" s="185"/>
      <c r="GZ334" s="185"/>
      <c r="HA334" s="185"/>
      <c r="HB334" s="185"/>
      <c r="HC334" s="185"/>
      <c r="HD334" s="185"/>
      <c r="HE334" s="185"/>
      <c r="HF334" s="185"/>
      <c r="HG334" s="185"/>
      <c r="HH334" s="185"/>
      <c r="HI334" s="185"/>
      <c r="HJ334" s="185"/>
      <c r="HK334" s="185"/>
      <c r="HL334" s="185"/>
      <c r="HM334" s="185"/>
      <c r="HN334" s="185"/>
      <c r="HO334" s="185"/>
      <c r="HP334" s="185"/>
      <c r="HQ334" s="185"/>
      <c r="HR334" s="185"/>
      <c r="HS334" s="185"/>
      <c r="HT334" s="185"/>
      <c r="HU334" s="185"/>
      <c r="HV334" s="185"/>
      <c r="HW334" s="185"/>
      <c r="HX334" s="185"/>
      <c r="HY334" s="185"/>
    </row>
    <row r="335" s="59" customFormat="true" ht="18.75" hidden="false" customHeight="false" outlineLevel="0" collapsed="false">
      <c r="C335" s="184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6"/>
      <c r="T335" s="185"/>
      <c r="U335" s="185"/>
      <c r="V335" s="185"/>
      <c r="W335" s="185"/>
      <c r="X335" s="185"/>
      <c r="Y335" s="185"/>
      <c r="Z335" s="185"/>
      <c r="AA335" s="185"/>
      <c r="AB335" s="186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  <c r="AQ335" s="185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  <c r="BQ335" s="185"/>
      <c r="BR335" s="185"/>
      <c r="BS335" s="185"/>
      <c r="BT335" s="185"/>
      <c r="BU335" s="185"/>
      <c r="BV335" s="185"/>
      <c r="BW335" s="185"/>
      <c r="BX335" s="185"/>
      <c r="BY335" s="185"/>
      <c r="BZ335" s="185"/>
      <c r="CA335" s="185"/>
      <c r="CB335" s="185"/>
      <c r="CC335" s="185"/>
      <c r="CD335" s="185"/>
      <c r="CE335" s="185"/>
      <c r="CF335" s="185"/>
      <c r="CG335" s="185"/>
      <c r="CH335" s="185"/>
      <c r="CI335" s="185"/>
      <c r="CJ335" s="185"/>
      <c r="CK335" s="185"/>
      <c r="CL335" s="185"/>
      <c r="CM335" s="185"/>
      <c r="CN335" s="185"/>
      <c r="CO335" s="185"/>
      <c r="CP335" s="185"/>
      <c r="CQ335" s="185"/>
      <c r="CR335" s="185"/>
      <c r="CS335" s="185"/>
      <c r="CT335" s="185"/>
      <c r="CU335" s="185"/>
      <c r="CV335" s="185"/>
      <c r="CW335" s="185"/>
      <c r="CX335" s="185"/>
      <c r="CY335" s="185"/>
      <c r="CZ335" s="185"/>
      <c r="DA335" s="185"/>
      <c r="DB335" s="185"/>
      <c r="DC335" s="185"/>
      <c r="DD335" s="185"/>
      <c r="DE335" s="185"/>
      <c r="DF335" s="185"/>
      <c r="DG335" s="185"/>
      <c r="DH335" s="185"/>
      <c r="DI335" s="185"/>
      <c r="DJ335" s="185"/>
      <c r="DK335" s="185"/>
      <c r="DL335" s="185"/>
      <c r="DM335" s="185"/>
      <c r="DN335" s="185"/>
      <c r="DO335" s="185"/>
      <c r="DP335" s="185"/>
      <c r="DQ335" s="185"/>
      <c r="DR335" s="185"/>
      <c r="DS335" s="185"/>
      <c r="DT335" s="185"/>
      <c r="DU335" s="185"/>
      <c r="DV335" s="185"/>
      <c r="DW335" s="185"/>
      <c r="DX335" s="185"/>
      <c r="DY335" s="185"/>
      <c r="DZ335" s="185"/>
      <c r="EA335" s="185"/>
      <c r="EB335" s="185"/>
      <c r="EC335" s="185"/>
      <c r="ED335" s="185"/>
      <c r="EE335" s="185"/>
      <c r="EF335" s="185"/>
      <c r="EG335" s="185"/>
      <c r="EH335" s="185"/>
      <c r="EI335" s="185"/>
      <c r="EJ335" s="185"/>
      <c r="EK335" s="185"/>
      <c r="EL335" s="185"/>
      <c r="EM335" s="185"/>
      <c r="EN335" s="185"/>
      <c r="EO335" s="185"/>
      <c r="EP335" s="185"/>
      <c r="EQ335" s="185"/>
      <c r="ER335" s="185"/>
      <c r="ES335" s="185"/>
      <c r="ET335" s="185"/>
      <c r="EU335" s="185"/>
      <c r="EV335" s="185"/>
      <c r="EW335" s="185"/>
      <c r="EX335" s="185"/>
      <c r="EY335" s="185"/>
      <c r="EZ335" s="185"/>
      <c r="FA335" s="185"/>
      <c r="FB335" s="185"/>
      <c r="FC335" s="185"/>
      <c r="FD335" s="185"/>
      <c r="FE335" s="185"/>
      <c r="FF335" s="185"/>
      <c r="FG335" s="185"/>
      <c r="FH335" s="185"/>
      <c r="FI335" s="185"/>
      <c r="FJ335" s="185"/>
      <c r="FK335" s="185"/>
      <c r="FL335" s="185"/>
      <c r="FM335" s="185"/>
      <c r="FN335" s="185"/>
      <c r="FO335" s="185"/>
      <c r="FP335" s="185"/>
      <c r="FQ335" s="185"/>
      <c r="FR335" s="185"/>
      <c r="FS335" s="185"/>
      <c r="FT335" s="185"/>
      <c r="FU335" s="185"/>
      <c r="FV335" s="185"/>
      <c r="FW335" s="185"/>
      <c r="FX335" s="185"/>
      <c r="FY335" s="185"/>
      <c r="FZ335" s="185"/>
      <c r="GA335" s="185"/>
      <c r="GB335" s="185"/>
      <c r="GC335" s="185"/>
      <c r="GD335" s="185"/>
      <c r="GE335" s="185"/>
      <c r="GF335" s="185"/>
      <c r="GG335" s="185"/>
      <c r="GH335" s="185"/>
      <c r="GI335" s="185"/>
      <c r="GJ335" s="185"/>
      <c r="GK335" s="185"/>
      <c r="GL335" s="185"/>
      <c r="GM335" s="185"/>
      <c r="GN335" s="185"/>
      <c r="GO335" s="185"/>
      <c r="GP335" s="185"/>
      <c r="GQ335" s="185"/>
      <c r="GR335" s="185"/>
      <c r="GS335" s="185"/>
      <c r="GT335" s="185"/>
      <c r="GU335" s="185"/>
      <c r="GV335" s="185"/>
      <c r="GW335" s="185"/>
      <c r="GX335" s="185"/>
      <c r="GY335" s="185"/>
      <c r="GZ335" s="185"/>
      <c r="HA335" s="185"/>
      <c r="HB335" s="185"/>
      <c r="HC335" s="185"/>
      <c r="HD335" s="185"/>
      <c r="HE335" s="185"/>
      <c r="HF335" s="185"/>
      <c r="HG335" s="185"/>
      <c r="HH335" s="185"/>
      <c r="HI335" s="185"/>
      <c r="HJ335" s="185"/>
      <c r="HK335" s="185"/>
      <c r="HL335" s="185"/>
      <c r="HM335" s="185"/>
      <c r="HN335" s="185"/>
      <c r="HO335" s="185"/>
      <c r="HP335" s="185"/>
      <c r="HQ335" s="185"/>
      <c r="HR335" s="185"/>
      <c r="HS335" s="185"/>
      <c r="HT335" s="185"/>
      <c r="HU335" s="185"/>
      <c r="HV335" s="185"/>
      <c r="HW335" s="185"/>
      <c r="HX335" s="185"/>
      <c r="HY335" s="185"/>
    </row>
    <row r="336" s="59" customFormat="true" ht="18.75" hidden="false" customHeight="false" outlineLevel="0" collapsed="false">
      <c r="C336" s="184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6"/>
      <c r="T336" s="185"/>
      <c r="U336" s="185"/>
      <c r="V336" s="185"/>
      <c r="W336" s="185"/>
      <c r="X336" s="185"/>
      <c r="Y336" s="185"/>
      <c r="Z336" s="185"/>
      <c r="AA336" s="185"/>
      <c r="AB336" s="186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</row>
    <row r="337" s="59" customFormat="true" ht="18.75" hidden="false" customHeight="false" outlineLevel="0" collapsed="false">
      <c r="C337" s="184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6"/>
      <c r="T337" s="185"/>
      <c r="U337" s="185"/>
      <c r="V337" s="185"/>
      <c r="W337" s="185"/>
      <c r="X337" s="185"/>
      <c r="Y337" s="185"/>
      <c r="Z337" s="185"/>
      <c r="AA337" s="185"/>
      <c r="AB337" s="186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</row>
    <row r="338" s="59" customFormat="true" ht="18.75" hidden="false" customHeight="false" outlineLevel="0" collapsed="false">
      <c r="C338" s="184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6"/>
      <c r="T338" s="185"/>
      <c r="U338" s="185"/>
      <c r="V338" s="185"/>
      <c r="W338" s="185"/>
      <c r="X338" s="185"/>
      <c r="Y338" s="185"/>
      <c r="Z338" s="185"/>
      <c r="AA338" s="185"/>
      <c r="AB338" s="186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</row>
    <row r="339" s="59" customFormat="true" ht="18.75" hidden="false" customHeight="false" outlineLevel="0" collapsed="false">
      <c r="C339" s="184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6"/>
      <c r="T339" s="185"/>
      <c r="U339" s="185"/>
      <c r="V339" s="185"/>
      <c r="W339" s="185"/>
      <c r="X339" s="185"/>
      <c r="Y339" s="185"/>
      <c r="Z339" s="185"/>
      <c r="AA339" s="185"/>
      <c r="AB339" s="186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  <c r="AQ339" s="185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  <c r="BQ339" s="185"/>
      <c r="BR339" s="185"/>
      <c r="BS339" s="185"/>
      <c r="BT339" s="185"/>
      <c r="BU339" s="185"/>
      <c r="BV339" s="185"/>
      <c r="BW339" s="185"/>
      <c r="BX339" s="185"/>
      <c r="BY339" s="185"/>
      <c r="BZ339" s="185"/>
      <c r="CA339" s="185"/>
      <c r="CB339" s="185"/>
      <c r="CC339" s="185"/>
      <c r="CD339" s="185"/>
      <c r="CE339" s="185"/>
      <c r="CF339" s="185"/>
      <c r="CG339" s="185"/>
      <c r="CH339" s="185"/>
      <c r="CI339" s="185"/>
      <c r="CJ339" s="185"/>
      <c r="CK339" s="185"/>
      <c r="CL339" s="185"/>
      <c r="CM339" s="185"/>
      <c r="CN339" s="185"/>
      <c r="CO339" s="185"/>
      <c r="CP339" s="185"/>
      <c r="CQ339" s="185"/>
      <c r="CR339" s="185"/>
      <c r="CS339" s="185"/>
      <c r="CT339" s="185"/>
      <c r="CU339" s="185"/>
      <c r="CV339" s="185"/>
      <c r="CW339" s="185"/>
      <c r="CX339" s="185"/>
      <c r="CY339" s="185"/>
      <c r="CZ339" s="185"/>
      <c r="DA339" s="185"/>
      <c r="DB339" s="185"/>
      <c r="DC339" s="185"/>
      <c r="DD339" s="185"/>
      <c r="DE339" s="185"/>
      <c r="DF339" s="185"/>
      <c r="DG339" s="185"/>
      <c r="DH339" s="185"/>
      <c r="DI339" s="185"/>
      <c r="DJ339" s="185"/>
      <c r="DK339" s="185"/>
      <c r="DL339" s="185"/>
      <c r="DM339" s="185"/>
      <c r="DN339" s="185"/>
      <c r="DO339" s="185"/>
      <c r="DP339" s="185"/>
      <c r="DQ339" s="185"/>
      <c r="DR339" s="185"/>
      <c r="DS339" s="185"/>
      <c r="DT339" s="185"/>
      <c r="DU339" s="185"/>
      <c r="DV339" s="185"/>
      <c r="DW339" s="185"/>
      <c r="DX339" s="185"/>
      <c r="DY339" s="185"/>
      <c r="DZ339" s="185"/>
      <c r="EA339" s="185"/>
      <c r="EB339" s="185"/>
      <c r="EC339" s="185"/>
      <c r="ED339" s="185"/>
      <c r="EE339" s="185"/>
      <c r="EF339" s="185"/>
      <c r="EG339" s="185"/>
      <c r="EH339" s="185"/>
      <c r="EI339" s="185"/>
      <c r="EJ339" s="185"/>
      <c r="EK339" s="185"/>
      <c r="EL339" s="185"/>
      <c r="EM339" s="185"/>
      <c r="EN339" s="185"/>
      <c r="EO339" s="185"/>
      <c r="EP339" s="185"/>
      <c r="EQ339" s="185"/>
      <c r="ER339" s="185"/>
      <c r="ES339" s="185"/>
      <c r="ET339" s="185"/>
      <c r="EU339" s="185"/>
      <c r="EV339" s="185"/>
      <c r="EW339" s="185"/>
      <c r="EX339" s="185"/>
      <c r="EY339" s="185"/>
      <c r="EZ339" s="185"/>
      <c r="FA339" s="185"/>
      <c r="FB339" s="185"/>
      <c r="FC339" s="185"/>
      <c r="FD339" s="185"/>
      <c r="FE339" s="185"/>
      <c r="FF339" s="185"/>
      <c r="FG339" s="185"/>
      <c r="FH339" s="185"/>
      <c r="FI339" s="185"/>
      <c r="FJ339" s="185"/>
      <c r="FK339" s="185"/>
      <c r="FL339" s="185"/>
      <c r="FM339" s="185"/>
      <c r="FN339" s="185"/>
      <c r="FO339" s="185"/>
      <c r="FP339" s="185"/>
      <c r="FQ339" s="185"/>
      <c r="FR339" s="185"/>
      <c r="FS339" s="185"/>
      <c r="FT339" s="185"/>
      <c r="FU339" s="185"/>
      <c r="FV339" s="185"/>
      <c r="FW339" s="185"/>
      <c r="FX339" s="185"/>
      <c r="FY339" s="185"/>
      <c r="FZ339" s="185"/>
      <c r="GA339" s="185"/>
      <c r="GB339" s="185"/>
      <c r="GC339" s="185"/>
      <c r="GD339" s="185"/>
      <c r="GE339" s="185"/>
      <c r="GF339" s="185"/>
      <c r="GG339" s="185"/>
      <c r="GH339" s="185"/>
      <c r="GI339" s="185"/>
      <c r="GJ339" s="185"/>
      <c r="GK339" s="185"/>
      <c r="GL339" s="185"/>
      <c r="GM339" s="185"/>
      <c r="GN339" s="185"/>
      <c r="GO339" s="185"/>
      <c r="GP339" s="185"/>
      <c r="GQ339" s="185"/>
      <c r="GR339" s="185"/>
      <c r="GS339" s="185"/>
      <c r="GT339" s="185"/>
      <c r="GU339" s="185"/>
      <c r="GV339" s="185"/>
      <c r="GW339" s="185"/>
      <c r="GX339" s="185"/>
      <c r="GY339" s="185"/>
      <c r="GZ339" s="185"/>
      <c r="HA339" s="185"/>
      <c r="HB339" s="185"/>
      <c r="HC339" s="185"/>
      <c r="HD339" s="185"/>
      <c r="HE339" s="185"/>
      <c r="HF339" s="185"/>
      <c r="HG339" s="185"/>
      <c r="HH339" s="185"/>
      <c r="HI339" s="185"/>
      <c r="HJ339" s="185"/>
      <c r="HK339" s="185"/>
      <c r="HL339" s="185"/>
      <c r="HM339" s="185"/>
      <c r="HN339" s="185"/>
      <c r="HO339" s="185"/>
      <c r="HP339" s="185"/>
      <c r="HQ339" s="185"/>
      <c r="HR339" s="185"/>
      <c r="HS339" s="185"/>
      <c r="HT339" s="185"/>
      <c r="HU339" s="185"/>
      <c r="HV339" s="185"/>
      <c r="HW339" s="185"/>
      <c r="HX339" s="185"/>
      <c r="HY339" s="185"/>
    </row>
    <row r="340" s="59" customFormat="true" ht="18.75" hidden="false" customHeight="false" outlineLevel="0" collapsed="false">
      <c r="C340" s="184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6"/>
      <c r="T340" s="185"/>
      <c r="U340" s="185"/>
      <c r="V340" s="185"/>
      <c r="W340" s="185"/>
      <c r="X340" s="185"/>
      <c r="Y340" s="185"/>
      <c r="Z340" s="185"/>
      <c r="AA340" s="185"/>
      <c r="AB340" s="186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  <c r="AQ340" s="185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  <c r="BQ340" s="185"/>
      <c r="BR340" s="185"/>
      <c r="BS340" s="185"/>
      <c r="BT340" s="185"/>
      <c r="BU340" s="185"/>
      <c r="BV340" s="185"/>
      <c r="BW340" s="185"/>
      <c r="BX340" s="185"/>
      <c r="BY340" s="185"/>
      <c r="BZ340" s="185"/>
      <c r="CA340" s="185"/>
      <c r="CB340" s="185"/>
      <c r="CC340" s="185"/>
      <c r="CD340" s="185"/>
      <c r="CE340" s="185"/>
      <c r="CF340" s="185"/>
      <c r="CG340" s="185"/>
      <c r="CH340" s="185"/>
      <c r="CI340" s="185"/>
      <c r="CJ340" s="185"/>
      <c r="CK340" s="185"/>
      <c r="CL340" s="185"/>
      <c r="CM340" s="185"/>
      <c r="CN340" s="185"/>
      <c r="CO340" s="185"/>
      <c r="CP340" s="185"/>
      <c r="CQ340" s="185"/>
      <c r="CR340" s="185"/>
      <c r="CS340" s="185"/>
      <c r="CT340" s="185"/>
      <c r="CU340" s="185"/>
      <c r="CV340" s="185"/>
      <c r="CW340" s="185"/>
      <c r="CX340" s="185"/>
      <c r="CY340" s="185"/>
      <c r="CZ340" s="185"/>
      <c r="DA340" s="185"/>
      <c r="DB340" s="185"/>
      <c r="DC340" s="185"/>
      <c r="DD340" s="185"/>
      <c r="DE340" s="185"/>
      <c r="DF340" s="185"/>
      <c r="DG340" s="185"/>
      <c r="DH340" s="185"/>
      <c r="DI340" s="185"/>
      <c r="DJ340" s="185"/>
      <c r="DK340" s="185"/>
      <c r="DL340" s="185"/>
      <c r="DM340" s="185"/>
      <c r="DN340" s="185"/>
      <c r="DO340" s="185"/>
      <c r="DP340" s="185"/>
      <c r="DQ340" s="185"/>
      <c r="DR340" s="185"/>
      <c r="DS340" s="185"/>
      <c r="DT340" s="185"/>
      <c r="DU340" s="185"/>
      <c r="DV340" s="185"/>
      <c r="DW340" s="185"/>
      <c r="DX340" s="185"/>
      <c r="DY340" s="185"/>
      <c r="DZ340" s="185"/>
      <c r="EA340" s="185"/>
      <c r="EB340" s="185"/>
      <c r="EC340" s="185"/>
      <c r="ED340" s="185"/>
      <c r="EE340" s="185"/>
      <c r="EF340" s="185"/>
      <c r="EG340" s="185"/>
      <c r="EH340" s="185"/>
      <c r="EI340" s="185"/>
      <c r="EJ340" s="185"/>
      <c r="EK340" s="185"/>
      <c r="EL340" s="185"/>
      <c r="EM340" s="185"/>
      <c r="EN340" s="185"/>
      <c r="EO340" s="185"/>
      <c r="EP340" s="185"/>
      <c r="EQ340" s="185"/>
      <c r="ER340" s="185"/>
      <c r="ES340" s="185"/>
      <c r="ET340" s="185"/>
      <c r="EU340" s="185"/>
      <c r="EV340" s="185"/>
      <c r="EW340" s="185"/>
      <c r="EX340" s="185"/>
      <c r="EY340" s="185"/>
      <c r="EZ340" s="185"/>
      <c r="FA340" s="185"/>
      <c r="FB340" s="185"/>
      <c r="FC340" s="185"/>
      <c r="FD340" s="185"/>
      <c r="FE340" s="185"/>
      <c r="FF340" s="185"/>
      <c r="FG340" s="185"/>
      <c r="FH340" s="185"/>
      <c r="FI340" s="185"/>
      <c r="FJ340" s="185"/>
      <c r="FK340" s="185"/>
      <c r="FL340" s="185"/>
      <c r="FM340" s="185"/>
      <c r="FN340" s="185"/>
      <c r="FO340" s="185"/>
      <c r="FP340" s="185"/>
      <c r="FQ340" s="185"/>
      <c r="FR340" s="185"/>
      <c r="FS340" s="185"/>
      <c r="FT340" s="185"/>
      <c r="FU340" s="185"/>
      <c r="FV340" s="185"/>
      <c r="FW340" s="185"/>
      <c r="FX340" s="185"/>
      <c r="FY340" s="185"/>
      <c r="FZ340" s="185"/>
      <c r="GA340" s="185"/>
      <c r="GB340" s="185"/>
      <c r="GC340" s="185"/>
      <c r="GD340" s="185"/>
      <c r="GE340" s="185"/>
      <c r="GF340" s="185"/>
      <c r="GG340" s="185"/>
      <c r="GH340" s="185"/>
      <c r="GI340" s="185"/>
      <c r="GJ340" s="185"/>
      <c r="GK340" s="185"/>
      <c r="GL340" s="185"/>
      <c r="GM340" s="185"/>
      <c r="GN340" s="185"/>
      <c r="GO340" s="185"/>
      <c r="GP340" s="185"/>
      <c r="GQ340" s="185"/>
      <c r="GR340" s="185"/>
      <c r="GS340" s="185"/>
      <c r="GT340" s="185"/>
      <c r="GU340" s="185"/>
      <c r="GV340" s="185"/>
      <c r="GW340" s="185"/>
      <c r="GX340" s="185"/>
      <c r="GY340" s="185"/>
      <c r="GZ340" s="185"/>
      <c r="HA340" s="185"/>
      <c r="HB340" s="185"/>
      <c r="HC340" s="185"/>
      <c r="HD340" s="185"/>
      <c r="HE340" s="185"/>
      <c r="HF340" s="185"/>
      <c r="HG340" s="185"/>
      <c r="HH340" s="185"/>
      <c r="HI340" s="185"/>
      <c r="HJ340" s="185"/>
      <c r="HK340" s="185"/>
      <c r="HL340" s="185"/>
      <c r="HM340" s="185"/>
      <c r="HN340" s="185"/>
      <c r="HO340" s="185"/>
      <c r="HP340" s="185"/>
      <c r="HQ340" s="185"/>
      <c r="HR340" s="185"/>
      <c r="HS340" s="185"/>
      <c r="HT340" s="185"/>
      <c r="HU340" s="185"/>
      <c r="HV340" s="185"/>
      <c r="HW340" s="185"/>
      <c r="HX340" s="185"/>
      <c r="HY340" s="185"/>
    </row>
    <row r="341" s="59" customFormat="true" ht="18.75" hidden="false" customHeight="false" outlineLevel="0" collapsed="false">
      <c r="C341" s="184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6"/>
      <c r="T341" s="185"/>
      <c r="U341" s="185"/>
      <c r="V341" s="185"/>
      <c r="W341" s="185"/>
      <c r="X341" s="185"/>
      <c r="Y341" s="185"/>
      <c r="Z341" s="185"/>
      <c r="AA341" s="185"/>
      <c r="AB341" s="186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  <c r="AQ341" s="185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  <c r="BQ341" s="185"/>
      <c r="BR341" s="185"/>
      <c r="BS341" s="185"/>
      <c r="BT341" s="185"/>
      <c r="BU341" s="185"/>
      <c r="BV341" s="185"/>
      <c r="BW341" s="185"/>
      <c r="BX341" s="185"/>
      <c r="BY341" s="185"/>
      <c r="BZ341" s="185"/>
      <c r="CA341" s="185"/>
      <c r="CB341" s="185"/>
      <c r="CC341" s="185"/>
      <c r="CD341" s="185"/>
      <c r="CE341" s="185"/>
      <c r="CF341" s="185"/>
      <c r="CG341" s="185"/>
      <c r="CH341" s="185"/>
      <c r="CI341" s="185"/>
      <c r="CJ341" s="185"/>
      <c r="CK341" s="185"/>
      <c r="CL341" s="185"/>
      <c r="CM341" s="185"/>
      <c r="CN341" s="185"/>
      <c r="CO341" s="185"/>
      <c r="CP341" s="185"/>
      <c r="CQ341" s="185"/>
      <c r="CR341" s="185"/>
      <c r="CS341" s="185"/>
      <c r="CT341" s="185"/>
      <c r="CU341" s="185"/>
      <c r="CV341" s="185"/>
      <c r="CW341" s="185"/>
      <c r="CX341" s="185"/>
      <c r="CY341" s="185"/>
      <c r="CZ341" s="185"/>
      <c r="DA341" s="185"/>
      <c r="DB341" s="185"/>
      <c r="DC341" s="185"/>
      <c r="DD341" s="185"/>
      <c r="DE341" s="185"/>
      <c r="DF341" s="185"/>
      <c r="DG341" s="185"/>
      <c r="DH341" s="185"/>
      <c r="DI341" s="185"/>
      <c r="DJ341" s="185"/>
      <c r="DK341" s="185"/>
      <c r="DL341" s="185"/>
      <c r="DM341" s="185"/>
      <c r="DN341" s="185"/>
      <c r="DO341" s="185"/>
      <c r="DP341" s="185"/>
      <c r="DQ341" s="185"/>
      <c r="DR341" s="185"/>
      <c r="DS341" s="185"/>
      <c r="DT341" s="185"/>
      <c r="DU341" s="185"/>
      <c r="DV341" s="185"/>
      <c r="DW341" s="185"/>
      <c r="DX341" s="185"/>
      <c r="DY341" s="185"/>
      <c r="DZ341" s="185"/>
      <c r="EA341" s="185"/>
      <c r="EB341" s="185"/>
      <c r="EC341" s="185"/>
      <c r="ED341" s="185"/>
      <c r="EE341" s="185"/>
      <c r="EF341" s="185"/>
      <c r="EG341" s="185"/>
      <c r="EH341" s="185"/>
      <c r="EI341" s="185"/>
      <c r="EJ341" s="185"/>
      <c r="EK341" s="185"/>
      <c r="EL341" s="185"/>
      <c r="EM341" s="185"/>
      <c r="EN341" s="185"/>
      <c r="EO341" s="185"/>
      <c r="EP341" s="185"/>
      <c r="EQ341" s="185"/>
      <c r="ER341" s="185"/>
      <c r="ES341" s="185"/>
      <c r="ET341" s="185"/>
      <c r="EU341" s="185"/>
      <c r="EV341" s="185"/>
      <c r="EW341" s="185"/>
      <c r="EX341" s="185"/>
      <c r="EY341" s="185"/>
      <c r="EZ341" s="185"/>
      <c r="FA341" s="185"/>
      <c r="FB341" s="185"/>
      <c r="FC341" s="185"/>
      <c r="FD341" s="185"/>
      <c r="FE341" s="185"/>
      <c r="FF341" s="185"/>
      <c r="FG341" s="185"/>
      <c r="FH341" s="185"/>
      <c r="FI341" s="185"/>
      <c r="FJ341" s="185"/>
      <c r="FK341" s="185"/>
      <c r="FL341" s="185"/>
      <c r="FM341" s="185"/>
      <c r="FN341" s="185"/>
      <c r="FO341" s="185"/>
      <c r="FP341" s="185"/>
      <c r="FQ341" s="185"/>
      <c r="FR341" s="185"/>
      <c r="FS341" s="185"/>
      <c r="FT341" s="185"/>
      <c r="FU341" s="185"/>
      <c r="FV341" s="185"/>
      <c r="FW341" s="185"/>
      <c r="FX341" s="185"/>
      <c r="FY341" s="185"/>
      <c r="FZ341" s="185"/>
      <c r="GA341" s="185"/>
      <c r="GB341" s="185"/>
      <c r="GC341" s="185"/>
      <c r="GD341" s="185"/>
      <c r="GE341" s="185"/>
      <c r="GF341" s="185"/>
      <c r="GG341" s="185"/>
      <c r="GH341" s="185"/>
      <c r="GI341" s="185"/>
      <c r="GJ341" s="185"/>
      <c r="GK341" s="185"/>
      <c r="GL341" s="185"/>
      <c r="GM341" s="185"/>
      <c r="GN341" s="185"/>
      <c r="GO341" s="185"/>
      <c r="GP341" s="185"/>
      <c r="GQ341" s="185"/>
      <c r="GR341" s="185"/>
      <c r="GS341" s="185"/>
      <c r="GT341" s="185"/>
      <c r="GU341" s="185"/>
      <c r="GV341" s="185"/>
      <c r="GW341" s="185"/>
      <c r="GX341" s="185"/>
      <c r="GY341" s="185"/>
      <c r="GZ341" s="185"/>
      <c r="HA341" s="185"/>
      <c r="HB341" s="185"/>
      <c r="HC341" s="185"/>
      <c r="HD341" s="185"/>
      <c r="HE341" s="185"/>
      <c r="HF341" s="185"/>
      <c r="HG341" s="185"/>
      <c r="HH341" s="185"/>
      <c r="HI341" s="185"/>
      <c r="HJ341" s="185"/>
      <c r="HK341" s="185"/>
      <c r="HL341" s="185"/>
      <c r="HM341" s="185"/>
      <c r="HN341" s="185"/>
      <c r="HO341" s="185"/>
      <c r="HP341" s="185"/>
      <c r="HQ341" s="185"/>
      <c r="HR341" s="185"/>
      <c r="HS341" s="185"/>
      <c r="HT341" s="185"/>
      <c r="HU341" s="185"/>
      <c r="HV341" s="185"/>
      <c r="HW341" s="185"/>
      <c r="HX341" s="185"/>
      <c r="HY341" s="185"/>
    </row>
    <row r="342" s="59" customFormat="true" ht="18.75" hidden="false" customHeight="false" outlineLevel="0" collapsed="false">
      <c r="C342" s="184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6"/>
      <c r="T342" s="185"/>
      <c r="U342" s="185"/>
      <c r="V342" s="185"/>
      <c r="W342" s="185"/>
      <c r="X342" s="185"/>
      <c r="Y342" s="185"/>
      <c r="Z342" s="185"/>
      <c r="AA342" s="185"/>
      <c r="AB342" s="186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  <c r="AQ342" s="185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  <c r="BQ342" s="185"/>
      <c r="BR342" s="185"/>
      <c r="BS342" s="185"/>
      <c r="BT342" s="185"/>
      <c r="BU342" s="185"/>
      <c r="BV342" s="185"/>
      <c r="BW342" s="185"/>
      <c r="BX342" s="185"/>
      <c r="BY342" s="185"/>
      <c r="BZ342" s="185"/>
      <c r="CA342" s="185"/>
      <c r="CB342" s="185"/>
      <c r="CC342" s="185"/>
      <c r="CD342" s="185"/>
      <c r="CE342" s="185"/>
      <c r="CF342" s="185"/>
      <c r="CG342" s="185"/>
      <c r="CH342" s="185"/>
      <c r="CI342" s="185"/>
      <c r="CJ342" s="185"/>
      <c r="CK342" s="185"/>
      <c r="CL342" s="185"/>
      <c r="CM342" s="185"/>
      <c r="CN342" s="185"/>
      <c r="CO342" s="185"/>
      <c r="CP342" s="185"/>
      <c r="CQ342" s="185"/>
      <c r="CR342" s="185"/>
      <c r="CS342" s="185"/>
      <c r="CT342" s="185"/>
      <c r="CU342" s="185"/>
      <c r="CV342" s="185"/>
      <c r="CW342" s="185"/>
      <c r="CX342" s="185"/>
      <c r="CY342" s="185"/>
      <c r="CZ342" s="185"/>
      <c r="DA342" s="185"/>
      <c r="DB342" s="185"/>
      <c r="DC342" s="185"/>
      <c r="DD342" s="185"/>
      <c r="DE342" s="185"/>
      <c r="DF342" s="185"/>
      <c r="DG342" s="185"/>
      <c r="DH342" s="185"/>
      <c r="DI342" s="185"/>
      <c r="DJ342" s="185"/>
      <c r="DK342" s="185"/>
      <c r="DL342" s="185"/>
      <c r="DM342" s="185"/>
      <c r="DN342" s="185"/>
      <c r="DO342" s="185"/>
      <c r="DP342" s="185"/>
      <c r="DQ342" s="185"/>
      <c r="DR342" s="185"/>
      <c r="DS342" s="185"/>
      <c r="DT342" s="185"/>
      <c r="DU342" s="185"/>
      <c r="DV342" s="185"/>
      <c r="DW342" s="185"/>
      <c r="DX342" s="185"/>
      <c r="DY342" s="185"/>
      <c r="DZ342" s="185"/>
      <c r="EA342" s="185"/>
      <c r="EB342" s="185"/>
      <c r="EC342" s="185"/>
      <c r="ED342" s="185"/>
      <c r="EE342" s="185"/>
      <c r="EF342" s="185"/>
      <c r="EG342" s="185"/>
      <c r="EH342" s="185"/>
      <c r="EI342" s="185"/>
      <c r="EJ342" s="185"/>
      <c r="EK342" s="185"/>
      <c r="EL342" s="185"/>
      <c r="EM342" s="185"/>
      <c r="EN342" s="185"/>
      <c r="EO342" s="185"/>
      <c r="EP342" s="185"/>
      <c r="EQ342" s="185"/>
      <c r="ER342" s="185"/>
      <c r="ES342" s="185"/>
      <c r="ET342" s="185"/>
      <c r="EU342" s="185"/>
      <c r="EV342" s="185"/>
      <c r="EW342" s="185"/>
      <c r="EX342" s="185"/>
      <c r="EY342" s="185"/>
      <c r="EZ342" s="185"/>
      <c r="FA342" s="185"/>
      <c r="FB342" s="185"/>
      <c r="FC342" s="185"/>
      <c r="FD342" s="185"/>
      <c r="FE342" s="185"/>
      <c r="FF342" s="185"/>
      <c r="FG342" s="185"/>
      <c r="FH342" s="185"/>
      <c r="FI342" s="185"/>
      <c r="FJ342" s="185"/>
      <c r="FK342" s="185"/>
      <c r="FL342" s="185"/>
      <c r="FM342" s="185"/>
      <c r="FN342" s="185"/>
      <c r="FO342" s="185"/>
      <c r="FP342" s="185"/>
      <c r="FQ342" s="185"/>
      <c r="FR342" s="185"/>
      <c r="FS342" s="185"/>
      <c r="FT342" s="185"/>
      <c r="FU342" s="185"/>
      <c r="FV342" s="185"/>
      <c r="FW342" s="185"/>
      <c r="FX342" s="185"/>
      <c r="FY342" s="185"/>
      <c r="FZ342" s="185"/>
      <c r="GA342" s="185"/>
      <c r="GB342" s="185"/>
      <c r="GC342" s="185"/>
      <c r="GD342" s="185"/>
      <c r="GE342" s="185"/>
      <c r="GF342" s="185"/>
      <c r="GG342" s="185"/>
      <c r="GH342" s="185"/>
      <c r="GI342" s="185"/>
      <c r="GJ342" s="185"/>
      <c r="GK342" s="185"/>
      <c r="GL342" s="185"/>
      <c r="GM342" s="185"/>
      <c r="GN342" s="185"/>
      <c r="GO342" s="185"/>
      <c r="GP342" s="185"/>
      <c r="GQ342" s="185"/>
      <c r="GR342" s="185"/>
      <c r="GS342" s="185"/>
      <c r="GT342" s="185"/>
      <c r="GU342" s="185"/>
      <c r="GV342" s="185"/>
      <c r="GW342" s="185"/>
      <c r="GX342" s="185"/>
      <c r="GY342" s="185"/>
      <c r="GZ342" s="185"/>
      <c r="HA342" s="185"/>
      <c r="HB342" s="185"/>
      <c r="HC342" s="185"/>
      <c r="HD342" s="185"/>
      <c r="HE342" s="185"/>
      <c r="HF342" s="185"/>
      <c r="HG342" s="185"/>
      <c r="HH342" s="185"/>
      <c r="HI342" s="185"/>
      <c r="HJ342" s="185"/>
      <c r="HK342" s="185"/>
      <c r="HL342" s="185"/>
      <c r="HM342" s="185"/>
      <c r="HN342" s="185"/>
      <c r="HO342" s="185"/>
      <c r="HP342" s="185"/>
      <c r="HQ342" s="185"/>
      <c r="HR342" s="185"/>
      <c r="HS342" s="185"/>
      <c r="HT342" s="185"/>
      <c r="HU342" s="185"/>
      <c r="HV342" s="185"/>
      <c r="HW342" s="185"/>
      <c r="HX342" s="185"/>
      <c r="HY342" s="185"/>
    </row>
    <row r="343" s="59" customFormat="true" ht="18.75" hidden="false" customHeight="false" outlineLevel="0" collapsed="false">
      <c r="C343" s="184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6"/>
      <c r="T343" s="185"/>
      <c r="U343" s="185"/>
      <c r="V343" s="185"/>
      <c r="W343" s="185"/>
      <c r="X343" s="185"/>
      <c r="Y343" s="185"/>
      <c r="Z343" s="185"/>
      <c r="AA343" s="185"/>
      <c r="AB343" s="186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  <c r="AQ343" s="185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85"/>
      <c r="FU343" s="185"/>
      <c r="FV343" s="185"/>
      <c r="FW343" s="185"/>
      <c r="FX343" s="185"/>
      <c r="FY343" s="185"/>
      <c r="FZ343" s="185"/>
      <c r="GA343" s="185"/>
      <c r="GB343" s="185"/>
      <c r="GC343" s="185"/>
      <c r="GD343" s="185"/>
      <c r="GE343" s="185"/>
      <c r="GF343" s="185"/>
      <c r="GG343" s="185"/>
      <c r="GH343" s="185"/>
      <c r="GI343" s="185"/>
      <c r="GJ343" s="185"/>
      <c r="GK343" s="185"/>
      <c r="GL343" s="185"/>
      <c r="GM343" s="185"/>
      <c r="GN343" s="185"/>
      <c r="GO343" s="185"/>
      <c r="GP343" s="185"/>
      <c r="GQ343" s="185"/>
      <c r="GR343" s="185"/>
      <c r="GS343" s="185"/>
      <c r="GT343" s="185"/>
      <c r="GU343" s="185"/>
      <c r="GV343" s="185"/>
      <c r="GW343" s="185"/>
      <c r="GX343" s="185"/>
      <c r="GY343" s="185"/>
      <c r="GZ343" s="185"/>
      <c r="HA343" s="185"/>
      <c r="HB343" s="185"/>
      <c r="HC343" s="185"/>
      <c r="HD343" s="185"/>
      <c r="HE343" s="185"/>
      <c r="HF343" s="185"/>
      <c r="HG343" s="185"/>
      <c r="HH343" s="185"/>
      <c r="HI343" s="185"/>
      <c r="HJ343" s="185"/>
      <c r="HK343" s="185"/>
      <c r="HL343" s="185"/>
      <c r="HM343" s="185"/>
      <c r="HN343" s="185"/>
      <c r="HO343" s="185"/>
      <c r="HP343" s="185"/>
      <c r="HQ343" s="185"/>
      <c r="HR343" s="185"/>
      <c r="HS343" s="185"/>
      <c r="HT343" s="185"/>
      <c r="HU343" s="185"/>
      <c r="HV343" s="185"/>
      <c r="HW343" s="185"/>
      <c r="HX343" s="185"/>
      <c r="HY343" s="185"/>
    </row>
    <row r="344" s="59" customFormat="true" ht="18.75" hidden="false" customHeight="false" outlineLevel="0" collapsed="false">
      <c r="C344" s="184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6"/>
      <c r="T344" s="185"/>
      <c r="U344" s="185"/>
      <c r="V344" s="185"/>
      <c r="W344" s="185"/>
      <c r="X344" s="185"/>
      <c r="Y344" s="185"/>
      <c r="Z344" s="185"/>
      <c r="AA344" s="185"/>
      <c r="AB344" s="186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  <c r="AQ344" s="185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  <c r="BQ344" s="185"/>
      <c r="BR344" s="185"/>
      <c r="BS344" s="185"/>
      <c r="BT344" s="185"/>
      <c r="BU344" s="185"/>
      <c r="BV344" s="185"/>
      <c r="BW344" s="185"/>
      <c r="BX344" s="185"/>
      <c r="BY344" s="185"/>
      <c r="BZ344" s="185"/>
      <c r="CA344" s="185"/>
      <c r="CB344" s="185"/>
      <c r="CC344" s="185"/>
      <c r="CD344" s="185"/>
      <c r="CE344" s="185"/>
      <c r="CF344" s="185"/>
      <c r="CG344" s="185"/>
      <c r="CH344" s="185"/>
      <c r="CI344" s="185"/>
      <c r="CJ344" s="185"/>
      <c r="CK344" s="185"/>
      <c r="CL344" s="185"/>
      <c r="CM344" s="185"/>
      <c r="CN344" s="185"/>
      <c r="CO344" s="185"/>
      <c r="CP344" s="185"/>
      <c r="CQ344" s="185"/>
      <c r="CR344" s="185"/>
      <c r="CS344" s="185"/>
      <c r="CT344" s="185"/>
      <c r="CU344" s="185"/>
      <c r="CV344" s="185"/>
      <c r="CW344" s="185"/>
      <c r="CX344" s="185"/>
      <c r="CY344" s="185"/>
      <c r="CZ344" s="185"/>
      <c r="DA344" s="185"/>
      <c r="DB344" s="185"/>
      <c r="DC344" s="185"/>
      <c r="DD344" s="185"/>
      <c r="DE344" s="185"/>
      <c r="DF344" s="185"/>
      <c r="DG344" s="185"/>
      <c r="DH344" s="185"/>
      <c r="DI344" s="185"/>
      <c r="DJ344" s="185"/>
      <c r="DK344" s="185"/>
      <c r="DL344" s="185"/>
      <c r="DM344" s="185"/>
      <c r="DN344" s="185"/>
      <c r="DO344" s="185"/>
      <c r="DP344" s="185"/>
      <c r="DQ344" s="185"/>
      <c r="DR344" s="185"/>
      <c r="DS344" s="185"/>
      <c r="DT344" s="185"/>
      <c r="DU344" s="185"/>
      <c r="DV344" s="185"/>
      <c r="DW344" s="185"/>
      <c r="DX344" s="185"/>
      <c r="DY344" s="185"/>
      <c r="DZ344" s="185"/>
      <c r="EA344" s="185"/>
      <c r="EB344" s="185"/>
      <c r="EC344" s="185"/>
      <c r="ED344" s="185"/>
      <c r="EE344" s="185"/>
      <c r="EF344" s="185"/>
      <c r="EG344" s="185"/>
      <c r="EH344" s="185"/>
      <c r="EI344" s="185"/>
      <c r="EJ344" s="185"/>
      <c r="EK344" s="185"/>
      <c r="EL344" s="185"/>
      <c r="EM344" s="185"/>
      <c r="EN344" s="185"/>
      <c r="EO344" s="185"/>
      <c r="EP344" s="185"/>
      <c r="EQ344" s="185"/>
      <c r="ER344" s="185"/>
      <c r="ES344" s="185"/>
      <c r="ET344" s="185"/>
      <c r="EU344" s="185"/>
      <c r="EV344" s="185"/>
      <c r="EW344" s="185"/>
      <c r="EX344" s="185"/>
      <c r="EY344" s="185"/>
      <c r="EZ344" s="185"/>
      <c r="FA344" s="185"/>
      <c r="FB344" s="185"/>
      <c r="FC344" s="185"/>
      <c r="FD344" s="185"/>
      <c r="FE344" s="185"/>
      <c r="FF344" s="185"/>
      <c r="FG344" s="185"/>
      <c r="FH344" s="185"/>
      <c r="FI344" s="185"/>
      <c r="FJ344" s="185"/>
      <c r="FK344" s="185"/>
      <c r="FL344" s="185"/>
      <c r="FM344" s="185"/>
      <c r="FN344" s="185"/>
      <c r="FO344" s="185"/>
      <c r="FP344" s="185"/>
      <c r="FQ344" s="185"/>
      <c r="FR344" s="185"/>
      <c r="FS344" s="185"/>
      <c r="FT344" s="185"/>
      <c r="FU344" s="185"/>
      <c r="FV344" s="185"/>
      <c r="FW344" s="185"/>
      <c r="FX344" s="185"/>
      <c r="FY344" s="185"/>
      <c r="FZ344" s="185"/>
      <c r="GA344" s="185"/>
      <c r="GB344" s="185"/>
      <c r="GC344" s="185"/>
      <c r="GD344" s="185"/>
      <c r="GE344" s="185"/>
      <c r="GF344" s="185"/>
      <c r="GG344" s="185"/>
      <c r="GH344" s="185"/>
      <c r="GI344" s="185"/>
      <c r="GJ344" s="185"/>
      <c r="GK344" s="185"/>
      <c r="GL344" s="185"/>
      <c r="GM344" s="185"/>
      <c r="GN344" s="185"/>
      <c r="GO344" s="185"/>
      <c r="GP344" s="185"/>
      <c r="GQ344" s="185"/>
      <c r="GR344" s="185"/>
      <c r="GS344" s="185"/>
      <c r="GT344" s="185"/>
      <c r="GU344" s="185"/>
      <c r="GV344" s="185"/>
      <c r="GW344" s="185"/>
      <c r="GX344" s="185"/>
      <c r="GY344" s="185"/>
      <c r="GZ344" s="185"/>
      <c r="HA344" s="185"/>
      <c r="HB344" s="185"/>
      <c r="HC344" s="185"/>
      <c r="HD344" s="185"/>
      <c r="HE344" s="185"/>
      <c r="HF344" s="185"/>
      <c r="HG344" s="185"/>
      <c r="HH344" s="185"/>
      <c r="HI344" s="185"/>
      <c r="HJ344" s="185"/>
      <c r="HK344" s="185"/>
      <c r="HL344" s="185"/>
      <c r="HM344" s="185"/>
      <c r="HN344" s="185"/>
      <c r="HO344" s="185"/>
      <c r="HP344" s="185"/>
      <c r="HQ344" s="185"/>
      <c r="HR344" s="185"/>
      <c r="HS344" s="185"/>
      <c r="HT344" s="185"/>
      <c r="HU344" s="185"/>
      <c r="HV344" s="185"/>
      <c r="HW344" s="185"/>
      <c r="HX344" s="185"/>
      <c r="HY344" s="185"/>
    </row>
    <row r="345" s="59" customFormat="true" ht="18.75" hidden="false" customHeight="false" outlineLevel="0" collapsed="false">
      <c r="C345" s="184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6"/>
      <c r="T345" s="185"/>
      <c r="U345" s="185"/>
      <c r="V345" s="185"/>
      <c r="W345" s="185"/>
      <c r="X345" s="185"/>
      <c r="Y345" s="185"/>
      <c r="Z345" s="185"/>
      <c r="AA345" s="185"/>
      <c r="AB345" s="186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  <c r="AQ345" s="185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</row>
    <row r="346" s="59" customFormat="true" ht="18.75" hidden="false" customHeight="false" outlineLevel="0" collapsed="false">
      <c r="C346" s="184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6"/>
      <c r="T346" s="185"/>
      <c r="U346" s="185"/>
      <c r="V346" s="185"/>
      <c r="W346" s="185"/>
      <c r="X346" s="185"/>
      <c r="Y346" s="185"/>
      <c r="Z346" s="185"/>
      <c r="AA346" s="185"/>
      <c r="AB346" s="186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  <c r="AQ346" s="185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  <c r="BQ346" s="185"/>
      <c r="BR346" s="185"/>
      <c r="BS346" s="185"/>
      <c r="BT346" s="185"/>
      <c r="BU346" s="185"/>
      <c r="BV346" s="185"/>
      <c r="BW346" s="185"/>
      <c r="BX346" s="185"/>
      <c r="BY346" s="185"/>
      <c r="BZ346" s="185"/>
      <c r="CA346" s="185"/>
      <c r="CB346" s="185"/>
      <c r="CC346" s="185"/>
      <c r="CD346" s="185"/>
      <c r="CE346" s="185"/>
      <c r="CF346" s="185"/>
      <c r="CG346" s="185"/>
      <c r="CH346" s="185"/>
      <c r="CI346" s="185"/>
      <c r="CJ346" s="185"/>
      <c r="CK346" s="185"/>
      <c r="CL346" s="185"/>
      <c r="CM346" s="185"/>
      <c r="CN346" s="185"/>
      <c r="CO346" s="185"/>
      <c r="CP346" s="185"/>
      <c r="CQ346" s="185"/>
      <c r="CR346" s="185"/>
      <c r="CS346" s="185"/>
      <c r="CT346" s="185"/>
      <c r="CU346" s="185"/>
      <c r="CV346" s="185"/>
      <c r="CW346" s="185"/>
      <c r="CX346" s="185"/>
      <c r="CY346" s="185"/>
      <c r="CZ346" s="185"/>
      <c r="DA346" s="185"/>
      <c r="DB346" s="185"/>
      <c r="DC346" s="185"/>
      <c r="DD346" s="185"/>
      <c r="DE346" s="185"/>
      <c r="DF346" s="185"/>
      <c r="DG346" s="185"/>
      <c r="DH346" s="185"/>
      <c r="DI346" s="185"/>
      <c r="DJ346" s="185"/>
      <c r="DK346" s="185"/>
      <c r="DL346" s="185"/>
      <c r="DM346" s="185"/>
      <c r="DN346" s="185"/>
      <c r="DO346" s="185"/>
      <c r="DP346" s="185"/>
      <c r="DQ346" s="185"/>
      <c r="DR346" s="185"/>
      <c r="DS346" s="185"/>
      <c r="DT346" s="185"/>
      <c r="DU346" s="185"/>
      <c r="DV346" s="185"/>
      <c r="DW346" s="185"/>
      <c r="DX346" s="185"/>
      <c r="DY346" s="185"/>
      <c r="DZ346" s="185"/>
      <c r="EA346" s="185"/>
      <c r="EB346" s="185"/>
      <c r="EC346" s="185"/>
      <c r="ED346" s="185"/>
      <c r="EE346" s="185"/>
      <c r="EF346" s="185"/>
      <c r="EG346" s="185"/>
      <c r="EH346" s="185"/>
      <c r="EI346" s="185"/>
      <c r="EJ346" s="185"/>
      <c r="EK346" s="185"/>
      <c r="EL346" s="185"/>
      <c r="EM346" s="185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</row>
    <row r="347" s="59" customFormat="true" ht="18.75" hidden="false" customHeight="false" outlineLevel="0" collapsed="false">
      <c r="C347" s="184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6"/>
      <c r="T347" s="185"/>
      <c r="U347" s="185"/>
      <c r="V347" s="185"/>
      <c r="W347" s="185"/>
      <c r="X347" s="185"/>
      <c r="Y347" s="185"/>
      <c r="Z347" s="185"/>
      <c r="AA347" s="185"/>
      <c r="AB347" s="186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  <c r="AQ347" s="185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  <c r="BQ347" s="185"/>
      <c r="BR347" s="185"/>
      <c r="BS347" s="185"/>
      <c r="BT347" s="185"/>
      <c r="BU347" s="185"/>
      <c r="BV347" s="185"/>
      <c r="BW347" s="185"/>
      <c r="BX347" s="185"/>
      <c r="BY347" s="185"/>
      <c r="BZ347" s="185"/>
      <c r="CA347" s="185"/>
      <c r="CB347" s="185"/>
      <c r="CC347" s="185"/>
      <c r="CD347" s="185"/>
      <c r="CE347" s="185"/>
      <c r="CF347" s="185"/>
      <c r="CG347" s="185"/>
      <c r="CH347" s="185"/>
      <c r="CI347" s="185"/>
      <c r="CJ347" s="185"/>
      <c r="CK347" s="185"/>
      <c r="CL347" s="185"/>
      <c r="CM347" s="185"/>
      <c r="CN347" s="185"/>
      <c r="CO347" s="185"/>
      <c r="CP347" s="185"/>
      <c r="CQ347" s="185"/>
      <c r="CR347" s="185"/>
      <c r="CS347" s="185"/>
      <c r="CT347" s="185"/>
      <c r="CU347" s="185"/>
      <c r="CV347" s="185"/>
      <c r="CW347" s="185"/>
      <c r="CX347" s="185"/>
      <c r="CY347" s="185"/>
      <c r="CZ347" s="185"/>
      <c r="DA347" s="185"/>
      <c r="DB347" s="185"/>
      <c r="DC347" s="185"/>
      <c r="DD347" s="185"/>
      <c r="DE347" s="185"/>
      <c r="DF347" s="185"/>
      <c r="DG347" s="185"/>
      <c r="DH347" s="185"/>
      <c r="DI347" s="185"/>
      <c r="DJ347" s="185"/>
      <c r="DK347" s="185"/>
      <c r="DL347" s="185"/>
      <c r="DM347" s="185"/>
      <c r="DN347" s="185"/>
      <c r="DO347" s="185"/>
      <c r="DP347" s="185"/>
      <c r="DQ347" s="185"/>
      <c r="DR347" s="185"/>
      <c r="DS347" s="185"/>
      <c r="DT347" s="185"/>
      <c r="DU347" s="185"/>
      <c r="DV347" s="185"/>
      <c r="DW347" s="185"/>
      <c r="DX347" s="185"/>
      <c r="DY347" s="185"/>
      <c r="DZ347" s="185"/>
      <c r="EA347" s="185"/>
      <c r="EB347" s="185"/>
      <c r="EC347" s="185"/>
      <c r="ED347" s="185"/>
      <c r="EE347" s="185"/>
      <c r="EF347" s="185"/>
      <c r="EG347" s="185"/>
      <c r="EH347" s="185"/>
      <c r="EI347" s="185"/>
      <c r="EJ347" s="185"/>
      <c r="EK347" s="185"/>
      <c r="EL347" s="185"/>
      <c r="EM347" s="185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</row>
    <row r="348" s="59" customFormat="true" ht="18.75" hidden="false" customHeight="false" outlineLevel="0" collapsed="false">
      <c r="C348" s="184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6"/>
      <c r="T348" s="185"/>
      <c r="U348" s="185"/>
      <c r="V348" s="185"/>
      <c r="W348" s="185"/>
      <c r="X348" s="185"/>
      <c r="Y348" s="185"/>
      <c r="Z348" s="185"/>
      <c r="AA348" s="185"/>
      <c r="AB348" s="186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  <c r="AQ348" s="185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  <c r="BQ348" s="185"/>
      <c r="BR348" s="185"/>
      <c r="BS348" s="185"/>
      <c r="BT348" s="185"/>
      <c r="BU348" s="185"/>
      <c r="BV348" s="185"/>
      <c r="BW348" s="185"/>
      <c r="BX348" s="185"/>
      <c r="BY348" s="185"/>
      <c r="BZ348" s="185"/>
      <c r="CA348" s="185"/>
      <c r="CB348" s="185"/>
      <c r="CC348" s="185"/>
      <c r="CD348" s="185"/>
      <c r="CE348" s="185"/>
      <c r="CF348" s="185"/>
      <c r="CG348" s="185"/>
      <c r="CH348" s="185"/>
      <c r="CI348" s="185"/>
      <c r="CJ348" s="185"/>
      <c r="CK348" s="185"/>
      <c r="CL348" s="185"/>
      <c r="CM348" s="185"/>
      <c r="CN348" s="185"/>
      <c r="CO348" s="185"/>
      <c r="CP348" s="185"/>
      <c r="CQ348" s="185"/>
      <c r="CR348" s="185"/>
      <c r="CS348" s="185"/>
      <c r="CT348" s="185"/>
      <c r="CU348" s="185"/>
      <c r="CV348" s="185"/>
      <c r="CW348" s="185"/>
      <c r="CX348" s="185"/>
      <c r="CY348" s="185"/>
      <c r="CZ348" s="185"/>
      <c r="DA348" s="185"/>
      <c r="DB348" s="185"/>
      <c r="DC348" s="185"/>
      <c r="DD348" s="185"/>
      <c r="DE348" s="185"/>
      <c r="DF348" s="185"/>
      <c r="DG348" s="185"/>
      <c r="DH348" s="185"/>
      <c r="DI348" s="185"/>
      <c r="DJ348" s="185"/>
      <c r="DK348" s="185"/>
      <c r="DL348" s="185"/>
      <c r="DM348" s="185"/>
      <c r="DN348" s="185"/>
      <c r="DO348" s="185"/>
      <c r="DP348" s="185"/>
      <c r="DQ348" s="185"/>
      <c r="DR348" s="185"/>
      <c r="DS348" s="185"/>
      <c r="DT348" s="185"/>
      <c r="DU348" s="185"/>
      <c r="DV348" s="185"/>
      <c r="DW348" s="185"/>
      <c r="DX348" s="185"/>
      <c r="DY348" s="185"/>
      <c r="DZ348" s="185"/>
      <c r="EA348" s="185"/>
      <c r="EB348" s="185"/>
      <c r="EC348" s="185"/>
      <c r="ED348" s="185"/>
      <c r="EE348" s="185"/>
      <c r="EF348" s="185"/>
      <c r="EG348" s="185"/>
      <c r="EH348" s="185"/>
      <c r="EI348" s="185"/>
      <c r="EJ348" s="185"/>
      <c r="EK348" s="185"/>
      <c r="EL348" s="185"/>
      <c r="EM348" s="185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</row>
    <row r="349" s="59" customFormat="true" ht="18.75" hidden="false" customHeight="false" outlineLevel="0" collapsed="false">
      <c r="C349" s="184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6"/>
      <c r="T349" s="185"/>
      <c r="U349" s="185"/>
      <c r="V349" s="185"/>
      <c r="W349" s="185"/>
      <c r="X349" s="185"/>
      <c r="Y349" s="185"/>
      <c r="Z349" s="185"/>
      <c r="AA349" s="185"/>
      <c r="AB349" s="186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  <c r="AQ349" s="185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  <c r="BQ349" s="185"/>
      <c r="BR349" s="185"/>
      <c r="BS349" s="185"/>
      <c r="BT349" s="185"/>
      <c r="BU349" s="185"/>
      <c r="BV349" s="185"/>
      <c r="BW349" s="185"/>
      <c r="BX349" s="185"/>
      <c r="BY349" s="185"/>
      <c r="BZ349" s="185"/>
      <c r="CA349" s="185"/>
      <c r="CB349" s="185"/>
      <c r="CC349" s="185"/>
      <c r="CD349" s="185"/>
      <c r="CE349" s="185"/>
      <c r="CF349" s="185"/>
      <c r="CG349" s="185"/>
      <c r="CH349" s="185"/>
      <c r="CI349" s="185"/>
      <c r="CJ349" s="185"/>
      <c r="CK349" s="185"/>
      <c r="CL349" s="185"/>
      <c r="CM349" s="185"/>
      <c r="CN349" s="185"/>
      <c r="CO349" s="185"/>
      <c r="CP349" s="185"/>
      <c r="CQ349" s="185"/>
      <c r="CR349" s="185"/>
      <c r="CS349" s="185"/>
      <c r="CT349" s="185"/>
      <c r="CU349" s="185"/>
      <c r="CV349" s="185"/>
      <c r="CW349" s="185"/>
      <c r="CX349" s="185"/>
      <c r="CY349" s="185"/>
      <c r="CZ349" s="185"/>
      <c r="DA349" s="185"/>
      <c r="DB349" s="185"/>
      <c r="DC349" s="185"/>
      <c r="DD349" s="185"/>
      <c r="DE349" s="185"/>
      <c r="DF349" s="185"/>
      <c r="DG349" s="185"/>
      <c r="DH349" s="185"/>
      <c r="DI349" s="185"/>
      <c r="DJ349" s="185"/>
      <c r="DK349" s="185"/>
      <c r="DL349" s="185"/>
      <c r="DM349" s="185"/>
      <c r="DN349" s="185"/>
      <c r="DO349" s="185"/>
      <c r="DP349" s="185"/>
      <c r="DQ349" s="185"/>
      <c r="DR349" s="185"/>
      <c r="DS349" s="185"/>
      <c r="DT349" s="185"/>
      <c r="DU349" s="185"/>
      <c r="DV349" s="185"/>
      <c r="DW349" s="185"/>
      <c r="DX349" s="185"/>
      <c r="DY349" s="185"/>
      <c r="DZ349" s="185"/>
      <c r="EA349" s="185"/>
      <c r="EB349" s="185"/>
      <c r="EC349" s="185"/>
      <c r="ED349" s="185"/>
      <c r="EE349" s="185"/>
      <c r="EF349" s="185"/>
      <c r="EG349" s="185"/>
      <c r="EH349" s="185"/>
      <c r="EI349" s="185"/>
      <c r="EJ349" s="185"/>
      <c r="EK349" s="185"/>
      <c r="EL349" s="185"/>
      <c r="EM349" s="185"/>
      <c r="EN349" s="185"/>
      <c r="EO349" s="185"/>
      <c r="EP349" s="185"/>
      <c r="EQ349" s="185"/>
      <c r="ER349" s="185"/>
      <c r="ES349" s="185"/>
      <c r="ET349" s="185"/>
      <c r="EU349" s="185"/>
      <c r="EV349" s="185"/>
      <c r="EW349" s="185"/>
      <c r="EX349" s="185"/>
      <c r="EY349" s="185"/>
      <c r="EZ349" s="185"/>
      <c r="FA349" s="185"/>
      <c r="FB349" s="185"/>
      <c r="FC349" s="185"/>
      <c r="FD349" s="185"/>
      <c r="FE349" s="185"/>
      <c r="FF349" s="185"/>
      <c r="FG349" s="185"/>
      <c r="FH349" s="185"/>
      <c r="FI349" s="185"/>
      <c r="FJ349" s="185"/>
      <c r="FK349" s="185"/>
      <c r="FL349" s="185"/>
      <c r="FM349" s="185"/>
      <c r="FN349" s="185"/>
      <c r="FO349" s="185"/>
      <c r="FP349" s="185"/>
      <c r="FQ349" s="185"/>
      <c r="FR349" s="185"/>
      <c r="FS349" s="185"/>
      <c r="FT349" s="185"/>
      <c r="FU349" s="185"/>
      <c r="FV349" s="185"/>
      <c r="FW349" s="185"/>
      <c r="FX349" s="185"/>
      <c r="FY349" s="185"/>
      <c r="FZ349" s="185"/>
      <c r="GA349" s="185"/>
      <c r="GB349" s="185"/>
      <c r="GC349" s="185"/>
      <c r="GD349" s="185"/>
      <c r="GE349" s="185"/>
      <c r="GF349" s="185"/>
      <c r="GG349" s="185"/>
      <c r="GH349" s="185"/>
      <c r="GI349" s="185"/>
      <c r="GJ349" s="185"/>
      <c r="GK349" s="185"/>
      <c r="GL349" s="185"/>
      <c r="GM349" s="185"/>
      <c r="GN349" s="185"/>
      <c r="GO349" s="185"/>
      <c r="GP349" s="185"/>
      <c r="GQ349" s="185"/>
      <c r="GR349" s="185"/>
      <c r="GS349" s="185"/>
      <c r="GT349" s="185"/>
      <c r="GU349" s="185"/>
      <c r="GV349" s="185"/>
      <c r="GW349" s="185"/>
      <c r="GX349" s="185"/>
      <c r="GY349" s="185"/>
      <c r="GZ349" s="185"/>
      <c r="HA349" s="185"/>
      <c r="HB349" s="185"/>
      <c r="HC349" s="185"/>
      <c r="HD349" s="185"/>
      <c r="HE349" s="185"/>
      <c r="HF349" s="185"/>
      <c r="HG349" s="185"/>
      <c r="HH349" s="185"/>
      <c r="HI349" s="185"/>
      <c r="HJ349" s="185"/>
      <c r="HK349" s="185"/>
      <c r="HL349" s="185"/>
      <c r="HM349" s="185"/>
      <c r="HN349" s="185"/>
      <c r="HO349" s="185"/>
      <c r="HP349" s="185"/>
      <c r="HQ349" s="185"/>
      <c r="HR349" s="185"/>
      <c r="HS349" s="185"/>
      <c r="HT349" s="185"/>
      <c r="HU349" s="185"/>
      <c r="HV349" s="185"/>
      <c r="HW349" s="185"/>
      <c r="HX349" s="185"/>
      <c r="HY349" s="185"/>
    </row>
    <row r="350" s="59" customFormat="true" ht="18.75" hidden="false" customHeight="false" outlineLevel="0" collapsed="false">
      <c r="C350" s="184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6"/>
      <c r="T350" s="185"/>
      <c r="U350" s="185"/>
      <c r="V350" s="185"/>
      <c r="W350" s="185"/>
      <c r="X350" s="185"/>
      <c r="Y350" s="185"/>
      <c r="Z350" s="185"/>
      <c r="AA350" s="185"/>
      <c r="AB350" s="186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  <c r="AQ350" s="185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  <c r="BQ350" s="185"/>
      <c r="BR350" s="185"/>
      <c r="BS350" s="185"/>
      <c r="BT350" s="185"/>
      <c r="BU350" s="185"/>
      <c r="BV350" s="185"/>
      <c r="BW350" s="185"/>
      <c r="BX350" s="185"/>
      <c r="BY350" s="185"/>
      <c r="BZ350" s="185"/>
      <c r="CA350" s="185"/>
      <c r="CB350" s="185"/>
      <c r="CC350" s="185"/>
      <c r="CD350" s="185"/>
      <c r="CE350" s="185"/>
      <c r="CF350" s="185"/>
      <c r="CG350" s="185"/>
      <c r="CH350" s="185"/>
      <c r="CI350" s="185"/>
      <c r="CJ350" s="185"/>
      <c r="CK350" s="185"/>
      <c r="CL350" s="185"/>
      <c r="CM350" s="185"/>
      <c r="CN350" s="185"/>
      <c r="CO350" s="185"/>
      <c r="CP350" s="185"/>
      <c r="CQ350" s="185"/>
      <c r="CR350" s="185"/>
      <c r="CS350" s="185"/>
      <c r="CT350" s="185"/>
      <c r="CU350" s="185"/>
      <c r="CV350" s="185"/>
      <c r="CW350" s="185"/>
      <c r="CX350" s="185"/>
      <c r="CY350" s="185"/>
      <c r="CZ350" s="185"/>
      <c r="DA350" s="185"/>
      <c r="DB350" s="185"/>
      <c r="DC350" s="185"/>
      <c r="DD350" s="185"/>
      <c r="DE350" s="185"/>
      <c r="DF350" s="185"/>
      <c r="DG350" s="185"/>
      <c r="DH350" s="185"/>
      <c r="DI350" s="185"/>
      <c r="DJ350" s="185"/>
      <c r="DK350" s="185"/>
      <c r="DL350" s="185"/>
      <c r="DM350" s="185"/>
      <c r="DN350" s="185"/>
      <c r="DO350" s="185"/>
      <c r="DP350" s="185"/>
      <c r="DQ350" s="185"/>
      <c r="DR350" s="185"/>
      <c r="DS350" s="185"/>
      <c r="DT350" s="185"/>
      <c r="DU350" s="185"/>
      <c r="DV350" s="185"/>
      <c r="DW350" s="185"/>
      <c r="DX350" s="185"/>
      <c r="DY350" s="185"/>
      <c r="DZ350" s="185"/>
      <c r="EA350" s="185"/>
      <c r="EB350" s="185"/>
      <c r="EC350" s="185"/>
      <c r="ED350" s="185"/>
      <c r="EE350" s="185"/>
      <c r="EF350" s="185"/>
      <c r="EG350" s="185"/>
      <c r="EH350" s="185"/>
      <c r="EI350" s="185"/>
      <c r="EJ350" s="185"/>
      <c r="EK350" s="185"/>
      <c r="EL350" s="185"/>
      <c r="EM350" s="185"/>
      <c r="EN350" s="185"/>
      <c r="EO350" s="185"/>
      <c r="EP350" s="185"/>
      <c r="EQ350" s="185"/>
      <c r="ER350" s="185"/>
      <c r="ES350" s="185"/>
      <c r="ET350" s="185"/>
      <c r="EU350" s="185"/>
      <c r="EV350" s="185"/>
      <c r="EW350" s="185"/>
      <c r="EX350" s="185"/>
      <c r="EY350" s="185"/>
      <c r="EZ350" s="185"/>
      <c r="FA350" s="185"/>
      <c r="FB350" s="185"/>
      <c r="FC350" s="185"/>
      <c r="FD350" s="185"/>
      <c r="FE350" s="185"/>
      <c r="FF350" s="185"/>
      <c r="FG350" s="185"/>
      <c r="FH350" s="185"/>
      <c r="FI350" s="185"/>
      <c r="FJ350" s="185"/>
      <c r="FK350" s="185"/>
      <c r="FL350" s="185"/>
      <c r="FM350" s="185"/>
      <c r="FN350" s="185"/>
      <c r="FO350" s="185"/>
      <c r="FP350" s="185"/>
      <c r="FQ350" s="185"/>
      <c r="FR350" s="185"/>
      <c r="FS350" s="185"/>
      <c r="FT350" s="185"/>
      <c r="FU350" s="185"/>
      <c r="FV350" s="185"/>
      <c r="FW350" s="185"/>
      <c r="FX350" s="185"/>
      <c r="FY350" s="185"/>
      <c r="FZ350" s="185"/>
      <c r="GA350" s="185"/>
      <c r="GB350" s="185"/>
      <c r="GC350" s="185"/>
      <c r="GD350" s="185"/>
      <c r="GE350" s="185"/>
      <c r="GF350" s="185"/>
      <c r="GG350" s="185"/>
      <c r="GH350" s="185"/>
      <c r="GI350" s="185"/>
      <c r="GJ350" s="185"/>
      <c r="GK350" s="185"/>
      <c r="GL350" s="185"/>
      <c r="GM350" s="185"/>
      <c r="GN350" s="185"/>
      <c r="GO350" s="185"/>
      <c r="GP350" s="185"/>
      <c r="GQ350" s="185"/>
      <c r="GR350" s="185"/>
      <c r="GS350" s="185"/>
      <c r="GT350" s="185"/>
      <c r="GU350" s="185"/>
      <c r="GV350" s="185"/>
      <c r="GW350" s="185"/>
      <c r="GX350" s="185"/>
      <c r="GY350" s="185"/>
      <c r="GZ350" s="185"/>
      <c r="HA350" s="185"/>
      <c r="HB350" s="185"/>
      <c r="HC350" s="185"/>
      <c r="HD350" s="185"/>
      <c r="HE350" s="185"/>
      <c r="HF350" s="185"/>
      <c r="HG350" s="185"/>
      <c r="HH350" s="185"/>
      <c r="HI350" s="185"/>
      <c r="HJ350" s="185"/>
      <c r="HK350" s="185"/>
      <c r="HL350" s="185"/>
      <c r="HM350" s="185"/>
      <c r="HN350" s="185"/>
      <c r="HO350" s="185"/>
      <c r="HP350" s="185"/>
      <c r="HQ350" s="185"/>
      <c r="HR350" s="185"/>
      <c r="HS350" s="185"/>
      <c r="HT350" s="185"/>
      <c r="HU350" s="185"/>
      <c r="HV350" s="185"/>
      <c r="HW350" s="185"/>
      <c r="HX350" s="185"/>
      <c r="HY350" s="185"/>
    </row>
    <row r="351" s="59" customFormat="true" ht="18.75" hidden="false" customHeight="false" outlineLevel="0" collapsed="false">
      <c r="C351" s="184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6"/>
      <c r="T351" s="185"/>
      <c r="U351" s="185"/>
      <c r="V351" s="185"/>
      <c r="W351" s="185"/>
      <c r="X351" s="185"/>
      <c r="Y351" s="185"/>
      <c r="Z351" s="185"/>
      <c r="AA351" s="185"/>
      <c r="AB351" s="186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5"/>
      <c r="CP351" s="185"/>
      <c r="CQ351" s="185"/>
      <c r="CR351" s="185"/>
      <c r="CS351" s="185"/>
      <c r="CT351" s="185"/>
      <c r="CU351" s="185"/>
      <c r="CV351" s="185"/>
      <c r="CW351" s="185"/>
      <c r="CX351" s="185"/>
      <c r="CY351" s="185"/>
      <c r="CZ351" s="185"/>
      <c r="DA351" s="185"/>
      <c r="DB351" s="185"/>
      <c r="DC351" s="185"/>
      <c r="DD351" s="185"/>
      <c r="DE351" s="185"/>
      <c r="DF351" s="185"/>
      <c r="DG351" s="185"/>
      <c r="DH351" s="185"/>
      <c r="DI351" s="185"/>
      <c r="DJ351" s="185"/>
      <c r="DK351" s="185"/>
      <c r="DL351" s="185"/>
      <c r="DM351" s="185"/>
      <c r="DN351" s="185"/>
      <c r="DO351" s="185"/>
      <c r="DP351" s="185"/>
      <c r="DQ351" s="185"/>
      <c r="DR351" s="185"/>
      <c r="DS351" s="185"/>
      <c r="DT351" s="185"/>
      <c r="DU351" s="185"/>
      <c r="DV351" s="185"/>
      <c r="DW351" s="185"/>
      <c r="DX351" s="185"/>
      <c r="DY351" s="185"/>
      <c r="DZ351" s="185"/>
      <c r="EA351" s="185"/>
      <c r="EB351" s="185"/>
      <c r="EC351" s="185"/>
      <c r="ED351" s="185"/>
      <c r="EE351" s="185"/>
      <c r="EF351" s="185"/>
      <c r="EG351" s="185"/>
      <c r="EH351" s="185"/>
      <c r="EI351" s="185"/>
      <c r="EJ351" s="185"/>
      <c r="EK351" s="185"/>
      <c r="EL351" s="185"/>
      <c r="EM351" s="185"/>
      <c r="EN351" s="185"/>
      <c r="EO351" s="185"/>
      <c r="EP351" s="185"/>
      <c r="EQ351" s="185"/>
      <c r="ER351" s="185"/>
      <c r="ES351" s="185"/>
      <c r="ET351" s="185"/>
      <c r="EU351" s="185"/>
      <c r="EV351" s="185"/>
      <c r="EW351" s="185"/>
      <c r="EX351" s="185"/>
      <c r="EY351" s="185"/>
      <c r="EZ351" s="185"/>
      <c r="FA351" s="185"/>
      <c r="FB351" s="185"/>
      <c r="FC351" s="185"/>
      <c r="FD351" s="185"/>
      <c r="FE351" s="185"/>
      <c r="FF351" s="185"/>
      <c r="FG351" s="185"/>
      <c r="FH351" s="185"/>
      <c r="FI351" s="185"/>
      <c r="FJ351" s="185"/>
      <c r="FK351" s="185"/>
      <c r="FL351" s="185"/>
      <c r="FM351" s="185"/>
      <c r="FN351" s="185"/>
      <c r="FO351" s="185"/>
      <c r="FP351" s="185"/>
      <c r="FQ351" s="185"/>
      <c r="FR351" s="185"/>
      <c r="FS351" s="185"/>
      <c r="FT351" s="185"/>
      <c r="FU351" s="185"/>
      <c r="FV351" s="185"/>
      <c r="FW351" s="185"/>
      <c r="FX351" s="185"/>
      <c r="FY351" s="185"/>
      <c r="FZ351" s="185"/>
      <c r="GA351" s="185"/>
      <c r="GB351" s="185"/>
      <c r="GC351" s="185"/>
      <c r="GD351" s="185"/>
      <c r="GE351" s="185"/>
      <c r="GF351" s="185"/>
      <c r="GG351" s="185"/>
      <c r="GH351" s="185"/>
      <c r="GI351" s="185"/>
      <c r="GJ351" s="185"/>
      <c r="GK351" s="185"/>
      <c r="GL351" s="185"/>
      <c r="GM351" s="185"/>
      <c r="GN351" s="185"/>
      <c r="GO351" s="185"/>
      <c r="GP351" s="185"/>
      <c r="GQ351" s="185"/>
      <c r="GR351" s="185"/>
      <c r="GS351" s="185"/>
      <c r="GT351" s="185"/>
      <c r="GU351" s="185"/>
      <c r="GV351" s="185"/>
      <c r="GW351" s="185"/>
      <c r="GX351" s="185"/>
      <c r="GY351" s="185"/>
      <c r="GZ351" s="185"/>
      <c r="HA351" s="185"/>
      <c r="HB351" s="185"/>
      <c r="HC351" s="185"/>
      <c r="HD351" s="185"/>
      <c r="HE351" s="185"/>
      <c r="HF351" s="185"/>
      <c r="HG351" s="185"/>
      <c r="HH351" s="185"/>
      <c r="HI351" s="185"/>
      <c r="HJ351" s="185"/>
      <c r="HK351" s="185"/>
      <c r="HL351" s="185"/>
      <c r="HM351" s="185"/>
      <c r="HN351" s="185"/>
      <c r="HO351" s="185"/>
      <c r="HP351" s="185"/>
      <c r="HQ351" s="185"/>
      <c r="HR351" s="185"/>
      <c r="HS351" s="185"/>
      <c r="HT351" s="185"/>
      <c r="HU351" s="185"/>
      <c r="HV351" s="185"/>
      <c r="HW351" s="185"/>
      <c r="HX351" s="185"/>
      <c r="HY351" s="185"/>
    </row>
    <row r="352" s="59" customFormat="true" ht="18.75" hidden="false" customHeight="false" outlineLevel="0" collapsed="false">
      <c r="C352" s="184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6"/>
      <c r="T352" s="185"/>
      <c r="U352" s="185"/>
      <c r="V352" s="185"/>
      <c r="W352" s="185"/>
      <c r="X352" s="185"/>
      <c r="Y352" s="185"/>
      <c r="Z352" s="185"/>
      <c r="AA352" s="185"/>
      <c r="AB352" s="186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  <c r="AQ352" s="185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  <c r="BQ352" s="185"/>
      <c r="BR352" s="185"/>
      <c r="BS352" s="185"/>
      <c r="BT352" s="185"/>
      <c r="BU352" s="185"/>
      <c r="BV352" s="185"/>
      <c r="BW352" s="185"/>
      <c r="BX352" s="185"/>
      <c r="BY352" s="185"/>
      <c r="BZ352" s="185"/>
      <c r="CA352" s="185"/>
      <c r="CB352" s="185"/>
      <c r="CC352" s="185"/>
      <c r="CD352" s="185"/>
      <c r="CE352" s="185"/>
      <c r="CF352" s="185"/>
      <c r="CG352" s="185"/>
      <c r="CH352" s="185"/>
      <c r="CI352" s="185"/>
      <c r="CJ352" s="185"/>
      <c r="CK352" s="185"/>
      <c r="CL352" s="185"/>
      <c r="CM352" s="185"/>
      <c r="CN352" s="185"/>
      <c r="CO352" s="185"/>
      <c r="CP352" s="185"/>
      <c r="CQ352" s="185"/>
      <c r="CR352" s="185"/>
      <c r="CS352" s="185"/>
      <c r="CT352" s="185"/>
      <c r="CU352" s="185"/>
      <c r="CV352" s="185"/>
      <c r="CW352" s="185"/>
      <c r="CX352" s="185"/>
      <c r="CY352" s="185"/>
      <c r="CZ352" s="185"/>
      <c r="DA352" s="185"/>
      <c r="DB352" s="185"/>
      <c r="DC352" s="185"/>
      <c r="DD352" s="185"/>
      <c r="DE352" s="185"/>
      <c r="DF352" s="185"/>
      <c r="DG352" s="185"/>
      <c r="DH352" s="185"/>
      <c r="DI352" s="185"/>
      <c r="DJ352" s="185"/>
      <c r="DK352" s="185"/>
      <c r="DL352" s="185"/>
      <c r="DM352" s="185"/>
      <c r="DN352" s="185"/>
      <c r="DO352" s="185"/>
      <c r="DP352" s="185"/>
      <c r="DQ352" s="185"/>
      <c r="DR352" s="185"/>
      <c r="DS352" s="185"/>
      <c r="DT352" s="185"/>
      <c r="DU352" s="185"/>
      <c r="DV352" s="185"/>
      <c r="DW352" s="185"/>
      <c r="DX352" s="185"/>
      <c r="DY352" s="185"/>
      <c r="DZ352" s="185"/>
      <c r="EA352" s="185"/>
      <c r="EB352" s="185"/>
      <c r="EC352" s="185"/>
      <c r="ED352" s="185"/>
      <c r="EE352" s="185"/>
      <c r="EF352" s="185"/>
      <c r="EG352" s="185"/>
      <c r="EH352" s="185"/>
      <c r="EI352" s="185"/>
      <c r="EJ352" s="185"/>
      <c r="EK352" s="185"/>
      <c r="EL352" s="185"/>
      <c r="EM352" s="185"/>
      <c r="EN352" s="185"/>
      <c r="EO352" s="185"/>
      <c r="EP352" s="185"/>
      <c r="EQ352" s="185"/>
      <c r="ER352" s="185"/>
      <c r="ES352" s="185"/>
      <c r="ET352" s="185"/>
      <c r="EU352" s="185"/>
      <c r="EV352" s="185"/>
      <c r="EW352" s="185"/>
      <c r="EX352" s="185"/>
      <c r="EY352" s="185"/>
      <c r="EZ352" s="185"/>
      <c r="FA352" s="185"/>
      <c r="FB352" s="185"/>
      <c r="FC352" s="185"/>
      <c r="FD352" s="185"/>
      <c r="FE352" s="185"/>
      <c r="FF352" s="185"/>
      <c r="FG352" s="185"/>
      <c r="FH352" s="185"/>
      <c r="FI352" s="185"/>
      <c r="FJ352" s="185"/>
      <c r="FK352" s="185"/>
      <c r="FL352" s="185"/>
      <c r="FM352" s="185"/>
      <c r="FN352" s="185"/>
      <c r="FO352" s="185"/>
      <c r="FP352" s="185"/>
      <c r="FQ352" s="185"/>
      <c r="FR352" s="185"/>
      <c r="FS352" s="185"/>
      <c r="FT352" s="185"/>
      <c r="FU352" s="185"/>
      <c r="FV352" s="185"/>
      <c r="FW352" s="185"/>
      <c r="FX352" s="185"/>
      <c r="FY352" s="185"/>
      <c r="FZ352" s="185"/>
      <c r="GA352" s="185"/>
      <c r="GB352" s="185"/>
      <c r="GC352" s="185"/>
      <c r="GD352" s="185"/>
      <c r="GE352" s="185"/>
      <c r="GF352" s="185"/>
      <c r="GG352" s="185"/>
      <c r="GH352" s="185"/>
      <c r="GI352" s="185"/>
      <c r="GJ352" s="185"/>
      <c r="GK352" s="185"/>
      <c r="GL352" s="185"/>
      <c r="GM352" s="185"/>
      <c r="GN352" s="185"/>
      <c r="GO352" s="185"/>
      <c r="GP352" s="185"/>
      <c r="GQ352" s="185"/>
      <c r="GR352" s="185"/>
      <c r="GS352" s="185"/>
      <c r="GT352" s="185"/>
      <c r="GU352" s="185"/>
      <c r="GV352" s="185"/>
      <c r="GW352" s="185"/>
      <c r="GX352" s="185"/>
      <c r="GY352" s="185"/>
      <c r="GZ352" s="185"/>
      <c r="HA352" s="185"/>
      <c r="HB352" s="185"/>
      <c r="HC352" s="185"/>
      <c r="HD352" s="185"/>
      <c r="HE352" s="185"/>
      <c r="HF352" s="185"/>
      <c r="HG352" s="185"/>
      <c r="HH352" s="185"/>
      <c r="HI352" s="185"/>
      <c r="HJ352" s="185"/>
      <c r="HK352" s="185"/>
      <c r="HL352" s="185"/>
      <c r="HM352" s="185"/>
      <c r="HN352" s="185"/>
      <c r="HO352" s="185"/>
      <c r="HP352" s="185"/>
      <c r="HQ352" s="185"/>
      <c r="HR352" s="185"/>
      <c r="HS352" s="185"/>
      <c r="HT352" s="185"/>
      <c r="HU352" s="185"/>
      <c r="HV352" s="185"/>
      <c r="HW352" s="185"/>
      <c r="HX352" s="185"/>
      <c r="HY352" s="185"/>
    </row>
    <row r="353" s="59" customFormat="true" ht="18.75" hidden="false" customHeight="false" outlineLevel="0" collapsed="false">
      <c r="C353" s="184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6"/>
      <c r="T353" s="185"/>
      <c r="U353" s="185"/>
      <c r="V353" s="185"/>
      <c r="W353" s="185"/>
      <c r="X353" s="185"/>
      <c r="Y353" s="185"/>
      <c r="Z353" s="185"/>
      <c r="AA353" s="185"/>
      <c r="AB353" s="186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  <c r="AQ353" s="185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  <c r="BQ353" s="185"/>
      <c r="BR353" s="185"/>
      <c r="BS353" s="185"/>
      <c r="BT353" s="185"/>
      <c r="BU353" s="185"/>
      <c r="BV353" s="185"/>
      <c r="BW353" s="185"/>
      <c r="BX353" s="185"/>
      <c r="BY353" s="185"/>
      <c r="BZ353" s="185"/>
      <c r="CA353" s="185"/>
      <c r="CB353" s="185"/>
      <c r="CC353" s="185"/>
      <c r="CD353" s="185"/>
      <c r="CE353" s="185"/>
      <c r="CF353" s="185"/>
      <c r="CG353" s="185"/>
      <c r="CH353" s="185"/>
      <c r="CI353" s="185"/>
      <c r="CJ353" s="185"/>
      <c r="CK353" s="185"/>
      <c r="CL353" s="185"/>
      <c r="CM353" s="185"/>
      <c r="CN353" s="185"/>
      <c r="CO353" s="185"/>
      <c r="CP353" s="185"/>
      <c r="CQ353" s="185"/>
      <c r="CR353" s="185"/>
      <c r="CS353" s="185"/>
      <c r="CT353" s="185"/>
      <c r="CU353" s="185"/>
      <c r="CV353" s="185"/>
      <c r="CW353" s="185"/>
      <c r="CX353" s="185"/>
      <c r="CY353" s="185"/>
      <c r="CZ353" s="185"/>
      <c r="DA353" s="185"/>
      <c r="DB353" s="185"/>
      <c r="DC353" s="185"/>
      <c r="DD353" s="185"/>
      <c r="DE353" s="185"/>
      <c r="DF353" s="185"/>
      <c r="DG353" s="185"/>
      <c r="DH353" s="185"/>
      <c r="DI353" s="185"/>
      <c r="DJ353" s="185"/>
      <c r="DK353" s="185"/>
      <c r="DL353" s="185"/>
      <c r="DM353" s="185"/>
      <c r="DN353" s="185"/>
      <c r="DO353" s="185"/>
      <c r="DP353" s="185"/>
      <c r="DQ353" s="185"/>
      <c r="DR353" s="185"/>
      <c r="DS353" s="185"/>
      <c r="DT353" s="185"/>
      <c r="DU353" s="185"/>
      <c r="DV353" s="185"/>
      <c r="DW353" s="185"/>
      <c r="DX353" s="185"/>
      <c r="DY353" s="185"/>
      <c r="DZ353" s="185"/>
      <c r="EA353" s="185"/>
      <c r="EB353" s="185"/>
      <c r="EC353" s="185"/>
      <c r="ED353" s="185"/>
      <c r="EE353" s="185"/>
      <c r="EF353" s="185"/>
      <c r="EG353" s="185"/>
      <c r="EH353" s="185"/>
      <c r="EI353" s="185"/>
      <c r="EJ353" s="185"/>
      <c r="EK353" s="185"/>
      <c r="EL353" s="185"/>
      <c r="EM353" s="185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</row>
    <row r="354" s="59" customFormat="true" ht="18.75" hidden="false" customHeight="false" outlineLevel="0" collapsed="false">
      <c r="C354" s="184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6"/>
      <c r="T354" s="185"/>
      <c r="U354" s="185"/>
      <c r="V354" s="185"/>
      <c r="W354" s="185"/>
      <c r="X354" s="185"/>
      <c r="Y354" s="185"/>
      <c r="Z354" s="185"/>
      <c r="AA354" s="185"/>
      <c r="AB354" s="186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  <c r="AQ354" s="185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  <c r="BQ354" s="185"/>
      <c r="BR354" s="185"/>
      <c r="BS354" s="185"/>
      <c r="BT354" s="185"/>
      <c r="BU354" s="185"/>
      <c r="BV354" s="185"/>
      <c r="BW354" s="185"/>
      <c r="BX354" s="185"/>
      <c r="BY354" s="185"/>
      <c r="BZ354" s="185"/>
      <c r="CA354" s="185"/>
      <c r="CB354" s="185"/>
      <c r="CC354" s="185"/>
      <c r="CD354" s="185"/>
      <c r="CE354" s="185"/>
      <c r="CF354" s="185"/>
      <c r="CG354" s="185"/>
      <c r="CH354" s="185"/>
      <c r="CI354" s="185"/>
      <c r="CJ354" s="185"/>
      <c r="CK354" s="185"/>
      <c r="CL354" s="185"/>
      <c r="CM354" s="185"/>
      <c r="CN354" s="185"/>
      <c r="CO354" s="185"/>
      <c r="CP354" s="185"/>
      <c r="CQ354" s="185"/>
      <c r="CR354" s="185"/>
      <c r="CS354" s="185"/>
      <c r="CT354" s="185"/>
      <c r="CU354" s="185"/>
      <c r="CV354" s="185"/>
      <c r="CW354" s="185"/>
      <c r="CX354" s="185"/>
      <c r="CY354" s="185"/>
      <c r="CZ354" s="185"/>
      <c r="DA354" s="185"/>
      <c r="DB354" s="185"/>
      <c r="DC354" s="185"/>
      <c r="DD354" s="185"/>
      <c r="DE354" s="185"/>
      <c r="DF354" s="185"/>
      <c r="DG354" s="185"/>
      <c r="DH354" s="185"/>
      <c r="DI354" s="185"/>
      <c r="DJ354" s="185"/>
      <c r="DK354" s="185"/>
      <c r="DL354" s="185"/>
      <c r="DM354" s="185"/>
      <c r="DN354" s="185"/>
      <c r="DO354" s="185"/>
      <c r="DP354" s="185"/>
      <c r="DQ354" s="185"/>
      <c r="DR354" s="185"/>
      <c r="DS354" s="185"/>
      <c r="DT354" s="185"/>
      <c r="DU354" s="185"/>
      <c r="DV354" s="185"/>
      <c r="DW354" s="185"/>
      <c r="DX354" s="185"/>
      <c r="DY354" s="185"/>
      <c r="DZ354" s="185"/>
      <c r="EA354" s="185"/>
      <c r="EB354" s="185"/>
      <c r="EC354" s="185"/>
      <c r="ED354" s="185"/>
      <c r="EE354" s="185"/>
      <c r="EF354" s="185"/>
      <c r="EG354" s="185"/>
      <c r="EH354" s="185"/>
      <c r="EI354" s="185"/>
      <c r="EJ354" s="185"/>
      <c r="EK354" s="185"/>
      <c r="EL354" s="185"/>
      <c r="EM354" s="185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</row>
    <row r="355" s="59" customFormat="true" ht="18.75" hidden="false" customHeight="false" outlineLevel="0" collapsed="false">
      <c r="C355" s="184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6"/>
      <c r="T355" s="185"/>
      <c r="U355" s="185"/>
      <c r="V355" s="185"/>
      <c r="W355" s="185"/>
      <c r="X355" s="185"/>
      <c r="Y355" s="185"/>
      <c r="Z355" s="185"/>
      <c r="AA355" s="185"/>
      <c r="AB355" s="186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  <c r="AQ355" s="185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  <c r="BQ355" s="185"/>
      <c r="BR355" s="185"/>
      <c r="BS355" s="185"/>
      <c r="BT355" s="185"/>
      <c r="BU355" s="185"/>
      <c r="BV355" s="185"/>
      <c r="BW355" s="185"/>
      <c r="BX355" s="185"/>
      <c r="BY355" s="185"/>
      <c r="BZ355" s="185"/>
      <c r="CA355" s="185"/>
      <c r="CB355" s="185"/>
      <c r="CC355" s="185"/>
      <c r="CD355" s="185"/>
      <c r="CE355" s="185"/>
      <c r="CF355" s="185"/>
      <c r="CG355" s="185"/>
      <c r="CH355" s="185"/>
      <c r="CI355" s="185"/>
      <c r="CJ355" s="185"/>
      <c r="CK355" s="185"/>
      <c r="CL355" s="185"/>
      <c r="CM355" s="185"/>
      <c r="CN355" s="185"/>
      <c r="CO355" s="185"/>
      <c r="CP355" s="185"/>
      <c r="CQ355" s="185"/>
      <c r="CR355" s="185"/>
      <c r="CS355" s="185"/>
      <c r="CT355" s="185"/>
      <c r="CU355" s="185"/>
      <c r="CV355" s="185"/>
      <c r="CW355" s="185"/>
      <c r="CX355" s="185"/>
      <c r="CY355" s="185"/>
      <c r="CZ355" s="185"/>
      <c r="DA355" s="185"/>
      <c r="DB355" s="185"/>
      <c r="DC355" s="185"/>
      <c r="DD355" s="185"/>
      <c r="DE355" s="185"/>
      <c r="DF355" s="185"/>
      <c r="DG355" s="185"/>
      <c r="DH355" s="185"/>
      <c r="DI355" s="185"/>
      <c r="DJ355" s="185"/>
      <c r="DK355" s="185"/>
      <c r="DL355" s="185"/>
      <c r="DM355" s="185"/>
      <c r="DN355" s="185"/>
      <c r="DO355" s="185"/>
      <c r="DP355" s="185"/>
      <c r="DQ355" s="185"/>
      <c r="DR355" s="185"/>
      <c r="DS355" s="185"/>
      <c r="DT355" s="185"/>
      <c r="DU355" s="185"/>
      <c r="DV355" s="185"/>
      <c r="DW355" s="185"/>
      <c r="DX355" s="185"/>
      <c r="DY355" s="185"/>
      <c r="DZ355" s="185"/>
      <c r="EA355" s="185"/>
      <c r="EB355" s="185"/>
      <c r="EC355" s="185"/>
      <c r="ED355" s="185"/>
      <c r="EE355" s="185"/>
      <c r="EF355" s="185"/>
      <c r="EG355" s="185"/>
      <c r="EH355" s="185"/>
      <c r="EI355" s="185"/>
      <c r="EJ355" s="185"/>
      <c r="EK355" s="185"/>
      <c r="EL355" s="185"/>
      <c r="EM355" s="185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</row>
    <row r="356" s="59" customFormat="true" ht="18.75" hidden="false" customHeight="false" outlineLevel="0" collapsed="false">
      <c r="C356" s="184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6"/>
      <c r="T356" s="185"/>
      <c r="U356" s="185"/>
      <c r="V356" s="185"/>
      <c r="W356" s="185"/>
      <c r="X356" s="185"/>
      <c r="Y356" s="185"/>
      <c r="Z356" s="185"/>
      <c r="AA356" s="185"/>
      <c r="AB356" s="186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  <c r="AQ356" s="185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  <c r="BQ356" s="185"/>
      <c r="BR356" s="185"/>
      <c r="BS356" s="185"/>
      <c r="BT356" s="185"/>
      <c r="BU356" s="185"/>
      <c r="BV356" s="185"/>
      <c r="BW356" s="185"/>
      <c r="BX356" s="185"/>
      <c r="BY356" s="185"/>
      <c r="BZ356" s="185"/>
      <c r="CA356" s="185"/>
      <c r="CB356" s="185"/>
      <c r="CC356" s="185"/>
      <c r="CD356" s="185"/>
      <c r="CE356" s="185"/>
      <c r="CF356" s="185"/>
      <c r="CG356" s="185"/>
      <c r="CH356" s="185"/>
      <c r="CI356" s="185"/>
      <c r="CJ356" s="185"/>
      <c r="CK356" s="185"/>
      <c r="CL356" s="185"/>
      <c r="CM356" s="185"/>
      <c r="CN356" s="185"/>
      <c r="CO356" s="185"/>
      <c r="CP356" s="185"/>
      <c r="CQ356" s="185"/>
      <c r="CR356" s="185"/>
      <c r="CS356" s="185"/>
      <c r="CT356" s="185"/>
      <c r="CU356" s="185"/>
      <c r="CV356" s="185"/>
      <c r="CW356" s="185"/>
      <c r="CX356" s="185"/>
      <c r="CY356" s="185"/>
      <c r="CZ356" s="185"/>
      <c r="DA356" s="185"/>
      <c r="DB356" s="185"/>
      <c r="DC356" s="185"/>
      <c r="DD356" s="185"/>
      <c r="DE356" s="185"/>
      <c r="DF356" s="185"/>
      <c r="DG356" s="185"/>
      <c r="DH356" s="185"/>
      <c r="DI356" s="185"/>
      <c r="DJ356" s="185"/>
      <c r="DK356" s="185"/>
      <c r="DL356" s="185"/>
      <c r="DM356" s="185"/>
      <c r="DN356" s="185"/>
      <c r="DO356" s="185"/>
      <c r="DP356" s="185"/>
      <c r="DQ356" s="185"/>
      <c r="DR356" s="185"/>
      <c r="DS356" s="185"/>
      <c r="DT356" s="185"/>
      <c r="DU356" s="185"/>
      <c r="DV356" s="185"/>
      <c r="DW356" s="185"/>
      <c r="DX356" s="185"/>
      <c r="DY356" s="185"/>
      <c r="DZ356" s="185"/>
      <c r="EA356" s="185"/>
      <c r="EB356" s="185"/>
      <c r="EC356" s="185"/>
      <c r="ED356" s="185"/>
      <c r="EE356" s="185"/>
      <c r="EF356" s="185"/>
      <c r="EG356" s="185"/>
      <c r="EH356" s="185"/>
      <c r="EI356" s="185"/>
      <c r="EJ356" s="185"/>
      <c r="EK356" s="185"/>
      <c r="EL356" s="185"/>
      <c r="EM356" s="185"/>
      <c r="EN356" s="185"/>
      <c r="EO356" s="185"/>
      <c r="EP356" s="185"/>
      <c r="EQ356" s="185"/>
      <c r="ER356" s="185"/>
      <c r="ES356" s="185"/>
      <c r="ET356" s="185"/>
      <c r="EU356" s="185"/>
      <c r="EV356" s="185"/>
      <c r="EW356" s="185"/>
      <c r="EX356" s="185"/>
      <c r="EY356" s="185"/>
      <c r="EZ356" s="185"/>
      <c r="FA356" s="185"/>
      <c r="FB356" s="185"/>
      <c r="FC356" s="185"/>
      <c r="FD356" s="185"/>
      <c r="FE356" s="185"/>
      <c r="FF356" s="185"/>
      <c r="FG356" s="185"/>
      <c r="FH356" s="185"/>
      <c r="FI356" s="185"/>
      <c r="FJ356" s="185"/>
      <c r="FK356" s="185"/>
      <c r="FL356" s="185"/>
      <c r="FM356" s="185"/>
      <c r="FN356" s="185"/>
      <c r="FO356" s="185"/>
      <c r="FP356" s="185"/>
      <c r="FQ356" s="185"/>
      <c r="FR356" s="185"/>
      <c r="FS356" s="185"/>
      <c r="FT356" s="185"/>
      <c r="FU356" s="185"/>
      <c r="FV356" s="185"/>
      <c r="FW356" s="185"/>
      <c r="FX356" s="185"/>
      <c r="FY356" s="185"/>
      <c r="FZ356" s="185"/>
      <c r="GA356" s="185"/>
      <c r="GB356" s="185"/>
      <c r="GC356" s="185"/>
      <c r="GD356" s="185"/>
      <c r="GE356" s="185"/>
      <c r="GF356" s="185"/>
      <c r="GG356" s="185"/>
      <c r="GH356" s="185"/>
      <c r="GI356" s="185"/>
      <c r="GJ356" s="185"/>
      <c r="GK356" s="185"/>
      <c r="GL356" s="185"/>
      <c r="GM356" s="185"/>
      <c r="GN356" s="185"/>
      <c r="GO356" s="185"/>
      <c r="GP356" s="185"/>
      <c r="GQ356" s="185"/>
      <c r="GR356" s="185"/>
      <c r="GS356" s="185"/>
      <c r="GT356" s="185"/>
      <c r="GU356" s="185"/>
      <c r="GV356" s="185"/>
      <c r="GW356" s="185"/>
      <c r="GX356" s="185"/>
      <c r="GY356" s="185"/>
      <c r="GZ356" s="185"/>
      <c r="HA356" s="185"/>
      <c r="HB356" s="185"/>
      <c r="HC356" s="185"/>
      <c r="HD356" s="185"/>
      <c r="HE356" s="185"/>
      <c r="HF356" s="185"/>
      <c r="HG356" s="185"/>
      <c r="HH356" s="185"/>
      <c r="HI356" s="185"/>
      <c r="HJ356" s="185"/>
      <c r="HK356" s="185"/>
      <c r="HL356" s="185"/>
      <c r="HM356" s="185"/>
      <c r="HN356" s="185"/>
      <c r="HO356" s="185"/>
      <c r="HP356" s="185"/>
      <c r="HQ356" s="185"/>
      <c r="HR356" s="185"/>
      <c r="HS356" s="185"/>
      <c r="HT356" s="185"/>
      <c r="HU356" s="185"/>
      <c r="HV356" s="185"/>
      <c r="HW356" s="185"/>
      <c r="HX356" s="185"/>
      <c r="HY356" s="185"/>
    </row>
    <row r="357" s="59" customFormat="true" ht="18.75" hidden="false" customHeight="false" outlineLevel="0" collapsed="false">
      <c r="C357" s="184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6"/>
      <c r="T357" s="185"/>
      <c r="U357" s="185"/>
      <c r="V357" s="185"/>
      <c r="W357" s="185"/>
      <c r="X357" s="185"/>
      <c r="Y357" s="185"/>
      <c r="Z357" s="185"/>
      <c r="AA357" s="185"/>
      <c r="AB357" s="186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  <c r="AQ357" s="185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  <c r="BQ357" s="185"/>
      <c r="BR357" s="185"/>
      <c r="BS357" s="185"/>
      <c r="BT357" s="185"/>
      <c r="BU357" s="185"/>
      <c r="BV357" s="185"/>
      <c r="BW357" s="185"/>
      <c r="BX357" s="185"/>
      <c r="BY357" s="185"/>
      <c r="BZ357" s="185"/>
      <c r="CA357" s="185"/>
      <c r="CB357" s="185"/>
      <c r="CC357" s="185"/>
      <c r="CD357" s="185"/>
      <c r="CE357" s="185"/>
      <c r="CF357" s="185"/>
      <c r="CG357" s="185"/>
      <c r="CH357" s="185"/>
      <c r="CI357" s="185"/>
      <c r="CJ357" s="185"/>
      <c r="CK357" s="185"/>
      <c r="CL357" s="185"/>
      <c r="CM357" s="185"/>
      <c r="CN357" s="185"/>
      <c r="CO357" s="185"/>
      <c r="CP357" s="185"/>
      <c r="CQ357" s="185"/>
      <c r="CR357" s="185"/>
      <c r="CS357" s="185"/>
      <c r="CT357" s="185"/>
      <c r="CU357" s="185"/>
      <c r="CV357" s="185"/>
      <c r="CW357" s="185"/>
      <c r="CX357" s="185"/>
      <c r="CY357" s="185"/>
      <c r="CZ357" s="185"/>
      <c r="DA357" s="185"/>
      <c r="DB357" s="185"/>
      <c r="DC357" s="185"/>
      <c r="DD357" s="185"/>
      <c r="DE357" s="185"/>
      <c r="DF357" s="185"/>
      <c r="DG357" s="185"/>
      <c r="DH357" s="185"/>
      <c r="DI357" s="185"/>
      <c r="DJ357" s="185"/>
      <c r="DK357" s="185"/>
      <c r="DL357" s="185"/>
      <c r="DM357" s="185"/>
      <c r="DN357" s="185"/>
      <c r="DO357" s="185"/>
      <c r="DP357" s="185"/>
      <c r="DQ357" s="185"/>
      <c r="DR357" s="185"/>
      <c r="DS357" s="185"/>
      <c r="DT357" s="185"/>
      <c r="DU357" s="185"/>
      <c r="DV357" s="185"/>
      <c r="DW357" s="185"/>
      <c r="DX357" s="185"/>
      <c r="DY357" s="185"/>
      <c r="DZ357" s="185"/>
      <c r="EA357" s="185"/>
      <c r="EB357" s="185"/>
      <c r="EC357" s="185"/>
      <c r="ED357" s="185"/>
      <c r="EE357" s="185"/>
      <c r="EF357" s="185"/>
      <c r="EG357" s="185"/>
      <c r="EH357" s="185"/>
      <c r="EI357" s="185"/>
      <c r="EJ357" s="185"/>
      <c r="EK357" s="185"/>
      <c r="EL357" s="185"/>
      <c r="EM357" s="185"/>
      <c r="EN357" s="185"/>
      <c r="EO357" s="185"/>
      <c r="EP357" s="185"/>
      <c r="EQ357" s="185"/>
      <c r="ER357" s="185"/>
      <c r="ES357" s="185"/>
      <c r="ET357" s="185"/>
      <c r="EU357" s="185"/>
      <c r="EV357" s="185"/>
      <c r="EW357" s="185"/>
      <c r="EX357" s="185"/>
      <c r="EY357" s="185"/>
      <c r="EZ357" s="185"/>
      <c r="FA357" s="185"/>
      <c r="FB357" s="185"/>
      <c r="FC357" s="185"/>
      <c r="FD357" s="185"/>
      <c r="FE357" s="185"/>
      <c r="FF357" s="185"/>
      <c r="FG357" s="185"/>
      <c r="FH357" s="185"/>
      <c r="FI357" s="185"/>
      <c r="FJ357" s="185"/>
      <c r="FK357" s="185"/>
      <c r="FL357" s="185"/>
      <c r="FM357" s="185"/>
      <c r="FN357" s="185"/>
      <c r="FO357" s="185"/>
      <c r="FP357" s="185"/>
      <c r="FQ357" s="185"/>
      <c r="FR357" s="185"/>
      <c r="FS357" s="185"/>
      <c r="FT357" s="185"/>
      <c r="FU357" s="185"/>
      <c r="FV357" s="185"/>
      <c r="FW357" s="185"/>
      <c r="FX357" s="185"/>
      <c r="FY357" s="185"/>
      <c r="FZ357" s="185"/>
      <c r="GA357" s="185"/>
      <c r="GB357" s="185"/>
      <c r="GC357" s="185"/>
      <c r="GD357" s="185"/>
      <c r="GE357" s="185"/>
      <c r="GF357" s="185"/>
      <c r="GG357" s="185"/>
      <c r="GH357" s="185"/>
      <c r="GI357" s="185"/>
      <c r="GJ357" s="185"/>
      <c r="GK357" s="185"/>
      <c r="GL357" s="185"/>
      <c r="GM357" s="185"/>
      <c r="GN357" s="185"/>
      <c r="GO357" s="185"/>
      <c r="GP357" s="185"/>
      <c r="GQ357" s="185"/>
      <c r="GR357" s="185"/>
      <c r="GS357" s="185"/>
      <c r="GT357" s="185"/>
      <c r="GU357" s="185"/>
      <c r="GV357" s="185"/>
      <c r="GW357" s="185"/>
      <c r="GX357" s="185"/>
      <c r="GY357" s="185"/>
      <c r="GZ357" s="185"/>
      <c r="HA357" s="185"/>
      <c r="HB357" s="185"/>
      <c r="HC357" s="185"/>
      <c r="HD357" s="185"/>
      <c r="HE357" s="185"/>
      <c r="HF357" s="185"/>
      <c r="HG357" s="185"/>
      <c r="HH357" s="185"/>
      <c r="HI357" s="185"/>
      <c r="HJ357" s="185"/>
      <c r="HK357" s="185"/>
      <c r="HL357" s="185"/>
      <c r="HM357" s="185"/>
      <c r="HN357" s="185"/>
      <c r="HO357" s="185"/>
      <c r="HP357" s="185"/>
      <c r="HQ357" s="185"/>
      <c r="HR357" s="185"/>
      <c r="HS357" s="185"/>
      <c r="HT357" s="185"/>
      <c r="HU357" s="185"/>
      <c r="HV357" s="185"/>
      <c r="HW357" s="185"/>
      <c r="HX357" s="185"/>
      <c r="HY357" s="185"/>
    </row>
    <row r="358" s="59" customFormat="true" ht="18.75" hidden="false" customHeight="false" outlineLevel="0" collapsed="false">
      <c r="C358" s="184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6"/>
      <c r="T358" s="185"/>
      <c r="U358" s="185"/>
      <c r="V358" s="185"/>
      <c r="W358" s="185"/>
      <c r="X358" s="185"/>
      <c r="Y358" s="185"/>
      <c r="Z358" s="185"/>
      <c r="AA358" s="185"/>
      <c r="AB358" s="186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  <c r="AQ358" s="185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  <c r="BQ358" s="185"/>
      <c r="BR358" s="185"/>
      <c r="BS358" s="185"/>
      <c r="BT358" s="185"/>
      <c r="BU358" s="185"/>
      <c r="BV358" s="185"/>
      <c r="BW358" s="185"/>
      <c r="BX358" s="185"/>
      <c r="BY358" s="185"/>
      <c r="BZ358" s="185"/>
      <c r="CA358" s="185"/>
      <c r="CB358" s="185"/>
      <c r="CC358" s="185"/>
      <c r="CD358" s="185"/>
      <c r="CE358" s="185"/>
      <c r="CF358" s="185"/>
      <c r="CG358" s="185"/>
      <c r="CH358" s="185"/>
      <c r="CI358" s="185"/>
      <c r="CJ358" s="185"/>
      <c r="CK358" s="185"/>
      <c r="CL358" s="185"/>
      <c r="CM358" s="185"/>
      <c r="CN358" s="185"/>
      <c r="CO358" s="185"/>
      <c r="CP358" s="185"/>
      <c r="CQ358" s="185"/>
      <c r="CR358" s="185"/>
      <c r="CS358" s="185"/>
      <c r="CT358" s="185"/>
      <c r="CU358" s="185"/>
      <c r="CV358" s="185"/>
      <c r="CW358" s="185"/>
      <c r="CX358" s="185"/>
      <c r="CY358" s="185"/>
      <c r="CZ358" s="185"/>
      <c r="DA358" s="185"/>
      <c r="DB358" s="185"/>
      <c r="DC358" s="185"/>
      <c r="DD358" s="185"/>
      <c r="DE358" s="185"/>
      <c r="DF358" s="185"/>
      <c r="DG358" s="185"/>
      <c r="DH358" s="185"/>
      <c r="DI358" s="185"/>
      <c r="DJ358" s="185"/>
      <c r="DK358" s="185"/>
      <c r="DL358" s="185"/>
      <c r="DM358" s="185"/>
      <c r="DN358" s="185"/>
      <c r="DO358" s="185"/>
      <c r="DP358" s="185"/>
      <c r="DQ358" s="185"/>
      <c r="DR358" s="185"/>
      <c r="DS358" s="185"/>
      <c r="DT358" s="185"/>
      <c r="DU358" s="185"/>
      <c r="DV358" s="185"/>
      <c r="DW358" s="185"/>
      <c r="DX358" s="185"/>
      <c r="DY358" s="185"/>
      <c r="DZ358" s="185"/>
      <c r="EA358" s="185"/>
      <c r="EB358" s="185"/>
      <c r="EC358" s="185"/>
      <c r="ED358" s="185"/>
      <c r="EE358" s="185"/>
      <c r="EF358" s="185"/>
      <c r="EG358" s="185"/>
      <c r="EH358" s="185"/>
      <c r="EI358" s="185"/>
      <c r="EJ358" s="185"/>
      <c r="EK358" s="185"/>
      <c r="EL358" s="185"/>
      <c r="EM358" s="185"/>
      <c r="EN358" s="185"/>
      <c r="EO358" s="185"/>
      <c r="EP358" s="185"/>
      <c r="EQ358" s="185"/>
      <c r="ER358" s="185"/>
      <c r="ES358" s="185"/>
      <c r="ET358" s="185"/>
      <c r="EU358" s="185"/>
      <c r="EV358" s="185"/>
      <c r="EW358" s="185"/>
      <c r="EX358" s="185"/>
      <c r="EY358" s="185"/>
      <c r="EZ358" s="185"/>
      <c r="FA358" s="185"/>
      <c r="FB358" s="185"/>
      <c r="FC358" s="185"/>
      <c r="FD358" s="185"/>
      <c r="FE358" s="185"/>
      <c r="FF358" s="185"/>
      <c r="FG358" s="185"/>
      <c r="FH358" s="185"/>
      <c r="FI358" s="185"/>
      <c r="FJ358" s="185"/>
      <c r="FK358" s="185"/>
      <c r="FL358" s="185"/>
      <c r="FM358" s="185"/>
      <c r="FN358" s="185"/>
      <c r="FO358" s="185"/>
      <c r="FP358" s="185"/>
      <c r="FQ358" s="185"/>
      <c r="FR358" s="185"/>
      <c r="FS358" s="185"/>
      <c r="FT358" s="185"/>
      <c r="FU358" s="185"/>
      <c r="FV358" s="185"/>
      <c r="FW358" s="185"/>
      <c r="FX358" s="185"/>
      <c r="FY358" s="185"/>
      <c r="FZ358" s="185"/>
      <c r="GA358" s="185"/>
      <c r="GB358" s="185"/>
      <c r="GC358" s="185"/>
      <c r="GD358" s="185"/>
      <c r="GE358" s="185"/>
      <c r="GF358" s="185"/>
      <c r="GG358" s="185"/>
      <c r="GH358" s="185"/>
      <c r="GI358" s="185"/>
      <c r="GJ358" s="185"/>
      <c r="GK358" s="185"/>
      <c r="GL358" s="185"/>
      <c r="GM358" s="185"/>
      <c r="GN358" s="185"/>
      <c r="GO358" s="185"/>
      <c r="GP358" s="185"/>
      <c r="GQ358" s="185"/>
      <c r="GR358" s="185"/>
      <c r="GS358" s="185"/>
      <c r="GT358" s="185"/>
      <c r="GU358" s="185"/>
      <c r="GV358" s="185"/>
      <c r="GW358" s="185"/>
      <c r="GX358" s="185"/>
      <c r="GY358" s="185"/>
      <c r="GZ358" s="185"/>
      <c r="HA358" s="185"/>
      <c r="HB358" s="185"/>
      <c r="HC358" s="185"/>
      <c r="HD358" s="185"/>
      <c r="HE358" s="185"/>
      <c r="HF358" s="185"/>
      <c r="HG358" s="185"/>
      <c r="HH358" s="185"/>
      <c r="HI358" s="185"/>
      <c r="HJ358" s="185"/>
      <c r="HK358" s="185"/>
      <c r="HL358" s="185"/>
      <c r="HM358" s="185"/>
      <c r="HN358" s="185"/>
      <c r="HO358" s="185"/>
      <c r="HP358" s="185"/>
      <c r="HQ358" s="185"/>
      <c r="HR358" s="185"/>
      <c r="HS358" s="185"/>
      <c r="HT358" s="185"/>
      <c r="HU358" s="185"/>
      <c r="HV358" s="185"/>
      <c r="HW358" s="185"/>
      <c r="HX358" s="185"/>
      <c r="HY358" s="185"/>
    </row>
    <row r="359" s="59" customFormat="true" ht="18.75" hidden="false" customHeight="false" outlineLevel="0" collapsed="false">
      <c r="C359" s="184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6"/>
      <c r="T359" s="185"/>
      <c r="U359" s="185"/>
      <c r="V359" s="185"/>
      <c r="W359" s="185"/>
      <c r="X359" s="185"/>
      <c r="Y359" s="185"/>
      <c r="Z359" s="185"/>
      <c r="AA359" s="185"/>
      <c r="AB359" s="186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  <c r="AQ359" s="185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  <c r="BQ359" s="185"/>
      <c r="BR359" s="185"/>
      <c r="BS359" s="185"/>
      <c r="BT359" s="185"/>
      <c r="BU359" s="185"/>
      <c r="BV359" s="185"/>
      <c r="BW359" s="185"/>
      <c r="BX359" s="185"/>
      <c r="BY359" s="185"/>
      <c r="BZ359" s="185"/>
      <c r="CA359" s="185"/>
      <c r="CB359" s="185"/>
      <c r="CC359" s="185"/>
      <c r="CD359" s="185"/>
      <c r="CE359" s="185"/>
      <c r="CF359" s="185"/>
      <c r="CG359" s="185"/>
      <c r="CH359" s="185"/>
      <c r="CI359" s="185"/>
      <c r="CJ359" s="185"/>
      <c r="CK359" s="185"/>
      <c r="CL359" s="185"/>
      <c r="CM359" s="185"/>
      <c r="CN359" s="185"/>
      <c r="CO359" s="185"/>
      <c r="CP359" s="185"/>
      <c r="CQ359" s="185"/>
      <c r="CR359" s="185"/>
      <c r="CS359" s="185"/>
      <c r="CT359" s="185"/>
      <c r="CU359" s="185"/>
      <c r="CV359" s="185"/>
      <c r="CW359" s="185"/>
      <c r="CX359" s="185"/>
      <c r="CY359" s="185"/>
      <c r="CZ359" s="185"/>
      <c r="DA359" s="185"/>
      <c r="DB359" s="185"/>
      <c r="DC359" s="185"/>
      <c r="DD359" s="185"/>
      <c r="DE359" s="185"/>
      <c r="DF359" s="185"/>
      <c r="DG359" s="185"/>
      <c r="DH359" s="185"/>
      <c r="DI359" s="185"/>
      <c r="DJ359" s="185"/>
      <c r="DK359" s="185"/>
      <c r="DL359" s="185"/>
      <c r="DM359" s="185"/>
      <c r="DN359" s="185"/>
      <c r="DO359" s="185"/>
      <c r="DP359" s="185"/>
      <c r="DQ359" s="185"/>
      <c r="DR359" s="185"/>
      <c r="DS359" s="185"/>
      <c r="DT359" s="185"/>
      <c r="DU359" s="185"/>
      <c r="DV359" s="185"/>
      <c r="DW359" s="185"/>
      <c r="DX359" s="185"/>
      <c r="DY359" s="185"/>
      <c r="DZ359" s="185"/>
      <c r="EA359" s="185"/>
      <c r="EB359" s="185"/>
      <c r="EC359" s="185"/>
      <c r="ED359" s="185"/>
      <c r="EE359" s="185"/>
      <c r="EF359" s="185"/>
      <c r="EG359" s="185"/>
      <c r="EH359" s="185"/>
      <c r="EI359" s="185"/>
      <c r="EJ359" s="185"/>
      <c r="EK359" s="185"/>
      <c r="EL359" s="185"/>
      <c r="EM359" s="185"/>
      <c r="EN359" s="185"/>
      <c r="EO359" s="185"/>
      <c r="EP359" s="185"/>
      <c r="EQ359" s="185"/>
      <c r="ER359" s="185"/>
      <c r="ES359" s="185"/>
      <c r="ET359" s="185"/>
      <c r="EU359" s="185"/>
      <c r="EV359" s="185"/>
      <c r="EW359" s="185"/>
      <c r="EX359" s="185"/>
      <c r="EY359" s="185"/>
      <c r="EZ359" s="185"/>
      <c r="FA359" s="185"/>
      <c r="FB359" s="185"/>
      <c r="FC359" s="185"/>
      <c r="FD359" s="185"/>
      <c r="FE359" s="185"/>
      <c r="FF359" s="185"/>
      <c r="FG359" s="185"/>
      <c r="FH359" s="185"/>
      <c r="FI359" s="185"/>
      <c r="FJ359" s="185"/>
      <c r="FK359" s="185"/>
      <c r="FL359" s="185"/>
      <c r="FM359" s="185"/>
      <c r="FN359" s="185"/>
      <c r="FO359" s="185"/>
      <c r="FP359" s="185"/>
      <c r="FQ359" s="185"/>
      <c r="FR359" s="185"/>
      <c r="FS359" s="185"/>
      <c r="FT359" s="185"/>
      <c r="FU359" s="185"/>
      <c r="FV359" s="185"/>
      <c r="FW359" s="185"/>
      <c r="FX359" s="185"/>
      <c r="FY359" s="185"/>
      <c r="FZ359" s="185"/>
      <c r="GA359" s="185"/>
      <c r="GB359" s="185"/>
      <c r="GC359" s="185"/>
      <c r="GD359" s="185"/>
      <c r="GE359" s="185"/>
      <c r="GF359" s="185"/>
      <c r="GG359" s="185"/>
      <c r="GH359" s="185"/>
      <c r="GI359" s="185"/>
      <c r="GJ359" s="185"/>
      <c r="GK359" s="185"/>
      <c r="GL359" s="185"/>
      <c r="GM359" s="185"/>
      <c r="GN359" s="185"/>
      <c r="GO359" s="185"/>
      <c r="GP359" s="185"/>
      <c r="GQ359" s="185"/>
      <c r="GR359" s="185"/>
      <c r="GS359" s="185"/>
      <c r="GT359" s="185"/>
      <c r="GU359" s="185"/>
      <c r="GV359" s="185"/>
      <c r="GW359" s="185"/>
      <c r="GX359" s="185"/>
      <c r="GY359" s="185"/>
      <c r="GZ359" s="185"/>
      <c r="HA359" s="185"/>
      <c r="HB359" s="185"/>
      <c r="HC359" s="185"/>
      <c r="HD359" s="185"/>
      <c r="HE359" s="185"/>
      <c r="HF359" s="185"/>
      <c r="HG359" s="185"/>
      <c r="HH359" s="185"/>
      <c r="HI359" s="185"/>
      <c r="HJ359" s="185"/>
      <c r="HK359" s="185"/>
      <c r="HL359" s="185"/>
      <c r="HM359" s="185"/>
      <c r="HN359" s="185"/>
      <c r="HO359" s="185"/>
      <c r="HP359" s="185"/>
      <c r="HQ359" s="185"/>
      <c r="HR359" s="185"/>
      <c r="HS359" s="185"/>
      <c r="HT359" s="185"/>
      <c r="HU359" s="185"/>
      <c r="HV359" s="185"/>
      <c r="HW359" s="185"/>
      <c r="HX359" s="185"/>
      <c r="HY359" s="185"/>
    </row>
    <row r="360" s="59" customFormat="true" ht="18.75" hidden="false" customHeight="false" outlineLevel="0" collapsed="false">
      <c r="C360" s="184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6"/>
      <c r="T360" s="185"/>
      <c r="U360" s="185"/>
      <c r="V360" s="185"/>
      <c r="W360" s="185"/>
      <c r="X360" s="185"/>
      <c r="Y360" s="185"/>
      <c r="Z360" s="185"/>
      <c r="AA360" s="185"/>
      <c r="AB360" s="186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  <c r="AQ360" s="185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  <c r="BQ360" s="185"/>
      <c r="BR360" s="185"/>
      <c r="BS360" s="185"/>
      <c r="BT360" s="185"/>
      <c r="BU360" s="185"/>
      <c r="BV360" s="185"/>
      <c r="BW360" s="185"/>
      <c r="BX360" s="185"/>
      <c r="BY360" s="185"/>
      <c r="BZ360" s="185"/>
      <c r="CA360" s="185"/>
      <c r="CB360" s="185"/>
      <c r="CC360" s="185"/>
      <c r="CD360" s="185"/>
      <c r="CE360" s="185"/>
      <c r="CF360" s="185"/>
      <c r="CG360" s="185"/>
      <c r="CH360" s="185"/>
      <c r="CI360" s="185"/>
      <c r="CJ360" s="185"/>
      <c r="CK360" s="185"/>
      <c r="CL360" s="185"/>
      <c r="CM360" s="185"/>
      <c r="CN360" s="185"/>
      <c r="CO360" s="185"/>
      <c r="CP360" s="185"/>
      <c r="CQ360" s="185"/>
      <c r="CR360" s="185"/>
      <c r="CS360" s="185"/>
      <c r="CT360" s="185"/>
      <c r="CU360" s="185"/>
      <c r="CV360" s="185"/>
      <c r="CW360" s="185"/>
      <c r="CX360" s="185"/>
      <c r="CY360" s="185"/>
      <c r="CZ360" s="185"/>
      <c r="DA360" s="185"/>
      <c r="DB360" s="185"/>
      <c r="DC360" s="185"/>
      <c r="DD360" s="185"/>
      <c r="DE360" s="185"/>
      <c r="DF360" s="185"/>
      <c r="DG360" s="185"/>
      <c r="DH360" s="185"/>
      <c r="DI360" s="185"/>
      <c r="DJ360" s="185"/>
      <c r="DK360" s="185"/>
      <c r="DL360" s="185"/>
      <c r="DM360" s="185"/>
      <c r="DN360" s="185"/>
      <c r="DO360" s="185"/>
      <c r="DP360" s="185"/>
      <c r="DQ360" s="185"/>
      <c r="DR360" s="185"/>
      <c r="DS360" s="185"/>
      <c r="DT360" s="185"/>
      <c r="DU360" s="185"/>
      <c r="DV360" s="185"/>
      <c r="DW360" s="185"/>
      <c r="DX360" s="185"/>
      <c r="DY360" s="185"/>
      <c r="DZ360" s="185"/>
      <c r="EA360" s="185"/>
      <c r="EB360" s="185"/>
      <c r="EC360" s="185"/>
      <c r="ED360" s="185"/>
      <c r="EE360" s="185"/>
      <c r="EF360" s="185"/>
      <c r="EG360" s="185"/>
      <c r="EH360" s="185"/>
      <c r="EI360" s="185"/>
      <c r="EJ360" s="185"/>
      <c r="EK360" s="185"/>
      <c r="EL360" s="185"/>
      <c r="EM360" s="185"/>
      <c r="EN360" s="185"/>
      <c r="EO360" s="185"/>
      <c r="EP360" s="185"/>
      <c r="EQ360" s="185"/>
      <c r="ER360" s="185"/>
      <c r="ES360" s="185"/>
      <c r="ET360" s="185"/>
      <c r="EU360" s="185"/>
      <c r="EV360" s="185"/>
      <c r="EW360" s="185"/>
      <c r="EX360" s="185"/>
      <c r="EY360" s="185"/>
      <c r="EZ360" s="185"/>
      <c r="FA360" s="185"/>
      <c r="FB360" s="185"/>
      <c r="FC360" s="185"/>
      <c r="FD360" s="185"/>
      <c r="FE360" s="185"/>
      <c r="FF360" s="185"/>
      <c r="FG360" s="185"/>
      <c r="FH360" s="185"/>
      <c r="FI360" s="185"/>
      <c r="FJ360" s="185"/>
      <c r="FK360" s="185"/>
      <c r="FL360" s="185"/>
      <c r="FM360" s="185"/>
      <c r="FN360" s="185"/>
      <c r="FO360" s="185"/>
      <c r="FP360" s="185"/>
      <c r="FQ360" s="185"/>
      <c r="FR360" s="185"/>
      <c r="FS360" s="185"/>
      <c r="FT360" s="185"/>
      <c r="FU360" s="185"/>
      <c r="FV360" s="185"/>
      <c r="FW360" s="185"/>
      <c r="FX360" s="185"/>
      <c r="FY360" s="185"/>
      <c r="FZ360" s="185"/>
      <c r="GA360" s="185"/>
      <c r="GB360" s="185"/>
      <c r="GC360" s="185"/>
      <c r="GD360" s="185"/>
      <c r="GE360" s="185"/>
      <c r="GF360" s="185"/>
      <c r="GG360" s="185"/>
      <c r="GH360" s="185"/>
      <c r="GI360" s="185"/>
      <c r="GJ360" s="185"/>
      <c r="GK360" s="185"/>
      <c r="GL360" s="185"/>
      <c r="GM360" s="185"/>
      <c r="GN360" s="185"/>
      <c r="GO360" s="185"/>
      <c r="GP360" s="185"/>
      <c r="GQ360" s="185"/>
      <c r="GR360" s="185"/>
      <c r="GS360" s="185"/>
      <c r="GT360" s="185"/>
      <c r="GU360" s="185"/>
      <c r="GV360" s="185"/>
      <c r="GW360" s="185"/>
      <c r="GX360" s="185"/>
      <c r="GY360" s="185"/>
      <c r="GZ360" s="185"/>
      <c r="HA360" s="185"/>
      <c r="HB360" s="185"/>
      <c r="HC360" s="185"/>
      <c r="HD360" s="185"/>
      <c r="HE360" s="185"/>
      <c r="HF360" s="185"/>
      <c r="HG360" s="185"/>
      <c r="HH360" s="185"/>
      <c r="HI360" s="185"/>
      <c r="HJ360" s="185"/>
      <c r="HK360" s="185"/>
      <c r="HL360" s="185"/>
      <c r="HM360" s="185"/>
      <c r="HN360" s="185"/>
      <c r="HO360" s="185"/>
      <c r="HP360" s="185"/>
      <c r="HQ360" s="185"/>
      <c r="HR360" s="185"/>
      <c r="HS360" s="185"/>
      <c r="HT360" s="185"/>
      <c r="HU360" s="185"/>
      <c r="HV360" s="185"/>
      <c r="HW360" s="185"/>
      <c r="HX360" s="185"/>
      <c r="HY360" s="185"/>
    </row>
    <row r="361" s="59" customFormat="true" ht="18.75" hidden="false" customHeight="false" outlineLevel="0" collapsed="false">
      <c r="C361" s="184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6"/>
      <c r="T361" s="185"/>
      <c r="U361" s="185"/>
      <c r="V361" s="185"/>
      <c r="W361" s="185"/>
      <c r="X361" s="185"/>
      <c r="Y361" s="185"/>
      <c r="Z361" s="185"/>
      <c r="AA361" s="185"/>
      <c r="AB361" s="186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  <c r="AQ361" s="185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  <c r="BQ361" s="185"/>
      <c r="BR361" s="185"/>
      <c r="BS361" s="185"/>
      <c r="BT361" s="185"/>
      <c r="BU361" s="185"/>
      <c r="BV361" s="185"/>
      <c r="BW361" s="185"/>
      <c r="BX361" s="185"/>
      <c r="BY361" s="185"/>
      <c r="BZ361" s="185"/>
      <c r="CA361" s="185"/>
      <c r="CB361" s="185"/>
      <c r="CC361" s="185"/>
      <c r="CD361" s="185"/>
      <c r="CE361" s="185"/>
      <c r="CF361" s="185"/>
      <c r="CG361" s="185"/>
      <c r="CH361" s="185"/>
      <c r="CI361" s="185"/>
      <c r="CJ361" s="185"/>
      <c r="CK361" s="185"/>
      <c r="CL361" s="185"/>
      <c r="CM361" s="185"/>
      <c r="CN361" s="185"/>
      <c r="CO361" s="185"/>
      <c r="CP361" s="185"/>
      <c r="CQ361" s="185"/>
      <c r="CR361" s="185"/>
      <c r="CS361" s="185"/>
      <c r="CT361" s="185"/>
      <c r="CU361" s="185"/>
      <c r="CV361" s="185"/>
      <c r="CW361" s="185"/>
      <c r="CX361" s="185"/>
      <c r="CY361" s="185"/>
      <c r="CZ361" s="185"/>
      <c r="DA361" s="185"/>
      <c r="DB361" s="185"/>
      <c r="DC361" s="185"/>
      <c r="DD361" s="185"/>
      <c r="DE361" s="185"/>
      <c r="DF361" s="185"/>
      <c r="DG361" s="185"/>
      <c r="DH361" s="185"/>
      <c r="DI361" s="185"/>
      <c r="DJ361" s="185"/>
      <c r="DK361" s="185"/>
      <c r="DL361" s="185"/>
      <c r="DM361" s="185"/>
      <c r="DN361" s="185"/>
      <c r="DO361" s="185"/>
      <c r="DP361" s="185"/>
      <c r="DQ361" s="185"/>
      <c r="DR361" s="185"/>
      <c r="DS361" s="185"/>
      <c r="DT361" s="185"/>
      <c r="DU361" s="185"/>
      <c r="DV361" s="185"/>
      <c r="DW361" s="185"/>
      <c r="DX361" s="185"/>
      <c r="DY361" s="185"/>
      <c r="DZ361" s="185"/>
      <c r="EA361" s="185"/>
      <c r="EB361" s="185"/>
      <c r="EC361" s="185"/>
      <c r="ED361" s="185"/>
      <c r="EE361" s="185"/>
      <c r="EF361" s="185"/>
      <c r="EG361" s="185"/>
      <c r="EH361" s="185"/>
      <c r="EI361" s="185"/>
      <c r="EJ361" s="185"/>
      <c r="EK361" s="185"/>
      <c r="EL361" s="185"/>
      <c r="EM361" s="185"/>
      <c r="EN361" s="185"/>
      <c r="EO361" s="185"/>
      <c r="EP361" s="185"/>
      <c r="EQ361" s="185"/>
      <c r="ER361" s="185"/>
      <c r="ES361" s="185"/>
      <c r="ET361" s="185"/>
      <c r="EU361" s="185"/>
      <c r="EV361" s="185"/>
      <c r="EW361" s="185"/>
      <c r="EX361" s="185"/>
      <c r="EY361" s="185"/>
      <c r="EZ361" s="185"/>
      <c r="FA361" s="185"/>
      <c r="FB361" s="185"/>
      <c r="FC361" s="185"/>
      <c r="FD361" s="185"/>
      <c r="FE361" s="185"/>
      <c r="FF361" s="185"/>
      <c r="FG361" s="185"/>
      <c r="FH361" s="185"/>
      <c r="FI361" s="185"/>
      <c r="FJ361" s="185"/>
      <c r="FK361" s="185"/>
      <c r="FL361" s="185"/>
      <c r="FM361" s="185"/>
      <c r="FN361" s="185"/>
      <c r="FO361" s="185"/>
      <c r="FP361" s="185"/>
      <c r="FQ361" s="185"/>
      <c r="FR361" s="185"/>
      <c r="FS361" s="185"/>
      <c r="FT361" s="185"/>
      <c r="FU361" s="185"/>
      <c r="FV361" s="185"/>
      <c r="FW361" s="185"/>
      <c r="FX361" s="185"/>
      <c r="FY361" s="185"/>
      <c r="FZ361" s="185"/>
      <c r="GA361" s="185"/>
      <c r="GB361" s="185"/>
      <c r="GC361" s="185"/>
      <c r="GD361" s="185"/>
      <c r="GE361" s="185"/>
      <c r="GF361" s="185"/>
      <c r="GG361" s="185"/>
      <c r="GH361" s="185"/>
      <c r="GI361" s="185"/>
      <c r="GJ361" s="185"/>
      <c r="GK361" s="185"/>
      <c r="GL361" s="185"/>
      <c r="GM361" s="185"/>
      <c r="GN361" s="185"/>
      <c r="GO361" s="185"/>
      <c r="GP361" s="185"/>
      <c r="GQ361" s="185"/>
      <c r="GR361" s="185"/>
      <c r="GS361" s="185"/>
      <c r="GT361" s="185"/>
      <c r="GU361" s="185"/>
      <c r="GV361" s="185"/>
      <c r="GW361" s="185"/>
      <c r="GX361" s="185"/>
      <c r="GY361" s="185"/>
      <c r="GZ361" s="185"/>
      <c r="HA361" s="185"/>
      <c r="HB361" s="185"/>
      <c r="HC361" s="185"/>
      <c r="HD361" s="185"/>
      <c r="HE361" s="185"/>
      <c r="HF361" s="185"/>
      <c r="HG361" s="185"/>
      <c r="HH361" s="185"/>
      <c r="HI361" s="185"/>
      <c r="HJ361" s="185"/>
      <c r="HK361" s="185"/>
      <c r="HL361" s="185"/>
      <c r="HM361" s="185"/>
      <c r="HN361" s="185"/>
      <c r="HO361" s="185"/>
      <c r="HP361" s="185"/>
      <c r="HQ361" s="185"/>
      <c r="HR361" s="185"/>
      <c r="HS361" s="185"/>
      <c r="HT361" s="185"/>
      <c r="HU361" s="185"/>
      <c r="HV361" s="185"/>
      <c r="HW361" s="185"/>
      <c r="HX361" s="185"/>
      <c r="HY361" s="185"/>
    </row>
    <row r="362" s="59" customFormat="true" ht="18.75" hidden="false" customHeight="false" outlineLevel="0" collapsed="false">
      <c r="C362" s="184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6"/>
      <c r="T362" s="185"/>
      <c r="U362" s="185"/>
      <c r="V362" s="185"/>
      <c r="W362" s="185"/>
      <c r="X362" s="185"/>
      <c r="Y362" s="185"/>
      <c r="Z362" s="185"/>
      <c r="AA362" s="185"/>
      <c r="AB362" s="186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  <c r="AQ362" s="185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  <c r="BQ362" s="185"/>
      <c r="BR362" s="185"/>
      <c r="BS362" s="185"/>
      <c r="BT362" s="185"/>
      <c r="BU362" s="185"/>
      <c r="BV362" s="185"/>
      <c r="BW362" s="185"/>
      <c r="BX362" s="185"/>
      <c r="BY362" s="185"/>
      <c r="BZ362" s="185"/>
      <c r="CA362" s="185"/>
      <c r="CB362" s="185"/>
      <c r="CC362" s="185"/>
      <c r="CD362" s="185"/>
      <c r="CE362" s="185"/>
      <c r="CF362" s="185"/>
      <c r="CG362" s="185"/>
      <c r="CH362" s="185"/>
      <c r="CI362" s="185"/>
      <c r="CJ362" s="185"/>
      <c r="CK362" s="185"/>
      <c r="CL362" s="185"/>
      <c r="CM362" s="185"/>
      <c r="CN362" s="185"/>
      <c r="CO362" s="185"/>
      <c r="CP362" s="185"/>
      <c r="CQ362" s="185"/>
      <c r="CR362" s="185"/>
      <c r="CS362" s="185"/>
      <c r="CT362" s="185"/>
      <c r="CU362" s="185"/>
      <c r="CV362" s="185"/>
      <c r="CW362" s="185"/>
      <c r="CX362" s="185"/>
      <c r="CY362" s="185"/>
      <c r="CZ362" s="185"/>
      <c r="DA362" s="185"/>
      <c r="DB362" s="185"/>
      <c r="DC362" s="185"/>
      <c r="DD362" s="185"/>
      <c r="DE362" s="185"/>
      <c r="DF362" s="185"/>
      <c r="DG362" s="185"/>
      <c r="DH362" s="185"/>
      <c r="DI362" s="185"/>
      <c r="DJ362" s="185"/>
      <c r="DK362" s="185"/>
      <c r="DL362" s="185"/>
      <c r="DM362" s="185"/>
      <c r="DN362" s="185"/>
      <c r="DO362" s="185"/>
      <c r="DP362" s="185"/>
      <c r="DQ362" s="185"/>
      <c r="DR362" s="185"/>
      <c r="DS362" s="185"/>
      <c r="DT362" s="185"/>
      <c r="DU362" s="185"/>
      <c r="DV362" s="185"/>
      <c r="DW362" s="185"/>
      <c r="DX362" s="185"/>
      <c r="DY362" s="185"/>
      <c r="DZ362" s="185"/>
      <c r="EA362" s="185"/>
      <c r="EB362" s="185"/>
      <c r="EC362" s="185"/>
      <c r="ED362" s="185"/>
      <c r="EE362" s="185"/>
      <c r="EF362" s="185"/>
      <c r="EG362" s="185"/>
      <c r="EH362" s="185"/>
      <c r="EI362" s="185"/>
      <c r="EJ362" s="185"/>
      <c r="EK362" s="185"/>
      <c r="EL362" s="185"/>
      <c r="EM362" s="185"/>
      <c r="EN362" s="185"/>
      <c r="EO362" s="185"/>
      <c r="EP362" s="185"/>
      <c r="EQ362" s="185"/>
      <c r="ER362" s="185"/>
      <c r="ES362" s="185"/>
      <c r="ET362" s="185"/>
      <c r="EU362" s="185"/>
      <c r="EV362" s="185"/>
      <c r="EW362" s="185"/>
      <c r="EX362" s="185"/>
      <c r="EY362" s="185"/>
      <c r="EZ362" s="185"/>
      <c r="FA362" s="185"/>
      <c r="FB362" s="185"/>
      <c r="FC362" s="185"/>
      <c r="FD362" s="185"/>
      <c r="FE362" s="185"/>
      <c r="FF362" s="185"/>
      <c r="FG362" s="185"/>
      <c r="FH362" s="185"/>
      <c r="FI362" s="185"/>
      <c r="FJ362" s="185"/>
      <c r="FK362" s="185"/>
      <c r="FL362" s="185"/>
      <c r="FM362" s="185"/>
      <c r="FN362" s="185"/>
      <c r="FO362" s="185"/>
      <c r="FP362" s="185"/>
      <c r="FQ362" s="185"/>
      <c r="FR362" s="185"/>
      <c r="FS362" s="185"/>
      <c r="FT362" s="185"/>
      <c r="FU362" s="185"/>
      <c r="FV362" s="185"/>
      <c r="FW362" s="185"/>
      <c r="FX362" s="185"/>
      <c r="FY362" s="185"/>
      <c r="FZ362" s="185"/>
      <c r="GA362" s="185"/>
      <c r="GB362" s="185"/>
      <c r="GC362" s="185"/>
      <c r="GD362" s="185"/>
      <c r="GE362" s="185"/>
      <c r="GF362" s="185"/>
      <c r="GG362" s="185"/>
      <c r="GH362" s="185"/>
      <c r="GI362" s="185"/>
      <c r="GJ362" s="185"/>
      <c r="GK362" s="185"/>
      <c r="GL362" s="185"/>
      <c r="GM362" s="185"/>
      <c r="GN362" s="185"/>
      <c r="GO362" s="185"/>
      <c r="GP362" s="185"/>
      <c r="GQ362" s="185"/>
      <c r="GR362" s="185"/>
      <c r="GS362" s="185"/>
      <c r="GT362" s="185"/>
      <c r="GU362" s="185"/>
      <c r="GV362" s="185"/>
      <c r="GW362" s="185"/>
      <c r="GX362" s="185"/>
      <c r="GY362" s="185"/>
      <c r="GZ362" s="185"/>
      <c r="HA362" s="185"/>
      <c r="HB362" s="185"/>
      <c r="HC362" s="185"/>
      <c r="HD362" s="185"/>
      <c r="HE362" s="185"/>
      <c r="HF362" s="185"/>
      <c r="HG362" s="185"/>
      <c r="HH362" s="185"/>
      <c r="HI362" s="185"/>
      <c r="HJ362" s="185"/>
      <c r="HK362" s="185"/>
      <c r="HL362" s="185"/>
      <c r="HM362" s="185"/>
      <c r="HN362" s="185"/>
      <c r="HO362" s="185"/>
      <c r="HP362" s="185"/>
      <c r="HQ362" s="185"/>
      <c r="HR362" s="185"/>
      <c r="HS362" s="185"/>
      <c r="HT362" s="185"/>
      <c r="HU362" s="185"/>
      <c r="HV362" s="185"/>
      <c r="HW362" s="185"/>
      <c r="HX362" s="185"/>
      <c r="HY362" s="185"/>
    </row>
    <row r="363" s="59" customFormat="true" ht="18.75" hidden="false" customHeight="false" outlineLevel="0" collapsed="false">
      <c r="C363" s="184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6"/>
      <c r="T363" s="185"/>
      <c r="U363" s="185"/>
      <c r="V363" s="185"/>
      <c r="W363" s="185"/>
      <c r="X363" s="185"/>
      <c r="Y363" s="185"/>
      <c r="Z363" s="185"/>
      <c r="AA363" s="185"/>
      <c r="AB363" s="186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  <c r="AQ363" s="185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  <c r="BQ363" s="185"/>
      <c r="BR363" s="185"/>
      <c r="BS363" s="185"/>
      <c r="BT363" s="185"/>
      <c r="BU363" s="185"/>
      <c r="BV363" s="185"/>
      <c r="BW363" s="185"/>
      <c r="BX363" s="185"/>
      <c r="BY363" s="185"/>
      <c r="BZ363" s="185"/>
      <c r="CA363" s="185"/>
      <c r="CB363" s="185"/>
      <c r="CC363" s="185"/>
      <c r="CD363" s="185"/>
      <c r="CE363" s="185"/>
      <c r="CF363" s="185"/>
      <c r="CG363" s="185"/>
      <c r="CH363" s="185"/>
      <c r="CI363" s="185"/>
      <c r="CJ363" s="185"/>
      <c r="CK363" s="185"/>
      <c r="CL363" s="185"/>
      <c r="CM363" s="185"/>
      <c r="CN363" s="185"/>
      <c r="CO363" s="185"/>
      <c r="CP363" s="185"/>
      <c r="CQ363" s="185"/>
      <c r="CR363" s="185"/>
      <c r="CS363" s="185"/>
      <c r="CT363" s="185"/>
      <c r="CU363" s="185"/>
      <c r="CV363" s="185"/>
      <c r="CW363" s="185"/>
      <c r="CX363" s="185"/>
      <c r="CY363" s="185"/>
      <c r="CZ363" s="185"/>
      <c r="DA363" s="185"/>
      <c r="DB363" s="185"/>
      <c r="DC363" s="185"/>
      <c r="DD363" s="185"/>
      <c r="DE363" s="185"/>
      <c r="DF363" s="185"/>
      <c r="DG363" s="185"/>
      <c r="DH363" s="185"/>
      <c r="DI363" s="185"/>
      <c r="DJ363" s="185"/>
      <c r="DK363" s="185"/>
      <c r="DL363" s="185"/>
      <c r="DM363" s="185"/>
      <c r="DN363" s="185"/>
      <c r="DO363" s="185"/>
      <c r="DP363" s="185"/>
      <c r="DQ363" s="185"/>
      <c r="DR363" s="185"/>
      <c r="DS363" s="185"/>
      <c r="DT363" s="185"/>
      <c r="DU363" s="185"/>
      <c r="DV363" s="185"/>
      <c r="DW363" s="185"/>
      <c r="DX363" s="185"/>
      <c r="DY363" s="185"/>
      <c r="DZ363" s="185"/>
      <c r="EA363" s="185"/>
      <c r="EB363" s="185"/>
      <c r="EC363" s="185"/>
      <c r="ED363" s="185"/>
      <c r="EE363" s="185"/>
      <c r="EF363" s="185"/>
      <c r="EG363" s="185"/>
      <c r="EH363" s="185"/>
      <c r="EI363" s="185"/>
      <c r="EJ363" s="185"/>
      <c r="EK363" s="185"/>
      <c r="EL363" s="185"/>
      <c r="EM363" s="185"/>
      <c r="EN363" s="185"/>
      <c r="EO363" s="185"/>
      <c r="EP363" s="185"/>
      <c r="EQ363" s="185"/>
      <c r="ER363" s="185"/>
      <c r="ES363" s="185"/>
      <c r="ET363" s="185"/>
      <c r="EU363" s="185"/>
      <c r="EV363" s="185"/>
      <c r="EW363" s="185"/>
      <c r="EX363" s="185"/>
      <c r="EY363" s="185"/>
      <c r="EZ363" s="185"/>
      <c r="FA363" s="185"/>
      <c r="FB363" s="185"/>
      <c r="FC363" s="185"/>
      <c r="FD363" s="185"/>
      <c r="FE363" s="185"/>
      <c r="FF363" s="185"/>
      <c r="FG363" s="185"/>
      <c r="FH363" s="185"/>
      <c r="FI363" s="185"/>
      <c r="FJ363" s="185"/>
      <c r="FK363" s="185"/>
      <c r="FL363" s="185"/>
      <c r="FM363" s="185"/>
      <c r="FN363" s="185"/>
      <c r="FO363" s="185"/>
      <c r="FP363" s="185"/>
      <c r="FQ363" s="185"/>
      <c r="FR363" s="185"/>
      <c r="FS363" s="185"/>
      <c r="FT363" s="185"/>
      <c r="FU363" s="185"/>
      <c r="FV363" s="185"/>
      <c r="FW363" s="185"/>
      <c r="FX363" s="185"/>
      <c r="FY363" s="185"/>
      <c r="FZ363" s="185"/>
      <c r="GA363" s="185"/>
      <c r="GB363" s="185"/>
      <c r="GC363" s="185"/>
      <c r="GD363" s="185"/>
      <c r="GE363" s="185"/>
      <c r="GF363" s="185"/>
      <c r="GG363" s="185"/>
      <c r="GH363" s="185"/>
      <c r="GI363" s="185"/>
      <c r="GJ363" s="185"/>
      <c r="GK363" s="185"/>
      <c r="GL363" s="185"/>
      <c r="GM363" s="185"/>
      <c r="GN363" s="185"/>
      <c r="GO363" s="185"/>
      <c r="GP363" s="185"/>
      <c r="GQ363" s="185"/>
      <c r="GR363" s="185"/>
      <c r="GS363" s="185"/>
      <c r="GT363" s="185"/>
      <c r="GU363" s="185"/>
      <c r="GV363" s="185"/>
      <c r="GW363" s="185"/>
      <c r="GX363" s="185"/>
      <c r="GY363" s="185"/>
      <c r="GZ363" s="185"/>
      <c r="HA363" s="185"/>
      <c r="HB363" s="185"/>
      <c r="HC363" s="185"/>
      <c r="HD363" s="185"/>
      <c r="HE363" s="185"/>
      <c r="HF363" s="185"/>
      <c r="HG363" s="185"/>
      <c r="HH363" s="185"/>
      <c r="HI363" s="185"/>
      <c r="HJ363" s="185"/>
      <c r="HK363" s="185"/>
      <c r="HL363" s="185"/>
      <c r="HM363" s="185"/>
      <c r="HN363" s="185"/>
      <c r="HO363" s="185"/>
      <c r="HP363" s="185"/>
      <c r="HQ363" s="185"/>
      <c r="HR363" s="185"/>
      <c r="HS363" s="185"/>
      <c r="HT363" s="185"/>
      <c r="HU363" s="185"/>
      <c r="HV363" s="185"/>
      <c r="HW363" s="185"/>
      <c r="HX363" s="185"/>
      <c r="HY363" s="185"/>
    </row>
    <row r="364" s="59" customFormat="true" ht="18.75" hidden="false" customHeight="false" outlineLevel="0" collapsed="false">
      <c r="C364" s="184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6"/>
      <c r="T364" s="185"/>
      <c r="U364" s="185"/>
      <c r="V364" s="185"/>
      <c r="W364" s="185"/>
      <c r="X364" s="185"/>
      <c r="Y364" s="185"/>
      <c r="Z364" s="185"/>
      <c r="AA364" s="185"/>
      <c r="AB364" s="186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  <c r="AQ364" s="185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  <c r="BQ364" s="185"/>
      <c r="BR364" s="185"/>
      <c r="BS364" s="185"/>
      <c r="BT364" s="185"/>
      <c r="BU364" s="185"/>
      <c r="BV364" s="185"/>
      <c r="BW364" s="185"/>
      <c r="BX364" s="185"/>
      <c r="BY364" s="185"/>
      <c r="BZ364" s="185"/>
      <c r="CA364" s="185"/>
      <c r="CB364" s="185"/>
      <c r="CC364" s="185"/>
      <c r="CD364" s="185"/>
      <c r="CE364" s="185"/>
      <c r="CF364" s="185"/>
      <c r="CG364" s="185"/>
      <c r="CH364" s="185"/>
      <c r="CI364" s="185"/>
      <c r="CJ364" s="185"/>
      <c r="CK364" s="185"/>
      <c r="CL364" s="185"/>
      <c r="CM364" s="185"/>
      <c r="CN364" s="185"/>
      <c r="CO364" s="185"/>
      <c r="CP364" s="185"/>
      <c r="CQ364" s="185"/>
      <c r="CR364" s="185"/>
      <c r="CS364" s="185"/>
      <c r="CT364" s="185"/>
      <c r="CU364" s="185"/>
      <c r="CV364" s="185"/>
      <c r="CW364" s="185"/>
      <c r="CX364" s="185"/>
      <c r="CY364" s="185"/>
      <c r="CZ364" s="185"/>
      <c r="DA364" s="185"/>
      <c r="DB364" s="185"/>
      <c r="DC364" s="185"/>
      <c r="DD364" s="185"/>
      <c r="DE364" s="185"/>
      <c r="DF364" s="185"/>
      <c r="DG364" s="185"/>
      <c r="DH364" s="185"/>
      <c r="DI364" s="185"/>
      <c r="DJ364" s="185"/>
      <c r="DK364" s="185"/>
      <c r="DL364" s="185"/>
      <c r="DM364" s="185"/>
      <c r="DN364" s="185"/>
      <c r="DO364" s="185"/>
      <c r="DP364" s="185"/>
      <c r="DQ364" s="185"/>
      <c r="DR364" s="185"/>
      <c r="DS364" s="185"/>
      <c r="DT364" s="185"/>
      <c r="DU364" s="185"/>
      <c r="DV364" s="185"/>
      <c r="DW364" s="185"/>
      <c r="DX364" s="185"/>
      <c r="DY364" s="185"/>
      <c r="DZ364" s="185"/>
      <c r="EA364" s="185"/>
      <c r="EB364" s="185"/>
      <c r="EC364" s="185"/>
      <c r="ED364" s="185"/>
      <c r="EE364" s="185"/>
      <c r="EF364" s="185"/>
      <c r="EG364" s="185"/>
      <c r="EH364" s="185"/>
      <c r="EI364" s="185"/>
      <c r="EJ364" s="185"/>
      <c r="EK364" s="185"/>
      <c r="EL364" s="185"/>
      <c r="EM364" s="185"/>
      <c r="EN364" s="185"/>
      <c r="EO364" s="185"/>
      <c r="EP364" s="185"/>
      <c r="EQ364" s="185"/>
      <c r="ER364" s="185"/>
      <c r="ES364" s="185"/>
      <c r="ET364" s="185"/>
      <c r="EU364" s="185"/>
      <c r="EV364" s="185"/>
      <c r="EW364" s="185"/>
      <c r="EX364" s="185"/>
      <c r="EY364" s="185"/>
      <c r="EZ364" s="185"/>
      <c r="FA364" s="185"/>
      <c r="FB364" s="185"/>
      <c r="FC364" s="185"/>
      <c r="FD364" s="185"/>
      <c r="FE364" s="185"/>
      <c r="FF364" s="185"/>
      <c r="FG364" s="185"/>
      <c r="FH364" s="185"/>
      <c r="FI364" s="185"/>
      <c r="FJ364" s="185"/>
      <c r="FK364" s="185"/>
      <c r="FL364" s="185"/>
      <c r="FM364" s="185"/>
      <c r="FN364" s="185"/>
      <c r="FO364" s="185"/>
      <c r="FP364" s="185"/>
      <c r="FQ364" s="185"/>
      <c r="FR364" s="185"/>
      <c r="FS364" s="185"/>
      <c r="FT364" s="185"/>
      <c r="FU364" s="185"/>
      <c r="FV364" s="185"/>
      <c r="FW364" s="185"/>
      <c r="FX364" s="185"/>
      <c r="FY364" s="185"/>
      <c r="FZ364" s="185"/>
      <c r="GA364" s="185"/>
      <c r="GB364" s="185"/>
      <c r="GC364" s="185"/>
      <c r="GD364" s="185"/>
      <c r="GE364" s="185"/>
      <c r="GF364" s="185"/>
      <c r="GG364" s="185"/>
      <c r="GH364" s="185"/>
      <c r="GI364" s="185"/>
      <c r="GJ364" s="185"/>
      <c r="GK364" s="185"/>
      <c r="GL364" s="185"/>
      <c r="GM364" s="185"/>
      <c r="GN364" s="185"/>
      <c r="GO364" s="185"/>
      <c r="GP364" s="185"/>
      <c r="GQ364" s="185"/>
      <c r="GR364" s="185"/>
      <c r="GS364" s="185"/>
      <c r="GT364" s="185"/>
      <c r="GU364" s="185"/>
      <c r="GV364" s="185"/>
      <c r="GW364" s="185"/>
      <c r="GX364" s="185"/>
      <c r="GY364" s="185"/>
      <c r="GZ364" s="185"/>
      <c r="HA364" s="185"/>
      <c r="HB364" s="185"/>
      <c r="HC364" s="185"/>
      <c r="HD364" s="185"/>
      <c r="HE364" s="185"/>
      <c r="HF364" s="185"/>
      <c r="HG364" s="185"/>
      <c r="HH364" s="185"/>
      <c r="HI364" s="185"/>
      <c r="HJ364" s="185"/>
      <c r="HK364" s="185"/>
      <c r="HL364" s="185"/>
      <c r="HM364" s="185"/>
      <c r="HN364" s="185"/>
      <c r="HO364" s="185"/>
      <c r="HP364" s="185"/>
      <c r="HQ364" s="185"/>
      <c r="HR364" s="185"/>
      <c r="HS364" s="185"/>
      <c r="HT364" s="185"/>
      <c r="HU364" s="185"/>
      <c r="HV364" s="185"/>
      <c r="HW364" s="185"/>
      <c r="HX364" s="185"/>
      <c r="HY364" s="185"/>
    </row>
    <row r="365" s="59" customFormat="true" ht="18.75" hidden="false" customHeight="false" outlineLevel="0" collapsed="false">
      <c r="C365" s="184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6"/>
      <c r="T365" s="185"/>
      <c r="U365" s="185"/>
      <c r="V365" s="185"/>
      <c r="W365" s="185"/>
      <c r="X365" s="185"/>
      <c r="Y365" s="185"/>
      <c r="Z365" s="185"/>
      <c r="AA365" s="185"/>
      <c r="AB365" s="186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5"/>
      <c r="CP365" s="185"/>
      <c r="CQ365" s="185"/>
      <c r="CR365" s="185"/>
      <c r="CS365" s="185"/>
      <c r="CT365" s="185"/>
      <c r="CU365" s="185"/>
      <c r="CV365" s="185"/>
      <c r="CW365" s="185"/>
      <c r="CX365" s="185"/>
      <c r="CY365" s="185"/>
      <c r="CZ365" s="185"/>
      <c r="DA365" s="185"/>
      <c r="DB365" s="185"/>
      <c r="DC365" s="185"/>
      <c r="DD365" s="185"/>
      <c r="DE365" s="185"/>
      <c r="DF365" s="185"/>
      <c r="DG365" s="185"/>
      <c r="DH365" s="185"/>
      <c r="DI365" s="185"/>
      <c r="DJ365" s="185"/>
      <c r="DK365" s="185"/>
      <c r="DL365" s="185"/>
      <c r="DM365" s="185"/>
      <c r="DN365" s="185"/>
      <c r="DO365" s="185"/>
      <c r="DP365" s="185"/>
      <c r="DQ365" s="185"/>
      <c r="DR365" s="185"/>
      <c r="DS365" s="185"/>
      <c r="DT365" s="185"/>
      <c r="DU365" s="185"/>
      <c r="DV365" s="185"/>
      <c r="DW365" s="185"/>
      <c r="DX365" s="185"/>
      <c r="DY365" s="185"/>
      <c r="DZ365" s="185"/>
      <c r="EA365" s="185"/>
      <c r="EB365" s="185"/>
      <c r="EC365" s="185"/>
      <c r="ED365" s="185"/>
      <c r="EE365" s="185"/>
      <c r="EF365" s="185"/>
      <c r="EG365" s="185"/>
      <c r="EH365" s="185"/>
      <c r="EI365" s="185"/>
      <c r="EJ365" s="185"/>
      <c r="EK365" s="185"/>
      <c r="EL365" s="185"/>
      <c r="EM365" s="185"/>
      <c r="EN365" s="185"/>
      <c r="EO365" s="185"/>
      <c r="EP365" s="185"/>
      <c r="EQ365" s="185"/>
      <c r="ER365" s="185"/>
      <c r="ES365" s="185"/>
      <c r="ET365" s="185"/>
      <c r="EU365" s="185"/>
      <c r="EV365" s="185"/>
      <c r="EW365" s="185"/>
      <c r="EX365" s="185"/>
      <c r="EY365" s="185"/>
      <c r="EZ365" s="185"/>
      <c r="FA365" s="185"/>
      <c r="FB365" s="185"/>
      <c r="FC365" s="185"/>
      <c r="FD365" s="185"/>
      <c r="FE365" s="185"/>
      <c r="FF365" s="185"/>
      <c r="FG365" s="185"/>
      <c r="FH365" s="185"/>
      <c r="FI365" s="185"/>
      <c r="FJ365" s="185"/>
      <c r="FK365" s="185"/>
      <c r="FL365" s="185"/>
      <c r="FM365" s="185"/>
      <c r="FN365" s="185"/>
      <c r="FO365" s="185"/>
      <c r="FP365" s="185"/>
      <c r="FQ365" s="185"/>
      <c r="FR365" s="185"/>
      <c r="FS365" s="185"/>
      <c r="FT365" s="185"/>
      <c r="FU365" s="185"/>
      <c r="FV365" s="185"/>
      <c r="FW365" s="185"/>
      <c r="FX365" s="185"/>
      <c r="FY365" s="185"/>
      <c r="FZ365" s="185"/>
      <c r="GA365" s="185"/>
      <c r="GB365" s="185"/>
      <c r="GC365" s="185"/>
      <c r="GD365" s="185"/>
      <c r="GE365" s="185"/>
      <c r="GF365" s="185"/>
      <c r="GG365" s="185"/>
      <c r="GH365" s="185"/>
      <c r="GI365" s="185"/>
      <c r="GJ365" s="185"/>
      <c r="GK365" s="185"/>
      <c r="GL365" s="185"/>
      <c r="GM365" s="185"/>
      <c r="GN365" s="185"/>
      <c r="GO365" s="185"/>
      <c r="GP365" s="185"/>
      <c r="GQ365" s="185"/>
      <c r="GR365" s="185"/>
      <c r="GS365" s="185"/>
      <c r="GT365" s="185"/>
      <c r="GU365" s="185"/>
      <c r="GV365" s="185"/>
      <c r="GW365" s="185"/>
      <c r="GX365" s="185"/>
      <c r="GY365" s="185"/>
      <c r="GZ365" s="185"/>
      <c r="HA365" s="185"/>
      <c r="HB365" s="185"/>
      <c r="HC365" s="185"/>
      <c r="HD365" s="185"/>
      <c r="HE365" s="185"/>
      <c r="HF365" s="185"/>
      <c r="HG365" s="185"/>
      <c r="HH365" s="185"/>
      <c r="HI365" s="185"/>
      <c r="HJ365" s="185"/>
      <c r="HK365" s="185"/>
      <c r="HL365" s="185"/>
      <c r="HM365" s="185"/>
      <c r="HN365" s="185"/>
      <c r="HO365" s="185"/>
      <c r="HP365" s="185"/>
      <c r="HQ365" s="185"/>
      <c r="HR365" s="185"/>
      <c r="HS365" s="185"/>
      <c r="HT365" s="185"/>
      <c r="HU365" s="185"/>
      <c r="HV365" s="185"/>
      <c r="HW365" s="185"/>
      <c r="HX365" s="185"/>
      <c r="HY365" s="185"/>
    </row>
    <row r="366" s="59" customFormat="true" ht="18.75" hidden="false" customHeight="false" outlineLevel="0" collapsed="false">
      <c r="C366" s="184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6"/>
      <c r="T366" s="185"/>
      <c r="U366" s="185"/>
      <c r="V366" s="185"/>
      <c r="W366" s="185"/>
      <c r="X366" s="185"/>
      <c r="Y366" s="185"/>
      <c r="Z366" s="185"/>
      <c r="AA366" s="185"/>
      <c r="AB366" s="186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  <c r="AQ366" s="185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  <c r="BQ366" s="185"/>
      <c r="BR366" s="185"/>
      <c r="BS366" s="185"/>
      <c r="BT366" s="185"/>
      <c r="BU366" s="185"/>
      <c r="BV366" s="185"/>
      <c r="BW366" s="185"/>
      <c r="BX366" s="185"/>
      <c r="BY366" s="185"/>
      <c r="BZ366" s="185"/>
      <c r="CA366" s="185"/>
      <c r="CB366" s="185"/>
      <c r="CC366" s="185"/>
      <c r="CD366" s="185"/>
      <c r="CE366" s="185"/>
      <c r="CF366" s="185"/>
      <c r="CG366" s="185"/>
      <c r="CH366" s="185"/>
      <c r="CI366" s="185"/>
      <c r="CJ366" s="185"/>
      <c r="CK366" s="185"/>
      <c r="CL366" s="185"/>
      <c r="CM366" s="185"/>
      <c r="CN366" s="185"/>
      <c r="CO366" s="185"/>
      <c r="CP366" s="185"/>
      <c r="CQ366" s="185"/>
      <c r="CR366" s="185"/>
      <c r="CS366" s="185"/>
      <c r="CT366" s="185"/>
      <c r="CU366" s="185"/>
      <c r="CV366" s="185"/>
      <c r="CW366" s="185"/>
      <c r="CX366" s="185"/>
      <c r="CY366" s="185"/>
      <c r="CZ366" s="185"/>
      <c r="DA366" s="185"/>
      <c r="DB366" s="185"/>
      <c r="DC366" s="185"/>
      <c r="DD366" s="185"/>
      <c r="DE366" s="185"/>
      <c r="DF366" s="185"/>
      <c r="DG366" s="185"/>
      <c r="DH366" s="185"/>
      <c r="DI366" s="185"/>
      <c r="DJ366" s="185"/>
      <c r="DK366" s="185"/>
      <c r="DL366" s="185"/>
      <c r="DM366" s="185"/>
      <c r="DN366" s="185"/>
      <c r="DO366" s="185"/>
      <c r="DP366" s="185"/>
      <c r="DQ366" s="185"/>
      <c r="DR366" s="185"/>
      <c r="DS366" s="185"/>
      <c r="DT366" s="185"/>
      <c r="DU366" s="185"/>
      <c r="DV366" s="185"/>
      <c r="DW366" s="185"/>
      <c r="DX366" s="185"/>
      <c r="DY366" s="185"/>
      <c r="DZ366" s="185"/>
      <c r="EA366" s="185"/>
      <c r="EB366" s="185"/>
      <c r="EC366" s="185"/>
      <c r="ED366" s="185"/>
      <c r="EE366" s="185"/>
      <c r="EF366" s="185"/>
      <c r="EG366" s="185"/>
      <c r="EH366" s="185"/>
      <c r="EI366" s="185"/>
      <c r="EJ366" s="185"/>
      <c r="EK366" s="185"/>
      <c r="EL366" s="185"/>
      <c r="EM366" s="185"/>
      <c r="EN366" s="185"/>
      <c r="EO366" s="185"/>
      <c r="EP366" s="185"/>
      <c r="EQ366" s="185"/>
      <c r="ER366" s="185"/>
      <c r="ES366" s="185"/>
      <c r="ET366" s="185"/>
      <c r="EU366" s="185"/>
      <c r="EV366" s="185"/>
      <c r="EW366" s="185"/>
      <c r="EX366" s="185"/>
      <c r="EY366" s="185"/>
      <c r="EZ366" s="185"/>
      <c r="FA366" s="185"/>
      <c r="FB366" s="185"/>
      <c r="FC366" s="185"/>
      <c r="FD366" s="185"/>
      <c r="FE366" s="185"/>
      <c r="FF366" s="185"/>
      <c r="FG366" s="185"/>
      <c r="FH366" s="185"/>
      <c r="FI366" s="185"/>
      <c r="FJ366" s="185"/>
      <c r="FK366" s="185"/>
      <c r="FL366" s="185"/>
      <c r="FM366" s="185"/>
      <c r="FN366" s="185"/>
      <c r="FO366" s="185"/>
      <c r="FP366" s="185"/>
      <c r="FQ366" s="185"/>
      <c r="FR366" s="185"/>
      <c r="FS366" s="185"/>
      <c r="FT366" s="185"/>
      <c r="FU366" s="185"/>
      <c r="FV366" s="185"/>
      <c r="FW366" s="185"/>
      <c r="FX366" s="185"/>
      <c r="FY366" s="185"/>
      <c r="FZ366" s="185"/>
      <c r="GA366" s="185"/>
      <c r="GB366" s="185"/>
      <c r="GC366" s="185"/>
      <c r="GD366" s="185"/>
      <c r="GE366" s="185"/>
      <c r="GF366" s="185"/>
      <c r="GG366" s="185"/>
      <c r="GH366" s="185"/>
      <c r="GI366" s="185"/>
      <c r="GJ366" s="185"/>
      <c r="GK366" s="185"/>
      <c r="GL366" s="185"/>
      <c r="GM366" s="185"/>
      <c r="GN366" s="185"/>
      <c r="GO366" s="185"/>
      <c r="GP366" s="185"/>
      <c r="GQ366" s="185"/>
      <c r="GR366" s="185"/>
      <c r="GS366" s="185"/>
      <c r="GT366" s="185"/>
      <c r="GU366" s="185"/>
      <c r="GV366" s="185"/>
      <c r="GW366" s="185"/>
      <c r="GX366" s="185"/>
      <c r="GY366" s="185"/>
      <c r="GZ366" s="185"/>
      <c r="HA366" s="185"/>
      <c r="HB366" s="185"/>
      <c r="HC366" s="185"/>
      <c r="HD366" s="185"/>
      <c r="HE366" s="185"/>
      <c r="HF366" s="185"/>
      <c r="HG366" s="185"/>
      <c r="HH366" s="185"/>
      <c r="HI366" s="185"/>
      <c r="HJ366" s="185"/>
      <c r="HK366" s="185"/>
      <c r="HL366" s="185"/>
      <c r="HM366" s="185"/>
      <c r="HN366" s="185"/>
      <c r="HO366" s="185"/>
      <c r="HP366" s="185"/>
      <c r="HQ366" s="185"/>
      <c r="HR366" s="185"/>
      <c r="HS366" s="185"/>
      <c r="HT366" s="185"/>
      <c r="HU366" s="185"/>
      <c r="HV366" s="185"/>
      <c r="HW366" s="185"/>
      <c r="HX366" s="185"/>
      <c r="HY366" s="185"/>
    </row>
    <row r="367" s="59" customFormat="true" ht="18.75" hidden="false" customHeight="false" outlineLevel="0" collapsed="false">
      <c r="C367" s="184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6"/>
      <c r="T367" s="185"/>
      <c r="U367" s="185"/>
      <c r="V367" s="185"/>
      <c r="W367" s="185"/>
      <c r="X367" s="185"/>
      <c r="Y367" s="185"/>
      <c r="Z367" s="185"/>
      <c r="AA367" s="185"/>
      <c r="AB367" s="186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  <c r="AQ367" s="185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  <c r="BQ367" s="185"/>
      <c r="BR367" s="185"/>
      <c r="BS367" s="185"/>
      <c r="BT367" s="185"/>
      <c r="BU367" s="185"/>
      <c r="BV367" s="185"/>
      <c r="BW367" s="185"/>
      <c r="BX367" s="185"/>
      <c r="BY367" s="185"/>
      <c r="BZ367" s="185"/>
      <c r="CA367" s="185"/>
      <c r="CB367" s="185"/>
      <c r="CC367" s="185"/>
      <c r="CD367" s="185"/>
      <c r="CE367" s="185"/>
      <c r="CF367" s="185"/>
      <c r="CG367" s="185"/>
      <c r="CH367" s="185"/>
      <c r="CI367" s="185"/>
      <c r="CJ367" s="185"/>
      <c r="CK367" s="185"/>
      <c r="CL367" s="185"/>
      <c r="CM367" s="185"/>
      <c r="CN367" s="185"/>
      <c r="CO367" s="185"/>
      <c r="CP367" s="185"/>
      <c r="CQ367" s="185"/>
      <c r="CR367" s="185"/>
      <c r="CS367" s="185"/>
      <c r="CT367" s="185"/>
      <c r="CU367" s="185"/>
      <c r="CV367" s="185"/>
      <c r="CW367" s="185"/>
      <c r="CX367" s="185"/>
      <c r="CY367" s="185"/>
      <c r="CZ367" s="185"/>
      <c r="DA367" s="185"/>
      <c r="DB367" s="185"/>
      <c r="DC367" s="185"/>
      <c r="DD367" s="185"/>
      <c r="DE367" s="185"/>
      <c r="DF367" s="185"/>
      <c r="DG367" s="185"/>
      <c r="DH367" s="185"/>
      <c r="DI367" s="185"/>
      <c r="DJ367" s="185"/>
      <c r="DK367" s="185"/>
      <c r="DL367" s="185"/>
      <c r="DM367" s="185"/>
      <c r="DN367" s="185"/>
      <c r="DO367" s="185"/>
      <c r="DP367" s="185"/>
      <c r="DQ367" s="185"/>
      <c r="DR367" s="185"/>
      <c r="DS367" s="185"/>
      <c r="DT367" s="185"/>
      <c r="DU367" s="185"/>
      <c r="DV367" s="185"/>
      <c r="DW367" s="185"/>
      <c r="DX367" s="185"/>
      <c r="DY367" s="185"/>
      <c r="DZ367" s="185"/>
      <c r="EA367" s="185"/>
      <c r="EB367" s="185"/>
      <c r="EC367" s="185"/>
      <c r="ED367" s="185"/>
      <c r="EE367" s="185"/>
      <c r="EF367" s="185"/>
      <c r="EG367" s="185"/>
      <c r="EH367" s="185"/>
      <c r="EI367" s="185"/>
      <c r="EJ367" s="185"/>
      <c r="EK367" s="185"/>
      <c r="EL367" s="185"/>
      <c r="EM367" s="185"/>
      <c r="EN367" s="185"/>
      <c r="EO367" s="185"/>
      <c r="EP367" s="185"/>
      <c r="EQ367" s="185"/>
      <c r="ER367" s="185"/>
      <c r="ES367" s="185"/>
      <c r="ET367" s="185"/>
      <c r="EU367" s="185"/>
      <c r="EV367" s="185"/>
      <c r="EW367" s="185"/>
      <c r="EX367" s="185"/>
      <c r="EY367" s="185"/>
      <c r="EZ367" s="185"/>
      <c r="FA367" s="185"/>
      <c r="FB367" s="185"/>
      <c r="FC367" s="185"/>
      <c r="FD367" s="185"/>
      <c r="FE367" s="185"/>
      <c r="FF367" s="185"/>
      <c r="FG367" s="185"/>
      <c r="FH367" s="185"/>
      <c r="FI367" s="185"/>
      <c r="FJ367" s="185"/>
      <c r="FK367" s="185"/>
      <c r="FL367" s="185"/>
      <c r="FM367" s="185"/>
      <c r="FN367" s="185"/>
      <c r="FO367" s="185"/>
      <c r="FP367" s="185"/>
      <c r="FQ367" s="185"/>
      <c r="FR367" s="185"/>
      <c r="FS367" s="185"/>
      <c r="FT367" s="185"/>
      <c r="FU367" s="185"/>
      <c r="FV367" s="185"/>
      <c r="FW367" s="185"/>
      <c r="FX367" s="185"/>
      <c r="FY367" s="185"/>
      <c r="FZ367" s="185"/>
      <c r="GA367" s="185"/>
      <c r="GB367" s="185"/>
      <c r="GC367" s="185"/>
      <c r="GD367" s="185"/>
      <c r="GE367" s="185"/>
      <c r="GF367" s="185"/>
      <c r="GG367" s="185"/>
      <c r="GH367" s="185"/>
      <c r="GI367" s="185"/>
      <c r="GJ367" s="185"/>
      <c r="GK367" s="185"/>
      <c r="GL367" s="185"/>
      <c r="GM367" s="185"/>
      <c r="GN367" s="185"/>
      <c r="GO367" s="185"/>
      <c r="GP367" s="185"/>
      <c r="GQ367" s="185"/>
      <c r="GR367" s="185"/>
      <c r="GS367" s="185"/>
      <c r="GT367" s="185"/>
      <c r="GU367" s="185"/>
      <c r="GV367" s="185"/>
      <c r="GW367" s="185"/>
      <c r="GX367" s="185"/>
      <c r="GY367" s="185"/>
      <c r="GZ367" s="185"/>
      <c r="HA367" s="185"/>
      <c r="HB367" s="185"/>
      <c r="HC367" s="185"/>
      <c r="HD367" s="185"/>
      <c r="HE367" s="185"/>
      <c r="HF367" s="185"/>
      <c r="HG367" s="185"/>
      <c r="HH367" s="185"/>
      <c r="HI367" s="185"/>
      <c r="HJ367" s="185"/>
      <c r="HK367" s="185"/>
      <c r="HL367" s="185"/>
      <c r="HM367" s="185"/>
      <c r="HN367" s="185"/>
      <c r="HO367" s="185"/>
      <c r="HP367" s="185"/>
      <c r="HQ367" s="185"/>
      <c r="HR367" s="185"/>
      <c r="HS367" s="185"/>
      <c r="HT367" s="185"/>
      <c r="HU367" s="185"/>
      <c r="HV367" s="185"/>
      <c r="HW367" s="185"/>
      <c r="HX367" s="185"/>
      <c r="HY367" s="185"/>
    </row>
    <row r="368" s="59" customFormat="true" ht="18.75" hidden="false" customHeight="false" outlineLevel="0" collapsed="false">
      <c r="C368" s="184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6"/>
      <c r="T368" s="185"/>
      <c r="U368" s="185"/>
      <c r="V368" s="185"/>
      <c r="W368" s="185"/>
      <c r="X368" s="185"/>
      <c r="Y368" s="185"/>
      <c r="Z368" s="185"/>
      <c r="AA368" s="185"/>
      <c r="AB368" s="186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  <c r="AQ368" s="185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  <c r="BQ368" s="185"/>
      <c r="BR368" s="185"/>
      <c r="BS368" s="185"/>
      <c r="BT368" s="185"/>
      <c r="BU368" s="185"/>
      <c r="BV368" s="185"/>
      <c r="BW368" s="185"/>
      <c r="BX368" s="185"/>
      <c r="BY368" s="185"/>
      <c r="BZ368" s="185"/>
      <c r="CA368" s="185"/>
      <c r="CB368" s="185"/>
      <c r="CC368" s="185"/>
      <c r="CD368" s="185"/>
      <c r="CE368" s="185"/>
      <c r="CF368" s="185"/>
      <c r="CG368" s="185"/>
      <c r="CH368" s="185"/>
      <c r="CI368" s="185"/>
      <c r="CJ368" s="185"/>
      <c r="CK368" s="185"/>
      <c r="CL368" s="185"/>
      <c r="CM368" s="185"/>
      <c r="CN368" s="185"/>
      <c r="CO368" s="185"/>
      <c r="CP368" s="185"/>
      <c r="CQ368" s="185"/>
      <c r="CR368" s="185"/>
      <c r="CS368" s="185"/>
      <c r="CT368" s="185"/>
      <c r="CU368" s="185"/>
      <c r="CV368" s="185"/>
      <c r="CW368" s="185"/>
      <c r="CX368" s="185"/>
      <c r="CY368" s="185"/>
      <c r="CZ368" s="185"/>
      <c r="DA368" s="185"/>
      <c r="DB368" s="185"/>
      <c r="DC368" s="185"/>
      <c r="DD368" s="185"/>
      <c r="DE368" s="185"/>
      <c r="DF368" s="185"/>
      <c r="DG368" s="185"/>
      <c r="DH368" s="185"/>
      <c r="DI368" s="185"/>
      <c r="DJ368" s="185"/>
      <c r="DK368" s="185"/>
      <c r="DL368" s="185"/>
      <c r="DM368" s="185"/>
      <c r="DN368" s="185"/>
      <c r="DO368" s="185"/>
      <c r="DP368" s="185"/>
      <c r="DQ368" s="185"/>
      <c r="DR368" s="185"/>
      <c r="DS368" s="185"/>
      <c r="DT368" s="185"/>
      <c r="DU368" s="185"/>
      <c r="DV368" s="185"/>
      <c r="DW368" s="185"/>
      <c r="DX368" s="185"/>
      <c r="DY368" s="185"/>
      <c r="DZ368" s="185"/>
      <c r="EA368" s="185"/>
      <c r="EB368" s="185"/>
      <c r="EC368" s="185"/>
      <c r="ED368" s="185"/>
      <c r="EE368" s="185"/>
      <c r="EF368" s="185"/>
      <c r="EG368" s="185"/>
      <c r="EH368" s="185"/>
      <c r="EI368" s="185"/>
      <c r="EJ368" s="185"/>
      <c r="EK368" s="185"/>
      <c r="EL368" s="185"/>
      <c r="EM368" s="185"/>
      <c r="EN368" s="185"/>
      <c r="EO368" s="185"/>
      <c r="EP368" s="185"/>
      <c r="EQ368" s="185"/>
      <c r="ER368" s="185"/>
      <c r="ES368" s="185"/>
      <c r="ET368" s="185"/>
      <c r="EU368" s="185"/>
      <c r="EV368" s="185"/>
      <c r="EW368" s="185"/>
      <c r="EX368" s="185"/>
      <c r="EY368" s="185"/>
      <c r="EZ368" s="185"/>
      <c r="FA368" s="185"/>
      <c r="FB368" s="185"/>
      <c r="FC368" s="185"/>
      <c r="FD368" s="185"/>
      <c r="FE368" s="185"/>
      <c r="FF368" s="185"/>
      <c r="FG368" s="185"/>
      <c r="FH368" s="185"/>
      <c r="FI368" s="185"/>
      <c r="FJ368" s="185"/>
      <c r="FK368" s="185"/>
      <c r="FL368" s="185"/>
      <c r="FM368" s="185"/>
      <c r="FN368" s="185"/>
      <c r="FO368" s="185"/>
      <c r="FP368" s="185"/>
      <c r="FQ368" s="185"/>
      <c r="FR368" s="185"/>
      <c r="FS368" s="185"/>
      <c r="FT368" s="185"/>
      <c r="FU368" s="185"/>
      <c r="FV368" s="185"/>
      <c r="FW368" s="185"/>
      <c r="FX368" s="185"/>
      <c r="FY368" s="185"/>
      <c r="FZ368" s="185"/>
      <c r="GA368" s="185"/>
      <c r="GB368" s="185"/>
      <c r="GC368" s="185"/>
      <c r="GD368" s="185"/>
      <c r="GE368" s="185"/>
      <c r="GF368" s="185"/>
      <c r="GG368" s="185"/>
      <c r="GH368" s="185"/>
      <c r="GI368" s="185"/>
      <c r="GJ368" s="185"/>
      <c r="GK368" s="185"/>
      <c r="GL368" s="185"/>
      <c r="GM368" s="185"/>
      <c r="GN368" s="185"/>
      <c r="GO368" s="185"/>
      <c r="GP368" s="185"/>
      <c r="GQ368" s="185"/>
      <c r="GR368" s="185"/>
      <c r="GS368" s="185"/>
      <c r="GT368" s="185"/>
      <c r="GU368" s="185"/>
      <c r="GV368" s="185"/>
      <c r="GW368" s="185"/>
      <c r="GX368" s="185"/>
      <c r="GY368" s="185"/>
      <c r="GZ368" s="185"/>
      <c r="HA368" s="185"/>
      <c r="HB368" s="185"/>
      <c r="HC368" s="185"/>
      <c r="HD368" s="185"/>
      <c r="HE368" s="185"/>
      <c r="HF368" s="185"/>
      <c r="HG368" s="185"/>
      <c r="HH368" s="185"/>
      <c r="HI368" s="185"/>
      <c r="HJ368" s="185"/>
      <c r="HK368" s="185"/>
      <c r="HL368" s="185"/>
      <c r="HM368" s="185"/>
      <c r="HN368" s="185"/>
      <c r="HO368" s="185"/>
      <c r="HP368" s="185"/>
      <c r="HQ368" s="185"/>
      <c r="HR368" s="185"/>
      <c r="HS368" s="185"/>
      <c r="HT368" s="185"/>
      <c r="HU368" s="185"/>
      <c r="HV368" s="185"/>
      <c r="HW368" s="185"/>
      <c r="HX368" s="185"/>
      <c r="HY368" s="185"/>
    </row>
    <row r="369" s="59" customFormat="true" ht="18.75" hidden="false" customHeight="false" outlineLevel="0" collapsed="false">
      <c r="C369" s="184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6"/>
      <c r="T369" s="185"/>
      <c r="U369" s="185"/>
      <c r="V369" s="185"/>
      <c r="W369" s="185"/>
      <c r="X369" s="185"/>
      <c r="Y369" s="185"/>
      <c r="Z369" s="185"/>
      <c r="AA369" s="185"/>
      <c r="AB369" s="186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  <c r="AQ369" s="185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  <c r="BQ369" s="185"/>
      <c r="BR369" s="185"/>
      <c r="BS369" s="185"/>
      <c r="BT369" s="185"/>
      <c r="BU369" s="185"/>
      <c r="BV369" s="185"/>
      <c r="BW369" s="185"/>
      <c r="BX369" s="185"/>
      <c r="BY369" s="185"/>
      <c r="BZ369" s="185"/>
      <c r="CA369" s="185"/>
      <c r="CB369" s="185"/>
      <c r="CC369" s="185"/>
      <c r="CD369" s="185"/>
      <c r="CE369" s="185"/>
      <c r="CF369" s="185"/>
      <c r="CG369" s="185"/>
      <c r="CH369" s="185"/>
      <c r="CI369" s="185"/>
      <c r="CJ369" s="185"/>
      <c r="CK369" s="185"/>
      <c r="CL369" s="185"/>
      <c r="CM369" s="185"/>
      <c r="CN369" s="185"/>
      <c r="CO369" s="185"/>
      <c r="CP369" s="185"/>
      <c r="CQ369" s="185"/>
      <c r="CR369" s="185"/>
      <c r="CS369" s="185"/>
      <c r="CT369" s="185"/>
      <c r="CU369" s="185"/>
      <c r="CV369" s="185"/>
      <c r="CW369" s="185"/>
      <c r="CX369" s="185"/>
      <c r="CY369" s="185"/>
      <c r="CZ369" s="185"/>
      <c r="DA369" s="185"/>
      <c r="DB369" s="185"/>
      <c r="DC369" s="185"/>
      <c r="DD369" s="185"/>
      <c r="DE369" s="185"/>
      <c r="DF369" s="185"/>
      <c r="DG369" s="185"/>
      <c r="DH369" s="185"/>
      <c r="DI369" s="185"/>
      <c r="DJ369" s="185"/>
      <c r="DK369" s="185"/>
      <c r="DL369" s="185"/>
      <c r="DM369" s="185"/>
      <c r="DN369" s="185"/>
      <c r="DO369" s="185"/>
      <c r="DP369" s="185"/>
      <c r="DQ369" s="185"/>
      <c r="DR369" s="185"/>
      <c r="DS369" s="185"/>
      <c r="DT369" s="185"/>
      <c r="DU369" s="185"/>
      <c r="DV369" s="185"/>
      <c r="DW369" s="185"/>
      <c r="DX369" s="185"/>
      <c r="DY369" s="185"/>
      <c r="DZ369" s="185"/>
      <c r="EA369" s="185"/>
      <c r="EB369" s="185"/>
      <c r="EC369" s="185"/>
      <c r="ED369" s="185"/>
      <c r="EE369" s="185"/>
      <c r="EF369" s="185"/>
      <c r="EG369" s="185"/>
      <c r="EH369" s="185"/>
      <c r="EI369" s="185"/>
      <c r="EJ369" s="185"/>
      <c r="EK369" s="185"/>
      <c r="EL369" s="185"/>
      <c r="EM369" s="185"/>
      <c r="EN369" s="185"/>
      <c r="EO369" s="185"/>
      <c r="EP369" s="185"/>
      <c r="EQ369" s="185"/>
      <c r="ER369" s="185"/>
      <c r="ES369" s="185"/>
      <c r="ET369" s="185"/>
      <c r="EU369" s="185"/>
      <c r="EV369" s="185"/>
      <c r="EW369" s="185"/>
      <c r="EX369" s="185"/>
      <c r="EY369" s="185"/>
      <c r="EZ369" s="185"/>
      <c r="FA369" s="185"/>
      <c r="FB369" s="185"/>
      <c r="FC369" s="185"/>
      <c r="FD369" s="185"/>
      <c r="FE369" s="185"/>
      <c r="FF369" s="185"/>
      <c r="FG369" s="185"/>
      <c r="FH369" s="185"/>
      <c r="FI369" s="185"/>
      <c r="FJ369" s="185"/>
      <c r="FK369" s="185"/>
      <c r="FL369" s="185"/>
      <c r="FM369" s="185"/>
      <c r="FN369" s="185"/>
      <c r="FO369" s="185"/>
      <c r="FP369" s="185"/>
      <c r="FQ369" s="185"/>
      <c r="FR369" s="185"/>
      <c r="FS369" s="185"/>
      <c r="FT369" s="185"/>
      <c r="FU369" s="185"/>
      <c r="FV369" s="185"/>
      <c r="FW369" s="185"/>
      <c r="FX369" s="185"/>
      <c r="FY369" s="185"/>
      <c r="FZ369" s="185"/>
      <c r="GA369" s="185"/>
      <c r="GB369" s="185"/>
      <c r="GC369" s="185"/>
      <c r="GD369" s="185"/>
      <c r="GE369" s="185"/>
      <c r="GF369" s="185"/>
      <c r="GG369" s="185"/>
      <c r="GH369" s="185"/>
      <c r="GI369" s="185"/>
      <c r="GJ369" s="185"/>
      <c r="GK369" s="185"/>
      <c r="GL369" s="185"/>
      <c r="GM369" s="185"/>
      <c r="GN369" s="185"/>
      <c r="GO369" s="185"/>
      <c r="GP369" s="185"/>
      <c r="GQ369" s="185"/>
      <c r="GR369" s="185"/>
      <c r="GS369" s="185"/>
      <c r="GT369" s="185"/>
      <c r="GU369" s="185"/>
      <c r="GV369" s="185"/>
      <c r="GW369" s="185"/>
      <c r="GX369" s="185"/>
      <c r="GY369" s="185"/>
      <c r="GZ369" s="185"/>
      <c r="HA369" s="185"/>
      <c r="HB369" s="185"/>
      <c r="HC369" s="185"/>
      <c r="HD369" s="185"/>
      <c r="HE369" s="185"/>
      <c r="HF369" s="185"/>
      <c r="HG369" s="185"/>
      <c r="HH369" s="185"/>
      <c r="HI369" s="185"/>
      <c r="HJ369" s="185"/>
      <c r="HK369" s="185"/>
      <c r="HL369" s="185"/>
      <c r="HM369" s="185"/>
      <c r="HN369" s="185"/>
      <c r="HO369" s="185"/>
      <c r="HP369" s="185"/>
      <c r="HQ369" s="185"/>
      <c r="HR369" s="185"/>
      <c r="HS369" s="185"/>
      <c r="HT369" s="185"/>
      <c r="HU369" s="185"/>
      <c r="HV369" s="185"/>
      <c r="HW369" s="185"/>
      <c r="HX369" s="185"/>
      <c r="HY369" s="185"/>
    </row>
    <row r="370" s="59" customFormat="true" ht="18.75" hidden="false" customHeight="false" outlineLevel="0" collapsed="false">
      <c r="C370" s="184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6"/>
      <c r="T370" s="185"/>
      <c r="U370" s="185"/>
      <c r="V370" s="185"/>
      <c r="W370" s="185"/>
      <c r="X370" s="185"/>
      <c r="Y370" s="185"/>
      <c r="Z370" s="185"/>
      <c r="AA370" s="185"/>
      <c r="AB370" s="186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  <c r="AQ370" s="185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  <c r="BQ370" s="185"/>
      <c r="BR370" s="185"/>
      <c r="BS370" s="185"/>
      <c r="BT370" s="185"/>
      <c r="BU370" s="185"/>
      <c r="BV370" s="185"/>
      <c r="BW370" s="185"/>
      <c r="BX370" s="185"/>
      <c r="BY370" s="185"/>
      <c r="BZ370" s="185"/>
      <c r="CA370" s="185"/>
      <c r="CB370" s="185"/>
      <c r="CC370" s="185"/>
      <c r="CD370" s="185"/>
      <c r="CE370" s="185"/>
      <c r="CF370" s="185"/>
      <c r="CG370" s="185"/>
      <c r="CH370" s="185"/>
      <c r="CI370" s="185"/>
      <c r="CJ370" s="185"/>
      <c r="CK370" s="185"/>
      <c r="CL370" s="185"/>
      <c r="CM370" s="185"/>
      <c r="CN370" s="185"/>
      <c r="CO370" s="185"/>
      <c r="CP370" s="185"/>
      <c r="CQ370" s="185"/>
      <c r="CR370" s="185"/>
      <c r="CS370" s="185"/>
      <c r="CT370" s="185"/>
      <c r="CU370" s="185"/>
      <c r="CV370" s="185"/>
      <c r="CW370" s="185"/>
      <c r="CX370" s="185"/>
      <c r="CY370" s="185"/>
      <c r="CZ370" s="185"/>
      <c r="DA370" s="185"/>
      <c r="DB370" s="185"/>
      <c r="DC370" s="185"/>
      <c r="DD370" s="185"/>
      <c r="DE370" s="185"/>
      <c r="DF370" s="185"/>
      <c r="DG370" s="185"/>
      <c r="DH370" s="185"/>
      <c r="DI370" s="185"/>
      <c r="DJ370" s="185"/>
      <c r="DK370" s="185"/>
      <c r="DL370" s="185"/>
      <c r="DM370" s="185"/>
      <c r="DN370" s="185"/>
      <c r="DO370" s="185"/>
      <c r="DP370" s="185"/>
      <c r="DQ370" s="185"/>
      <c r="DR370" s="185"/>
      <c r="DS370" s="185"/>
      <c r="DT370" s="185"/>
      <c r="DU370" s="185"/>
      <c r="DV370" s="185"/>
      <c r="DW370" s="185"/>
      <c r="DX370" s="185"/>
      <c r="DY370" s="185"/>
      <c r="DZ370" s="185"/>
      <c r="EA370" s="185"/>
      <c r="EB370" s="185"/>
      <c r="EC370" s="185"/>
      <c r="ED370" s="185"/>
      <c r="EE370" s="185"/>
      <c r="EF370" s="185"/>
      <c r="EG370" s="185"/>
      <c r="EH370" s="185"/>
      <c r="EI370" s="185"/>
      <c r="EJ370" s="185"/>
      <c r="EK370" s="185"/>
      <c r="EL370" s="185"/>
      <c r="EM370" s="185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</row>
    <row r="371" s="59" customFormat="true" ht="18.75" hidden="false" customHeight="false" outlineLevel="0" collapsed="false">
      <c r="C371" s="184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6"/>
      <c r="T371" s="185"/>
      <c r="U371" s="185"/>
      <c r="V371" s="185"/>
      <c r="W371" s="185"/>
      <c r="X371" s="185"/>
      <c r="Y371" s="185"/>
      <c r="Z371" s="185"/>
      <c r="AA371" s="185"/>
      <c r="AB371" s="186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  <c r="AQ371" s="185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  <c r="BQ371" s="185"/>
      <c r="BR371" s="185"/>
      <c r="BS371" s="185"/>
      <c r="BT371" s="185"/>
      <c r="BU371" s="185"/>
      <c r="BV371" s="185"/>
      <c r="BW371" s="185"/>
      <c r="BX371" s="185"/>
      <c r="BY371" s="185"/>
      <c r="BZ371" s="185"/>
      <c r="CA371" s="185"/>
      <c r="CB371" s="185"/>
      <c r="CC371" s="185"/>
      <c r="CD371" s="185"/>
      <c r="CE371" s="185"/>
      <c r="CF371" s="185"/>
      <c r="CG371" s="185"/>
      <c r="CH371" s="185"/>
      <c r="CI371" s="185"/>
      <c r="CJ371" s="185"/>
      <c r="CK371" s="185"/>
      <c r="CL371" s="185"/>
      <c r="CM371" s="185"/>
      <c r="CN371" s="185"/>
      <c r="CO371" s="185"/>
      <c r="CP371" s="185"/>
      <c r="CQ371" s="185"/>
      <c r="CR371" s="185"/>
      <c r="CS371" s="185"/>
      <c r="CT371" s="185"/>
      <c r="CU371" s="185"/>
      <c r="CV371" s="185"/>
      <c r="CW371" s="185"/>
      <c r="CX371" s="185"/>
      <c r="CY371" s="185"/>
      <c r="CZ371" s="185"/>
      <c r="DA371" s="185"/>
      <c r="DB371" s="185"/>
      <c r="DC371" s="185"/>
      <c r="DD371" s="185"/>
      <c r="DE371" s="185"/>
      <c r="DF371" s="185"/>
      <c r="DG371" s="185"/>
      <c r="DH371" s="185"/>
      <c r="DI371" s="185"/>
      <c r="DJ371" s="185"/>
      <c r="DK371" s="185"/>
      <c r="DL371" s="185"/>
      <c r="DM371" s="185"/>
      <c r="DN371" s="185"/>
      <c r="DO371" s="185"/>
      <c r="DP371" s="185"/>
      <c r="DQ371" s="185"/>
      <c r="DR371" s="185"/>
      <c r="DS371" s="185"/>
      <c r="DT371" s="185"/>
      <c r="DU371" s="185"/>
      <c r="DV371" s="185"/>
      <c r="DW371" s="185"/>
      <c r="DX371" s="185"/>
      <c r="DY371" s="185"/>
      <c r="DZ371" s="185"/>
      <c r="EA371" s="185"/>
      <c r="EB371" s="185"/>
      <c r="EC371" s="185"/>
      <c r="ED371" s="185"/>
      <c r="EE371" s="185"/>
      <c r="EF371" s="185"/>
      <c r="EG371" s="185"/>
      <c r="EH371" s="185"/>
      <c r="EI371" s="185"/>
      <c r="EJ371" s="185"/>
      <c r="EK371" s="185"/>
      <c r="EL371" s="185"/>
      <c r="EM371" s="185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</row>
    <row r="372" s="59" customFormat="true" ht="18.75" hidden="false" customHeight="false" outlineLevel="0" collapsed="false">
      <c r="C372" s="184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6"/>
      <c r="T372" s="185"/>
      <c r="U372" s="185"/>
      <c r="V372" s="185"/>
      <c r="W372" s="185"/>
      <c r="X372" s="185"/>
      <c r="Y372" s="185"/>
      <c r="Z372" s="185"/>
      <c r="AA372" s="185"/>
      <c r="AB372" s="186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  <c r="AQ372" s="185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  <c r="BQ372" s="185"/>
      <c r="BR372" s="185"/>
      <c r="BS372" s="185"/>
      <c r="BT372" s="185"/>
      <c r="BU372" s="185"/>
      <c r="BV372" s="185"/>
      <c r="BW372" s="185"/>
      <c r="BX372" s="185"/>
      <c r="BY372" s="185"/>
      <c r="BZ372" s="185"/>
      <c r="CA372" s="185"/>
      <c r="CB372" s="185"/>
      <c r="CC372" s="185"/>
      <c r="CD372" s="185"/>
      <c r="CE372" s="185"/>
      <c r="CF372" s="185"/>
      <c r="CG372" s="185"/>
      <c r="CH372" s="185"/>
      <c r="CI372" s="185"/>
      <c r="CJ372" s="185"/>
      <c r="CK372" s="185"/>
      <c r="CL372" s="185"/>
      <c r="CM372" s="185"/>
      <c r="CN372" s="185"/>
      <c r="CO372" s="185"/>
      <c r="CP372" s="185"/>
      <c r="CQ372" s="185"/>
      <c r="CR372" s="185"/>
      <c r="CS372" s="185"/>
      <c r="CT372" s="185"/>
      <c r="CU372" s="185"/>
      <c r="CV372" s="185"/>
      <c r="CW372" s="185"/>
      <c r="CX372" s="185"/>
      <c r="CY372" s="185"/>
      <c r="CZ372" s="185"/>
      <c r="DA372" s="185"/>
      <c r="DB372" s="185"/>
      <c r="DC372" s="185"/>
      <c r="DD372" s="185"/>
      <c r="DE372" s="185"/>
      <c r="DF372" s="185"/>
      <c r="DG372" s="185"/>
      <c r="DH372" s="185"/>
      <c r="DI372" s="185"/>
      <c r="DJ372" s="185"/>
      <c r="DK372" s="185"/>
      <c r="DL372" s="185"/>
      <c r="DM372" s="185"/>
      <c r="DN372" s="185"/>
      <c r="DO372" s="185"/>
      <c r="DP372" s="185"/>
      <c r="DQ372" s="185"/>
      <c r="DR372" s="185"/>
      <c r="DS372" s="185"/>
      <c r="DT372" s="185"/>
      <c r="DU372" s="185"/>
      <c r="DV372" s="185"/>
      <c r="DW372" s="185"/>
      <c r="DX372" s="185"/>
      <c r="DY372" s="185"/>
      <c r="DZ372" s="185"/>
      <c r="EA372" s="185"/>
      <c r="EB372" s="185"/>
      <c r="EC372" s="185"/>
      <c r="ED372" s="185"/>
      <c r="EE372" s="185"/>
      <c r="EF372" s="185"/>
      <c r="EG372" s="185"/>
      <c r="EH372" s="185"/>
      <c r="EI372" s="185"/>
      <c r="EJ372" s="185"/>
      <c r="EK372" s="185"/>
      <c r="EL372" s="185"/>
      <c r="EM372" s="185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</row>
    <row r="373" s="59" customFormat="true" ht="18.75" hidden="false" customHeight="false" outlineLevel="0" collapsed="false">
      <c r="C373" s="184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6"/>
      <c r="T373" s="185"/>
      <c r="U373" s="185"/>
      <c r="V373" s="185"/>
      <c r="W373" s="185"/>
      <c r="X373" s="185"/>
      <c r="Y373" s="185"/>
      <c r="Z373" s="185"/>
      <c r="AA373" s="185"/>
      <c r="AB373" s="186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  <c r="AQ373" s="185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  <c r="BQ373" s="185"/>
      <c r="BR373" s="185"/>
      <c r="BS373" s="185"/>
      <c r="BT373" s="185"/>
      <c r="BU373" s="185"/>
      <c r="BV373" s="185"/>
      <c r="BW373" s="185"/>
      <c r="BX373" s="185"/>
      <c r="BY373" s="185"/>
      <c r="BZ373" s="185"/>
      <c r="CA373" s="185"/>
      <c r="CB373" s="185"/>
      <c r="CC373" s="185"/>
      <c r="CD373" s="185"/>
      <c r="CE373" s="185"/>
      <c r="CF373" s="185"/>
      <c r="CG373" s="185"/>
      <c r="CH373" s="185"/>
      <c r="CI373" s="185"/>
      <c r="CJ373" s="185"/>
      <c r="CK373" s="185"/>
      <c r="CL373" s="185"/>
      <c r="CM373" s="185"/>
      <c r="CN373" s="185"/>
      <c r="CO373" s="185"/>
      <c r="CP373" s="185"/>
      <c r="CQ373" s="185"/>
      <c r="CR373" s="185"/>
      <c r="CS373" s="185"/>
      <c r="CT373" s="185"/>
      <c r="CU373" s="185"/>
      <c r="CV373" s="185"/>
      <c r="CW373" s="185"/>
      <c r="CX373" s="185"/>
      <c r="CY373" s="185"/>
      <c r="CZ373" s="185"/>
      <c r="DA373" s="185"/>
      <c r="DB373" s="185"/>
      <c r="DC373" s="185"/>
      <c r="DD373" s="185"/>
      <c r="DE373" s="185"/>
      <c r="DF373" s="185"/>
      <c r="DG373" s="185"/>
      <c r="DH373" s="185"/>
      <c r="DI373" s="185"/>
      <c r="DJ373" s="185"/>
      <c r="DK373" s="185"/>
      <c r="DL373" s="185"/>
      <c r="DM373" s="185"/>
      <c r="DN373" s="185"/>
      <c r="DO373" s="185"/>
      <c r="DP373" s="185"/>
      <c r="DQ373" s="185"/>
      <c r="DR373" s="185"/>
      <c r="DS373" s="185"/>
      <c r="DT373" s="185"/>
      <c r="DU373" s="185"/>
      <c r="DV373" s="185"/>
      <c r="DW373" s="185"/>
      <c r="DX373" s="185"/>
      <c r="DY373" s="185"/>
      <c r="DZ373" s="185"/>
      <c r="EA373" s="185"/>
      <c r="EB373" s="185"/>
      <c r="EC373" s="185"/>
      <c r="ED373" s="185"/>
      <c r="EE373" s="185"/>
      <c r="EF373" s="185"/>
      <c r="EG373" s="185"/>
      <c r="EH373" s="185"/>
      <c r="EI373" s="185"/>
      <c r="EJ373" s="185"/>
      <c r="EK373" s="185"/>
      <c r="EL373" s="185"/>
      <c r="EM373" s="185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</row>
    <row r="374" s="59" customFormat="true" ht="18.75" hidden="false" customHeight="false" outlineLevel="0" collapsed="false">
      <c r="C374" s="184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6"/>
      <c r="T374" s="185"/>
      <c r="U374" s="185"/>
      <c r="V374" s="185"/>
      <c r="W374" s="185"/>
      <c r="X374" s="185"/>
      <c r="Y374" s="185"/>
      <c r="Z374" s="185"/>
      <c r="AA374" s="185"/>
      <c r="AB374" s="186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  <c r="AQ374" s="185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  <c r="BQ374" s="185"/>
      <c r="BR374" s="185"/>
      <c r="BS374" s="185"/>
      <c r="BT374" s="185"/>
      <c r="BU374" s="185"/>
      <c r="BV374" s="185"/>
      <c r="BW374" s="185"/>
      <c r="BX374" s="185"/>
      <c r="BY374" s="185"/>
      <c r="BZ374" s="185"/>
      <c r="CA374" s="185"/>
      <c r="CB374" s="185"/>
      <c r="CC374" s="185"/>
      <c r="CD374" s="185"/>
      <c r="CE374" s="185"/>
      <c r="CF374" s="185"/>
      <c r="CG374" s="185"/>
      <c r="CH374" s="185"/>
      <c r="CI374" s="185"/>
      <c r="CJ374" s="185"/>
      <c r="CK374" s="185"/>
      <c r="CL374" s="185"/>
      <c r="CM374" s="185"/>
      <c r="CN374" s="185"/>
      <c r="CO374" s="185"/>
      <c r="CP374" s="185"/>
      <c r="CQ374" s="185"/>
      <c r="CR374" s="185"/>
      <c r="CS374" s="185"/>
      <c r="CT374" s="185"/>
      <c r="CU374" s="185"/>
      <c r="CV374" s="185"/>
      <c r="CW374" s="185"/>
      <c r="CX374" s="185"/>
      <c r="CY374" s="185"/>
      <c r="CZ374" s="185"/>
      <c r="DA374" s="185"/>
      <c r="DB374" s="185"/>
      <c r="DC374" s="185"/>
      <c r="DD374" s="185"/>
      <c r="DE374" s="185"/>
      <c r="DF374" s="185"/>
      <c r="DG374" s="185"/>
      <c r="DH374" s="185"/>
      <c r="DI374" s="185"/>
      <c r="DJ374" s="185"/>
      <c r="DK374" s="185"/>
      <c r="DL374" s="185"/>
      <c r="DM374" s="185"/>
      <c r="DN374" s="185"/>
      <c r="DO374" s="185"/>
      <c r="DP374" s="185"/>
      <c r="DQ374" s="185"/>
      <c r="DR374" s="185"/>
      <c r="DS374" s="185"/>
      <c r="DT374" s="185"/>
      <c r="DU374" s="185"/>
      <c r="DV374" s="185"/>
      <c r="DW374" s="185"/>
      <c r="DX374" s="185"/>
      <c r="DY374" s="185"/>
      <c r="DZ374" s="185"/>
      <c r="EA374" s="185"/>
      <c r="EB374" s="185"/>
      <c r="EC374" s="185"/>
      <c r="ED374" s="185"/>
      <c r="EE374" s="185"/>
      <c r="EF374" s="185"/>
      <c r="EG374" s="185"/>
      <c r="EH374" s="185"/>
      <c r="EI374" s="185"/>
      <c r="EJ374" s="185"/>
      <c r="EK374" s="185"/>
      <c r="EL374" s="185"/>
      <c r="EM374" s="185"/>
      <c r="EN374" s="185"/>
      <c r="EO374" s="185"/>
      <c r="EP374" s="185"/>
      <c r="EQ374" s="185"/>
      <c r="ER374" s="185"/>
      <c r="ES374" s="185"/>
      <c r="ET374" s="185"/>
      <c r="EU374" s="185"/>
      <c r="EV374" s="185"/>
      <c r="EW374" s="185"/>
      <c r="EX374" s="185"/>
      <c r="EY374" s="185"/>
      <c r="EZ374" s="185"/>
      <c r="FA374" s="185"/>
      <c r="FB374" s="185"/>
      <c r="FC374" s="185"/>
      <c r="FD374" s="185"/>
      <c r="FE374" s="185"/>
      <c r="FF374" s="185"/>
      <c r="FG374" s="185"/>
      <c r="FH374" s="185"/>
      <c r="FI374" s="185"/>
      <c r="FJ374" s="185"/>
      <c r="FK374" s="185"/>
      <c r="FL374" s="185"/>
      <c r="FM374" s="185"/>
      <c r="FN374" s="185"/>
      <c r="FO374" s="185"/>
      <c r="FP374" s="185"/>
      <c r="FQ374" s="185"/>
      <c r="FR374" s="185"/>
      <c r="FS374" s="185"/>
      <c r="FT374" s="185"/>
      <c r="FU374" s="185"/>
      <c r="FV374" s="185"/>
      <c r="FW374" s="185"/>
      <c r="FX374" s="185"/>
      <c r="FY374" s="185"/>
      <c r="FZ374" s="185"/>
      <c r="GA374" s="185"/>
      <c r="GB374" s="185"/>
      <c r="GC374" s="185"/>
      <c r="GD374" s="185"/>
      <c r="GE374" s="185"/>
      <c r="GF374" s="185"/>
      <c r="GG374" s="185"/>
      <c r="GH374" s="185"/>
      <c r="GI374" s="185"/>
      <c r="GJ374" s="185"/>
      <c r="GK374" s="185"/>
      <c r="GL374" s="185"/>
      <c r="GM374" s="185"/>
      <c r="GN374" s="185"/>
      <c r="GO374" s="185"/>
      <c r="GP374" s="185"/>
      <c r="GQ374" s="185"/>
      <c r="GR374" s="185"/>
      <c r="GS374" s="185"/>
      <c r="GT374" s="185"/>
      <c r="GU374" s="185"/>
      <c r="GV374" s="185"/>
      <c r="GW374" s="185"/>
      <c r="GX374" s="185"/>
      <c r="GY374" s="185"/>
      <c r="GZ374" s="185"/>
      <c r="HA374" s="185"/>
      <c r="HB374" s="185"/>
      <c r="HC374" s="185"/>
      <c r="HD374" s="185"/>
      <c r="HE374" s="185"/>
      <c r="HF374" s="185"/>
      <c r="HG374" s="185"/>
      <c r="HH374" s="185"/>
      <c r="HI374" s="185"/>
      <c r="HJ374" s="185"/>
      <c r="HK374" s="185"/>
      <c r="HL374" s="185"/>
      <c r="HM374" s="185"/>
      <c r="HN374" s="185"/>
      <c r="HO374" s="185"/>
      <c r="HP374" s="185"/>
      <c r="HQ374" s="185"/>
      <c r="HR374" s="185"/>
      <c r="HS374" s="185"/>
      <c r="HT374" s="185"/>
      <c r="HU374" s="185"/>
      <c r="HV374" s="185"/>
      <c r="HW374" s="185"/>
      <c r="HX374" s="185"/>
      <c r="HY374" s="185"/>
    </row>
    <row r="375" s="59" customFormat="true" ht="18.75" hidden="false" customHeight="false" outlineLevel="0" collapsed="false">
      <c r="C375" s="184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6"/>
      <c r="T375" s="185"/>
      <c r="U375" s="185"/>
      <c r="V375" s="185"/>
      <c r="W375" s="185"/>
      <c r="X375" s="185"/>
      <c r="Y375" s="185"/>
      <c r="Z375" s="185"/>
      <c r="AA375" s="185"/>
      <c r="AB375" s="186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  <c r="AQ375" s="185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  <c r="BQ375" s="185"/>
      <c r="BR375" s="185"/>
      <c r="BS375" s="185"/>
      <c r="BT375" s="185"/>
      <c r="BU375" s="185"/>
      <c r="BV375" s="185"/>
      <c r="BW375" s="185"/>
      <c r="BX375" s="185"/>
      <c r="BY375" s="185"/>
      <c r="BZ375" s="185"/>
      <c r="CA375" s="185"/>
      <c r="CB375" s="185"/>
      <c r="CC375" s="185"/>
      <c r="CD375" s="185"/>
      <c r="CE375" s="185"/>
      <c r="CF375" s="185"/>
      <c r="CG375" s="185"/>
      <c r="CH375" s="185"/>
      <c r="CI375" s="185"/>
      <c r="CJ375" s="185"/>
      <c r="CK375" s="185"/>
      <c r="CL375" s="185"/>
      <c r="CM375" s="185"/>
      <c r="CN375" s="185"/>
      <c r="CO375" s="185"/>
      <c r="CP375" s="185"/>
      <c r="CQ375" s="185"/>
      <c r="CR375" s="185"/>
      <c r="CS375" s="185"/>
      <c r="CT375" s="185"/>
      <c r="CU375" s="185"/>
      <c r="CV375" s="185"/>
      <c r="CW375" s="185"/>
      <c r="CX375" s="185"/>
      <c r="CY375" s="185"/>
      <c r="CZ375" s="185"/>
      <c r="DA375" s="185"/>
      <c r="DB375" s="185"/>
      <c r="DC375" s="185"/>
      <c r="DD375" s="185"/>
      <c r="DE375" s="185"/>
      <c r="DF375" s="185"/>
      <c r="DG375" s="185"/>
      <c r="DH375" s="185"/>
      <c r="DI375" s="185"/>
      <c r="DJ375" s="185"/>
      <c r="DK375" s="185"/>
      <c r="DL375" s="185"/>
      <c r="DM375" s="185"/>
      <c r="DN375" s="185"/>
      <c r="DO375" s="185"/>
      <c r="DP375" s="185"/>
      <c r="DQ375" s="185"/>
      <c r="DR375" s="185"/>
      <c r="DS375" s="185"/>
      <c r="DT375" s="185"/>
      <c r="DU375" s="185"/>
      <c r="DV375" s="185"/>
      <c r="DW375" s="185"/>
      <c r="DX375" s="185"/>
      <c r="DY375" s="185"/>
      <c r="DZ375" s="185"/>
      <c r="EA375" s="185"/>
      <c r="EB375" s="185"/>
      <c r="EC375" s="185"/>
      <c r="ED375" s="185"/>
      <c r="EE375" s="185"/>
      <c r="EF375" s="185"/>
      <c r="EG375" s="185"/>
      <c r="EH375" s="185"/>
      <c r="EI375" s="185"/>
      <c r="EJ375" s="185"/>
      <c r="EK375" s="185"/>
      <c r="EL375" s="185"/>
      <c r="EM375" s="185"/>
      <c r="EN375" s="185"/>
      <c r="EO375" s="185"/>
      <c r="EP375" s="185"/>
      <c r="EQ375" s="185"/>
      <c r="ER375" s="185"/>
      <c r="ES375" s="185"/>
      <c r="ET375" s="185"/>
      <c r="EU375" s="185"/>
      <c r="EV375" s="185"/>
      <c r="EW375" s="185"/>
      <c r="EX375" s="185"/>
      <c r="EY375" s="185"/>
      <c r="EZ375" s="185"/>
      <c r="FA375" s="185"/>
      <c r="FB375" s="185"/>
      <c r="FC375" s="185"/>
      <c r="FD375" s="185"/>
      <c r="FE375" s="185"/>
      <c r="FF375" s="185"/>
      <c r="FG375" s="185"/>
      <c r="FH375" s="185"/>
      <c r="FI375" s="185"/>
      <c r="FJ375" s="185"/>
      <c r="FK375" s="185"/>
      <c r="FL375" s="185"/>
      <c r="FM375" s="185"/>
      <c r="FN375" s="185"/>
      <c r="FO375" s="185"/>
      <c r="FP375" s="185"/>
      <c r="FQ375" s="185"/>
      <c r="FR375" s="185"/>
      <c r="FS375" s="185"/>
      <c r="FT375" s="185"/>
      <c r="FU375" s="185"/>
      <c r="FV375" s="185"/>
      <c r="FW375" s="185"/>
      <c r="FX375" s="185"/>
      <c r="FY375" s="185"/>
      <c r="FZ375" s="185"/>
      <c r="GA375" s="185"/>
      <c r="GB375" s="185"/>
      <c r="GC375" s="185"/>
      <c r="GD375" s="185"/>
      <c r="GE375" s="185"/>
      <c r="GF375" s="185"/>
      <c r="GG375" s="185"/>
      <c r="GH375" s="185"/>
      <c r="GI375" s="185"/>
      <c r="GJ375" s="185"/>
      <c r="GK375" s="185"/>
      <c r="GL375" s="185"/>
      <c r="GM375" s="185"/>
      <c r="GN375" s="185"/>
      <c r="GO375" s="185"/>
      <c r="GP375" s="185"/>
      <c r="GQ375" s="185"/>
      <c r="GR375" s="185"/>
      <c r="GS375" s="185"/>
      <c r="GT375" s="185"/>
      <c r="GU375" s="185"/>
      <c r="GV375" s="185"/>
      <c r="GW375" s="185"/>
      <c r="GX375" s="185"/>
      <c r="GY375" s="185"/>
      <c r="GZ375" s="185"/>
      <c r="HA375" s="185"/>
      <c r="HB375" s="185"/>
      <c r="HC375" s="185"/>
      <c r="HD375" s="185"/>
      <c r="HE375" s="185"/>
      <c r="HF375" s="185"/>
      <c r="HG375" s="185"/>
      <c r="HH375" s="185"/>
      <c r="HI375" s="185"/>
      <c r="HJ375" s="185"/>
      <c r="HK375" s="185"/>
      <c r="HL375" s="185"/>
      <c r="HM375" s="185"/>
      <c r="HN375" s="185"/>
      <c r="HO375" s="185"/>
      <c r="HP375" s="185"/>
      <c r="HQ375" s="185"/>
      <c r="HR375" s="185"/>
      <c r="HS375" s="185"/>
      <c r="HT375" s="185"/>
      <c r="HU375" s="185"/>
      <c r="HV375" s="185"/>
      <c r="HW375" s="185"/>
      <c r="HX375" s="185"/>
      <c r="HY375" s="185"/>
    </row>
    <row r="376" s="59" customFormat="true" ht="18.75" hidden="false" customHeight="false" outlineLevel="0" collapsed="false">
      <c r="C376" s="184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6"/>
      <c r="T376" s="185"/>
      <c r="U376" s="185"/>
      <c r="V376" s="185"/>
      <c r="W376" s="185"/>
      <c r="X376" s="185"/>
      <c r="Y376" s="185"/>
      <c r="Z376" s="185"/>
      <c r="AA376" s="185"/>
      <c r="AB376" s="186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  <c r="AQ376" s="185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  <c r="BQ376" s="185"/>
      <c r="BR376" s="185"/>
      <c r="BS376" s="185"/>
      <c r="BT376" s="185"/>
      <c r="BU376" s="185"/>
      <c r="BV376" s="185"/>
      <c r="BW376" s="185"/>
      <c r="BX376" s="185"/>
      <c r="BY376" s="185"/>
      <c r="BZ376" s="185"/>
      <c r="CA376" s="185"/>
      <c r="CB376" s="185"/>
      <c r="CC376" s="185"/>
      <c r="CD376" s="185"/>
      <c r="CE376" s="185"/>
      <c r="CF376" s="185"/>
      <c r="CG376" s="185"/>
      <c r="CH376" s="185"/>
      <c r="CI376" s="185"/>
      <c r="CJ376" s="185"/>
      <c r="CK376" s="185"/>
      <c r="CL376" s="185"/>
      <c r="CM376" s="185"/>
      <c r="CN376" s="185"/>
      <c r="CO376" s="185"/>
      <c r="CP376" s="185"/>
      <c r="CQ376" s="185"/>
      <c r="CR376" s="185"/>
      <c r="CS376" s="185"/>
      <c r="CT376" s="185"/>
      <c r="CU376" s="185"/>
      <c r="CV376" s="185"/>
      <c r="CW376" s="185"/>
      <c r="CX376" s="185"/>
      <c r="CY376" s="185"/>
      <c r="CZ376" s="185"/>
      <c r="DA376" s="185"/>
      <c r="DB376" s="185"/>
      <c r="DC376" s="185"/>
      <c r="DD376" s="185"/>
      <c r="DE376" s="185"/>
      <c r="DF376" s="185"/>
      <c r="DG376" s="185"/>
      <c r="DH376" s="185"/>
      <c r="DI376" s="185"/>
      <c r="DJ376" s="185"/>
      <c r="DK376" s="185"/>
      <c r="DL376" s="185"/>
      <c r="DM376" s="185"/>
      <c r="DN376" s="185"/>
      <c r="DO376" s="185"/>
      <c r="DP376" s="185"/>
      <c r="DQ376" s="185"/>
      <c r="DR376" s="185"/>
      <c r="DS376" s="185"/>
      <c r="DT376" s="185"/>
      <c r="DU376" s="185"/>
      <c r="DV376" s="185"/>
      <c r="DW376" s="185"/>
      <c r="DX376" s="185"/>
      <c r="DY376" s="185"/>
      <c r="DZ376" s="185"/>
      <c r="EA376" s="185"/>
      <c r="EB376" s="185"/>
      <c r="EC376" s="185"/>
      <c r="ED376" s="185"/>
      <c r="EE376" s="185"/>
      <c r="EF376" s="185"/>
      <c r="EG376" s="185"/>
      <c r="EH376" s="185"/>
      <c r="EI376" s="185"/>
      <c r="EJ376" s="185"/>
      <c r="EK376" s="185"/>
      <c r="EL376" s="185"/>
      <c r="EM376" s="185"/>
      <c r="EN376" s="185"/>
      <c r="EO376" s="185"/>
      <c r="EP376" s="185"/>
      <c r="EQ376" s="185"/>
      <c r="ER376" s="185"/>
      <c r="ES376" s="185"/>
      <c r="ET376" s="185"/>
      <c r="EU376" s="185"/>
      <c r="EV376" s="185"/>
      <c r="EW376" s="185"/>
      <c r="EX376" s="185"/>
      <c r="EY376" s="185"/>
      <c r="EZ376" s="185"/>
      <c r="FA376" s="185"/>
      <c r="FB376" s="185"/>
      <c r="FC376" s="185"/>
      <c r="FD376" s="185"/>
      <c r="FE376" s="185"/>
      <c r="FF376" s="185"/>
      <c r="FG376" s="185"/>
      <c r="FH376" s="185"/>
      <c r="FI376" s="185"/>
      <c r="FJ376" s="185"/>
      <c r="FK376" s="185"/>
      <c r="FL376" s="185"/>
      <c r="FM376" s="185"/>
      <c r="FN376" s="185"/>
      <c r="FO376" s="185"/>
      <c r="FP376" s="185"/>
      <c r="FQ376" s="185"/>
      <c r="FR376" s="185"/>
      <c r="FS376" s="185"/>
      <c r="FT376" s="185"/>
      <c r="FU376" s="185"/>
      <c r="FV376" s="185"/>
      <c r="FW376" s="185"/>
      <c r="FX376" s="185"/>
      <c r="FY376" s="185"/>
      <c r="FZ376" s="185"/>
      <c r="GA376" s="185"/>
      <c r="GB376" s="185"/>
      <c r="GC376" s="185"/>
      <c r="GD376" s="185"/>
      <c r="GE376" s="185"/>
      <c r="GF376" s="185"/>
      <c r="GG376" s="185"/>
      <c r="GH376" s="185"/>
      <c r="GI376" s="185"/>
      <c r="GJ376" s="185"/>
      <c r="GK376" s="185"/>
      <c r="GL376" s="185"/>
      <c r="GM376" s="185"/>
      <c r="GN376" s="185"/>
      <c r="GO376" s="185"/>
      <c r="GP376" s="185"/>
      <c r="GQ376" s="185"/>
      <c r="GR376" s="185"/>
      <c r="GS376" s="185"/>
      <c r="GT376" s="185"/>
      <c r="GU376" s="185"/>
      <c r="GV376" s="185"/>
      <c r="GW376" s="185"/>
      <c r="GX376" s="185"/>
      <c r="GY376" s="185"/>
      <c r="GZ376" s="185"/>
      <c r="HA376" s="185"/>
      <c r="HB376" s="185"/>
      <c r="HC376" s="185"/>
      <c r="HD376" s="185"/>
      <c r="HE376" s="185"/>
      <c r="HF376" s="185"/>
      <c r="HG376" s="185"/>
      <c r="HH376" s="185"/>
      <c r="HI376" s="185"/>
      <c r="HJ376" s="185"/>
      <c r="HK376" s="185"/>
      <c r="HL376" s="185"/>
      <c r="HM376" s="185"/>
      <c r="HN376" s="185"/>
      <c r="HO376" s="185"/>
      <c r="HP376" s="185"/>
      <c r="HQ376" s="185"/>
      <c r="HR376" s="185"/>
      <c r="HS376" s="185"/>
      <c r="HT376" s="185"/>
      <c r="HU376" s="185"/>
      <c r="HV376" s="185"/>
      <c r="HW376" s="185"/>
      <c r="HX376" s="185"/>
      <c r="HY376" s="185"/>
    </row>
    <row r="377" s="59" customFormat="true" ht="18.75" hidden="false" customHeight="false" outlineLevel="0" collapsed="false">
      <c r="C377" s="184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6"/>
      <c r="T377" s="185"/>
      <c r="U377" s="185"/>
      <c r="V377" s="185"/>
      <c r="W377" s="185"/>
      <c r="X377" s="185"/>
      <c r="Y377" s="185"/>
      <c r="Z377" s="185"/>
      <c r="AA377" s="185"/>
      <c r="AB377" s="186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  <c r="AQ377" s="185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  <c r="BQ377" s="185"/>
      <c r="BR377" s="185"/>
      <c r="BS377" s="185"/>
      <c r="BT377" s="185"/>
      <c r="BU377" s="185"/>
      <c r="BV377" s="185"/>
      <c r="BW377" s="185"/>
      <c r="BX377" s="185"/>
      <c r="BY377" s="185"/>
      <c r="BZ377" s="185"/>
      <c r="CA377" s="185"/>
      <c r="CB377" s="185"/>
      <c r="CC377" s="185"/>
      <c r="CD377" s="185"/>
      <c r="CE377" s="185"/>
      <c r="CF377" s="185"/>
      <c r="CG377" s="185"/>
      <c r="CH377" s="185"/>
      <c r="CI377" s="185"/>
      <c r="CJ377" s="185"/>
      <c r="CK377" s="185"/>
      <c r="CL377" s="185"/>
      <c r="CM377" s="185"/>
      <c r="CN377" s="185"/>
      <c r="CO377" s="185"/>
      <c r="CP377" s="185"/>
      <c r="CQ377" s="185"/>
      <c r="CR377" s="185"/>
      <c r="CS377" s="185"/>
      <c r="CT377" s="185"/>
      <c r="CU377" s="185"/>
      <c r="CV377" s="185"/>
      <c r="CW377" s="185"/>
      <c r="CX377" s="185"/>
      <c r="CY377" s="185"/>
      <c r="CZ377" s="185"/>
      <c r="DA377" s="185"/>
      <c r="DB377" s="185"/>
      <c r="DC377" s="185"/>
      <c r="DD377" s="185"/>
      <c r="DE377" s="185"/>
      <c r="DF377" s="185"/>
      <c r="DG377" s="185"/>
      <c r="DH377" s="185"/>
      <c r="DI377" s="185"/>
      <c r="DJ377" s="185"/>
      <c r="DK377" s="185"/>
      <c r="DL377" s="185"/>
      <c r="DM377" s="185"/>
      <c r="DN377" s="185"/>
      <c r="DO377" s="185"/>
      <c r="DP377" s="185"/>
      <c r="DQ377" s="185"/>
      <c r="DR377" s="185"/>
      <c r="DS377" s="185"/>
      <c r="DT377" s="185"/>
      <c r="DU377" s="185"/>
      <c r="DV377" s="185"/>
      <c r="DW377" s="185"/>
      <c r="DX377" s="185"/>
      <c r="DY377" s="185"/>
      <c r="DZ377" s="185"/>
      <c r="EA377" s="185"/>
      <c r="EB377" s="185"/>
      <c r="EC377" s="185"/>
      <c r="ED377" s="185"/>
      <c r="EE377" s="185"/>
      <c r="EF377" s="185"/>
      <c r="EG377" s="185"/>
      <c r="EH377" s="185"/>
      <c r="EI377" s="185"/>
      <c r="EJ377" s="185"/>
      <c r="EK377" s="185"/>
      <c r="EL377" s="185"/>
      <c r="EM377" s="185"/>
      <c r="EN377" s="185"/>
      <c r="EO377" s="185"/>
      <c r="EP377" s="185"/>
      <c r="EQ377" s="185"/>
      <c r="ER377" s="185"/>
      <c r="ES377" s="185"/>
      <c r="ET377" s="185"/>
      <c r="EU377" s="185"/>
      <c r="EV377" s="185"/>
      <c r="EW377" s="185"/>
      <c r="EX377" s="185"/>
      <c r="EY377" s="185"/>
      <c r="EZ377" s="185"/>
      <c r="FA377" s="185"/>
      <c r="FB377" s="185"/>
      <c r="FC377" s="185"/>
      <c r="FD377" s="185"/>
      <c r="FE377" s="185"/>
      <c r="FF377" s="185"/>
      <c r="FG377" s="185"/>
      <c r="FH377" s="185"/>
      <c r="FI377" s="185"/>
      <c r="FJ377" s="185"/>
      <c r="FK377" s="185"/>
      <c r="FL377" s="185"/>
      <c r="FM377" s="185"/>
      <c r="FN377" s="185"/>
      <c r="FO377" s="185"/>
      <c r="FP377" s="185"/>
      <c r="FQ377" s="185"/>
      <c r="FR377" s="185"/>
      <c r="FS377" s="185"/>
      <c r="FT377" s="185"/>
      <c r="FU377" s="185"/>
      <c r="FV377" s="185"/>
      <c r="FW377" s="185"/>
      <c r="FX377" s="185"/>
      <c r="FY377" s="185"/>
      <c r="FZ377" s="185"/>
      <c r="GA377" s="185"/>
      <c r="GB377" s="185"/>
      <c r="GC377" s="185"/>
      <c r="GD377" s="185"/>
      <c r="GE377" s="185"/>
      <c r="GF377" s="185"/>
      <c r="GG377" s="185"/>
      <c r="GH377" s="185"/>
      <c r="GI377" s="185"/>
      <c r="GJ377" s="185"/>
      <c r="GK377" s="185"/>
      <c r="GL377" s="185"/>
      <c r="GM377" s="185"/>
      <c r="GN377" s="185"/>
      <c r="GO377" s="185"/>
      <c r="GP377" s="185"/>
      <c r="GQ377" s="185"/>
      <c r="GR377" s="185"/>
      <c r="GS377" s="185"/>
      <c r="GT377" s="185"/>
      <c r="GU377" s="185"/>
      <c r="GV377" s="185"/>
      <c r="GW377" s="185"/>
      <c r="GX377" s="185"/>
      <c r="GY377" s="185"/>
      <c r="GZ377" s="185"/>
      <c r="HA377" s="185"/>
      <c r="HB377" s="185"/>
      <c r="HC377" s="185"/>
      <c r="HD377" s="185"/>
      <c r="HE377" s="185"/>
      <c r="HF377" s="185"/>
      <c r="HG377" s="185"/>
      <c r="HH377" s="185"/>
      <c r="HI377" s="185"/>
      <c r="HJ377" s="185"/>
      <c r="HK377" s="185"/>
      <c r="HL377" s="185"/>
      <c r="HM377" s="185"/>
      <c r="HN377" s="185"/>
      <c r="HO377" s="185"/>
      <c r="HP377" s="185"/>
      <c r="HQ377" s="185"/>
      <c r="HR377" s="185"/>
      <c r="HS377" s="185"/>
      <c r="HT377" s="185"/>
      <c r="HU377" s="185"/>
      <c r="HV377" s="185"/>
      <c r="HW377" s="185"/>
      <c r="HX377" s="185"/>
      <c r="HY377" s="185"/>
    </row>
    <row r="378" s="59" customFormat="true" ht="18.75" hidden="false" customHeight="false" outlineLevel="0" collapsed="false">
      <c r="C378" s="184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6"/>
      <c r="T378" s="185"/>
      <c r="U378" s="185"/>
      <c r="V378" s="185"/>
      <c r="W378" s="185"/>
      <c r="X378" s="185"/>
      <c r="Y378" s="185"/>
      <c r="Z378" s="185"/>
      <c r="AA378" s="185"/>
      <c r="AB378" s="186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  <c r="AQ378" s="185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  <c r="BQ378" s="185"/>
      <c r="BR378" s="185"/>
      <c r="BS378" s="185"/>
      <c r="BT378" s="185"/>
      <c r="BU378" s="185"/>
      <c r="BV378" s="185"/>
      <c r="BW378" s="185"/>
      <c r="BX378" s="185"/>
      <c r="BY378" s="185"/>
      <c r="BZ378" s="185"/>
      <c r="CA378" s="185"/>
      <c r="CB378" s="185"/>
      <c r="CC378" s="185"/>
      <c r="CD378" s="185"/>
      <c r="CE378" s="185"/>
      <c r="CF378" s="185"/>
      <c r="CG378" s="185"/>
      <c r="CH378" s="185"/>
      <c r="CI378" s="185"/>
      <c r="CJ378" s="185"/>
      <c r="CK378" s="185"/>
      <c r="CL378" s="185"/>
      <c r="CM378" s="185"/>
      <c r="CN378" s="185"/>
      <c r="CO378" s="185"/>
      <c r="CP378" s="185"/>
      <c r="CQ378" s="185"/>
      <c r="CR378" s="185"/>
      <c r="CS378" s="185"/>
      <c r="CT378" s="185"/>
      <c r="CU378" s="185"/>
      <c r="CV378" s="185"/>
      <c r="CW378" s="185"/>
      <c r="CX378" s="185"/>
      <c r="CY378" s="185"/>
      <c r="CZ378" s="185"/>
      <c r="DA378" s="185"/>
      <c r="DB378" s="185"/>
      <c r="DC378" s="185"/>
      <c r="DD378" s="185"/>
      <c r="DE378" s="185"/>
      <c r="DF378" s="185"/>
      <c r="DG378" s="185"/>
      <c r="DH378" s="185"/>
      <c r="DI378" s="185"/>
      <c r="DJ378" s="185"/>
      <c r="DK378" s="185"/>
      <c r="DL378" s="185"/>
      <c r="DM378" s="185"/>
      <c r="DN378" s="185"/>
      <c r="DO378" s="185"/>
      <c r="DP378" s="185"/>
      <c r="DQ378" s="185"/>
      <c r="DR378" s="185"/>
      <c r="DS378" s="185"/>
      <c r="DT378" s="185"/>
      <c r="DU378" s="185"/>
      <c r="DV378" s="185"/>
      <c r="DW378" s="185"/>
      <c r="DX378" s="185"/>
      <c r="DY378" s="185"/>
      <c r="DZ378" s="185"/>
      <c r="EA378" s="185"/>
      <c r="EB378" s="185"/>
      <c r="EC378" s="185"/>
      <c r="ED378" s="185"/>
      <c r="EE378" s="185"/>
      <c r="EF378" s="185"/>
      <c r="EG378" s="185"/>
      <c r="EH378" s="185"/>
      <c r="EI378" s="185"/>
      <c r="EJ378" s="185"/>
      <c r="EK378" s="185"/>
      <c r="EL378" s="185"/>
      <c r="EM378" s="185"/>
      <c r="EN378" s="185"/>
      <c r="EO378" s="185"/>
      <c r="EP378" s="185"/>
      <c r="EQ378" s="185"/>
      <c r="ER378" s="185"/>
      <c r="ES378" s="185"/>
      <c r="ET378" s="185"/>
      <c r="EU378" s="185"/>
      <c r="EV378" s="185"/>
      <c r="EW378" s="185"/>
      <c r="EX378" s="185"/>
      <c r="EY378" s="185"/>
      <c r="EZ378" s="185"/>
      <c r="FA378" s="185"/>
      <c r="FB378" s="185"/>
      <c r="FC378" s="185"/>
      <c r="FD378" s="185"/>
      <c r="FE378" s="185"/>
      <c r="FF378" s="185"/>
      <c r="FG378" s="185"/>
      <c r="FH378" s="185"/>
      <c r="FI378" s="185"/>
      <c r="FJ378" s="185"/>
      <c r="FK378" s="185"/>
      <c r="FL378" s="185"/>
      <c r="FM378" s="185"/>
      <c r="FN378" s="185"/>
      <c r="FO378" s="185"/>
      <c r="FP378" s="185"/>
      <c r="FQ378" s="185"/>
      <c r="FR378" s="185"/>
      <c r="FS378" s="185"/>
      <c r="FT378" s="185"/>
      <c r="FU378" s="185"/>
      <c r="FV378" s="185"/>
      <c r="FW378" s="185"/>
      <c r="FX378" s="185"/>
      <c r="FY378" s="185"/>
      <c r="FZ378" s="185"/>
      <c r="GA378" s="185"/>
      <c r="GB378" s="185"/>
      <c r="GC378" s="185"/>
      <c r="GD378" s="185"/>
      <c r="GE378" s="185"/>
      <c r="GF378" s="185"/>
      <c r="GG378" s="185"/>
      <c r="GH378" s="185"/>
      <c r="GI378" s="185"/>
      <c r="GJ378" s="185"/>
      <c r="GK378" s="185"/>
      <c r="GL378" s="185"/>
      <c r="GM378" s="185"/>
      <c r="GN378" s="185"/>
      <c r="GO378" s="185"/>
      <c r="GP378" s="185"/>
      <c r="GQ378" s="185"/>
      <c r="GR378" s="185"/>
      <c r="GS378" s="185"/>
      <c r="GT378" s="185"/>
      <c r="GU378" s="185"/>
      <c r="GV378" s="185"/>
      <c r="GW378" s="185"/>
      <c r="GX378" s="185"/>
      <c r="GY378" s="185"/>
      <c r="GZ378" s="185"/>
      <c r="HA378" s="185"/>
      <c r="HB378" s="185"/>
      <c r="HC378" s="185"/>
      <c r="HD378" s="185"/>
      <c r="HE378" s="185"/>
      <c r="HF378" s="185"/>
      <c r="HG378" s="185"/>
      <c r="HH378" s="185"/>
      <c r="HI378" s="185"/>
      <c r="HJ378" s="185"/>
      <c r="HK378" s="185"/>
      <c r="HL378" s="185"/>
      <c r="HM378" s="185"/>
      <c r="HN378" s="185"/>
      <c r="HO378" s="185"/>
      <c r="HP378" s="185"/>
      <c r="HQ378" s="185"/>
      <c r="HR378" s="185"/>
      <c r="HS378" s="185"/>
      <c r="HT378" s="185"/>
      <c r="HU378" s="185"/>
      <c r="HV378" s="185"/>
      <c r="HW378" s="185"/>
      <c r="HX378" s="185"/>
      <c r="HY378" s="185"/>
    </row>
    <row r="379" s="59" customFormat="true" ht="18.75" hidden="false" customHeight="false" outlineLevel="0" collapsed="false">
      <c r="C379" s="184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6"/>
      <c r="T379" s="185"/>
      <c r="U379" s="185"/>
      <c r="V379" s="185"/>
      <c r="W379" s="185"/>
      <c r="X379" s="185"/>
      <c r="Y379" s="185"/>
      <c r="Z379" s="185"/>
      <c r="AA379" s="185"/>
      <c r="AB379" s="186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  <c r="AQ379" s="185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  <c r="BQ379" s="185"/>
      <c r="BR379" s="185"/>
      <c r="BS379" s="185"/>
      <c r="BT379" s="185"/>
      <c r="BU379" s="185"/>
      <c r="BV379" s="185"/>
      <c r="BW379" s="185"/>
      <c r="BX379" s="185"/>
      <c r="BY379" s="185"/>
      <c r="BZ379" s="185"/>
      <c r="CA379" s="185"/>
      <c r="CB379" s="185"/>
      <c r="CC379" s="185"/>
      <c r="CD379" s="185"/>
      <c r="CE379" s="185"/>
      <c r="CF379" s="185"/>
      <c r="CG379" s="185"/>
      <c r="CH379" s="185"/>
      <c r="CI379" s="185"/>
      <c r="CJ379" s="185"/>
      <c r="CK379" s="185"/>
      <c r="CL379" s="185"/>
      <c r="CM379" s="185"/>
      <c r="CN379" s="185"/>
      <c r="CO379" s="185"/>
      <c r="CP379" s="185"/>
      <c r="CQ379" s="185"/>
      <c r="CR379" s="185"/>
      <c r="CS379" s="185"/>
      <c r="CT379" s="185"/>
      <c r="CU379" s="185"/>
      <c r="CV379" s="185"/>
      <c r="CW379" s="185"/>
      <c r="CX379" s="185"/>
      <c r="CY379" s="185"/>
      <c r="CZ379" s="185"/>
      <c r="DA379" s="185"/>
      <c r="DB379" s="185"/>
      <c r="DC379" s="185"/>
      <c r="DD379" s="185"/>
      <c r="DE379" s="185"/>
      <c r="DF379" s="185"/>
      <c r="DG379" s="185"/>
      <c r="DH379" s="185"/>
      <c r="DI379" s="185"/>
      <c r="DJ379" s="185"/>
      <c r="DK379" s="185"/>
      <c r="DL379" s="185"/>
      <c r="DM379" s="185"/>
      <c r="DN379" s="185"/>
      <c r="DO379" s="185"/>
      <c r="DP379" s="185"/>
      <c r="DQ379" s="185"/>
      <c r="DR379" s="185"/>
      <c r="DS379" s="185"/>
      <c r="DT379" s="185"/>
      <c r="DU379" s="185"/>
      <c r="DV379" s="185"/>
      <c r="DW379" s="185"/>
      <c r="DX379" s="185"/>
      <c r="DY379" s="185"/>
      <c r="DZ379" s="185"/>
      <c r="EA379" s="185"/>
      <c r="EB379" s="185"/>
      <c r="EC379" s="185"/>
      <c r="ED379" s="185"/>
      <c r="EE379" s="185"/>
      <c r="EF379" s="185"/>
      <c r="EG379" s="185"/>
      <c r="EH379" s="185"/>
      <c r="EI379" s="185"/>
      <c r="EJ379" s="185"/>
      <c r="EK379" s="185"/>
      <c r="EL379" s="185"/>
      <c r="EM379" s="185"/>
      <c r="EN379" s="185"/>
      <c r="EO379" s="185"/>
      <c r="EP379" s="185"/>
      <c r="EQ379" s="185"/>
      <c r="ER379" s="185"/>
      <c r="ES379" s="185"/>
      <c r="ET379" s="185"/>
      <c r="EU379" s="185"/>
      <c r="EV379" s="185"/>
      <c r="EW379" s="185"/>
      <c r="EX379" s="185"/>
      <c r="EY379" s="185"/>
      <c r="EZ379" s="185"/>
      <c r="FA379" s="185"/>
      <c r="FB379" s="185"/>
      <c r="FC379" s="185"/>
      <c r="FD379" s="185"/>
      <c r="FE379" s="185"/>
      <c r="FF379" s="185"/>
      <c r="FG379" s="185"/>
      <c r="FH379" s="185"/>
      <c r="FI379" s="185"/>
      <c r="FJ379" s="185"/>
      <c r="FK379" s="185"/>
      <c r="FL379" s="185"/>
      <c r="FM379" s="185"/>
      <c r="FN379" s="185"/>
      <c r="FO379" s="185"/>
      <c r="FP379" s="185"/>
      <c r="FQ379" s="185"/>
      <c r="FR379" s="185"/>
      <c r="FS379" s="185"/>
      <c r="FT379" s="185"/>
      <c r="FU379" s="185"/>
      <c r="FV379" s="185"/>
      <c r="FW379" s="185"/>
      <c r="FX379" s="185"/>
      <c r="FY379" s="185"/>
      <c r="FZ379" s="185"/>
      <c r="GA379" s="185"/>
      <c r="GB379" s="185"/>
      <c r="GC379" s="185"/>
      <c r="GD379" s="185"/>
      <c r="GE379" s="185"/>
      <c r="GF379" s="185"/>
      <c r="GG379" s="185"/>
      <c r="GH379" s="185"/>
      <c r="GI379" s="185"/>
      <c r="GJ379" s="185"/>
      <c r="GK379" s="185"/>
      <c r="GL379" s="185"/>
      <c r="GM379" s="185"/>
      <c r="GN379" s="185"/>
      <c r="GO379" s="185"/>
      <c r="GP379" s="185"/>
      <c r="GQ379" s="185"/>
      <c r="GR379" s="185"/>
      <c r="GS379" s="185"/>
      <c r="GT379" s="185"/>
      <c r="GU379" s="185"/>
      <c r="GV379" s="185"/>
      <c r="GW379" s="185"/>
      <c r="GX379" s="185"/>
      <c r="GY379" s="185"/>
      <c r="GZ379" s="185"/>
      <c r="HA379" s="185"/>
      <c r="HB379" s="185"/>
      <c r="HC379" s="185"/>
      <c r="HD379" s="185"/>
      <c r="HE379" s="185"/>
      <c r="HF379" s="185"/>
      <c r="HG379" s="185"/>
      <c r="HH379" s="185"/>
      <c r="HI379" s="185"/>
      <c r="HJ379" s="185"/>
      <c r="HK379" s="185"/>
      <c r="HL379" s="185"/>
      <c r="HM379" s="185"/>
      <c r="HN379" s="185"/>
      <c r="HO379" s="185"/>
      <c r="HP379" s="185"/>
      <c r="HQ379" s="185"/>
      <c r="HR379" s="185"/>
      <c r="HS379" s="185"/>
      <c r="HT379" s="185"/>
      <c r="HU379" s="185"/>
      <c r="HV379" s="185"/>
      <c r="HW379" s="185"/>
      <c r="HX379" s="185"/>
      <c r="HY379" s="185"/>
    </row>
    <row r="380" s="59" customFormat="true" ht="18.75" hidden="false" customHeight="false" outlineLevel="0" collapsed="false">
      <c r="C380" s="184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6"/>
      <c r="T380" s="185"/>
      <c r="U380" s="185"/>
      <c r="V380" s="185"/>
      <c r="W380" s="185"/>
      <c r="X380" s="185"/>
      <c r="Y380" s="185"/>
      <c r="Z380" s="185"/>
      <c r="AA380" s="185"/>
      <c r="AB380" s="186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  <c r="AQ380" s="185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  <c r="BW380" s="185"/>
      <c r="BX380" s="185"/>
      <c r="BY380" s="185"/>
      <c r="BZ380" s="185"/>
      <c r="CA380" s="185"/>
      <c r="CB380" s="185"/>
      <c r="CC380" s="185"/>
      <c r="CD380" s="185"/>
      <c r="CE380" s="185"/>
      <c r="CF380" s="185"/>
      <c r="CG380" s="185"/>
      <c r="CH380" s="185"/>
      <c r="CI380" s="185"/>
      <c r="CJ380" s="185"/>
      <c r="CK380" s="185"/>
      <c r="CL380" s="185"/>
      <c r="CM380" s="185"/>
      <c r="CN380" s="185"/>
      <c r="CO380" s="185"/>
      <c r="CP380" s="185"/>
      <c r="CQ380" s="185"/>
      <c r="CR380" s="185"/>
      <c r="CS380" s="185"/>
      <c r="CT380" s="185"/>
      <c r="CU380" s="185"/>
      <c r="CV380" s="185"/>
      <c r="CW380" s="185"/>
      <c r="CX380" s="185"/>
      <c r="CY380" s="185"/>
      <c r="CZ380" s="185"/>
      <c r="DA380" s="185"/>
      <c r="DB380" s="185"/>
      <c r="DC380" s="185"/>
      <c r="DD380" s="185"/>
      <c r="DE380" s="185"/>
      <c r="DF380" s="185"/>
      <c r="DG380" s="185"/>
      <c r="DH380" s="185"/>
      <c r="DI380" s="185"/>
      <c r="DJ380" s="185"/>
      <c r="DK380" s="185"/>
      <c r="DL380" s="185"/>
      <c r="DM380" s="185"/>
      <c r="DN380" s="185"/>
      <c r="DO380" s="185"/>
      <c r="DP380" s="185"/>
      <c r="DQ380" s="185"/>
      <c r="DR380" s="185"/>
      <c r="DS380" s="185"/>
      <c r="DT380" s="185"/>
      <c r="DU380" s="185"/>
      <c r="DV380" s="185"/>
      <c r="DW380" s="185"/>
      <c r="DX380" s="185"/>
      <c r="DY380" s="185"/>
      <c r="DZ380" s="185"/>
      <c r="EA380" s="185"/>
      <c r="EB380" s="185"/>
      <c r="EC380" s="185"/>
      <c r="ED380" s="185"/>
      <c r="EE380" s="185"/>
      <c r="EF380" s="185"/>
      <c r="EG380" s="185"/>
      <c r="EH380" s="185"/>
      <c r="EI380" s="185"/>
      <c r="EJ380" s="185"/>
      <c r="EK380" s="185"/>
      <c r="EL380" s="185"/>
      <c r="EM380" s="185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</row>
    <row r="381" s="59" customFormat="true" ht="18.75" hidden="false" customHeight="false" outlineLevel="0" collapsed="false">
      <c r="C381" s="184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6"/>
      <c r="T381" s="185"/>
      <c r="U381" s="185"/>
      <c r="V381" s="185"/>
      <c r="W381" s="185"/>
      <c r="X381" s="185"/>
      <c r="Y381" s="185"/>
      <c r="Z381" s="185"/>
      <c r="AA381" s="185"/>
      <c r="AB381" s="186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  <c r="AQ381" s="185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  <c r="BW381" s="185"/>
      <c r="BX381" s="185"/>
      <c r="BY381" s="185"/>
      <c r="BZ381" s="185"/>
      <c r="CA381" s="185"/>
      <c r="CB381" s="185"/>
      <c r="CC381" s="185"/>
      <c r="CD381" s="185"/>
      <c r="CE381" s="185"/>
      <c r="CF381" s="185"/>
      <c r="CG381" s="185"/>
      <c r="CH381" s="185"/>
      <c r="CI381" s="185"/>
      <c r="CJ381" s="185"/>
      <c r="CK381" s="185"/>
      <c r="CL381" s="185"/>
      <c r="CM381" s="185"/>
      <c r="CN381" s="185"/>
      <c r="CO381" s="185"/>
      <c r="CP381" s="185"/>
      <c r="CQ381" s="185"/>
      <c r="CR381" s="185"/>
      <c r="CS381" s="185"/>
      <c r="CT381" s="185"/>
      <c r="CU381" s="185"/>
      <c r="CV381" s="185"/>
      <c r="CW381" s="185"/>
      <c r="CX381" s="185"/>
      <c r="CY381" s="185"/>
      <c r="CZ381" s="185"/>
      <c r="DA381" s="185"/>
      <c r="DB381" s="185"/>
      <c r="DC381" s="185"/>
      <c r="DD381" s="185"/>
      <c r="DE381" s="185"/>
      <c r="DF381" s="185"/>
      <c r="DG381" s="185"/>
      <c r="DH381" s="185"/>
      <c r="DI381" s="185"/>
      <c r="DJ381" s="185"/>
      <c r="DK381" s="185"/>
      <c r="DL381" s="185"/>
      <c r="DM381" s="185"/>
      <c r="DN381" s="185"/>
      <c r="DO381" s="185"/>
      <c r="DP381" s="185"/>
      <c r="DQ381" s="185"/>
      <c r="DR381" s="185"/>
      <c r="DS381" s="185"/>
      <c r="DT381" s="185"/>
      <c r="DU381" s="185"/>
      <c r="DV381" s="185"/>
      <c r="DW381" s="185"/>
      <c r="DX381" s="185"/>
      <c r="DY381" s="185"/>
      <c r="DZ381" s="185"/>
      <c r="EA381" s="185"/>
      <c r="EB381" s="185"/>
      <c r="EC381" s="185"/>
      <c r="ED381" s="185"/>
      <c r="EE381" s="185"/>
      <c r="EF381" s="185"/>
      <c r="EG381" s="185"/>
      <c r="EH381" s="185"/>
      <c r="EI381" s="185"/>
      <c r="EJ381" s="185"/>
      <c r="EK381" s="185"/>
      <c r="EL381" s="185"/>
      <c r="EM381" s="185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</row>
    <row r="382" s="59" customFormat="true" ht="18.75" hidden="false" customHeight="false" outlineLevel="0" collapsed="false">
      <c r="C382" s="184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6"/>
      <c r="T382" s="185"/>
      <c r="U382" s="185"/>
      <c r="V382" s="185"/>
      <c r="W382" s="185"/>
      <c r="X382" s="185"/>
      <c r="Y382" s="185"/>
      <c r="Z382" s="185"/>
      <c r="AA382" s="185"/>
      <c r="AB382" s="186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  <c r="AQ382" s="185"/>
      <c r="AR382" s="185"/>
      <c r="AS382" s="185"/>
      <c r="AT382" s="185"/>
      <c r="AU382" s="185"/>
      <c r="AV382" s="185"/>
      <c r="AW382" s="185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  <c r="BW382" s="185"/>
      <c r="BX382" s="185"/>
      <c r="BY382" s="185"/>
      <c r="BZ382" s="185"/>
      <c r="CA382" s="185"/>
      <c r="CB382" s="185"/>
      <c r="CC382" s="185"/>
      <c r="CD382" s="185"/>
      <c r="CE382" s="185"/>
      <c r="CF382" s="185"/>
      <c r="CG382" s="185"/>
      <c r="CH382" s="185"/>
      <c r="CI382" s="185"/>
      <c r="CJ382" s="185"/>
      <c r="CK382" s="185"/>
      <c r="CL382" s="185"/>
      <c r="CM382" s="185"/>
      <c r="CN382" s="185"/>
      <c r="CO382" s="185"/>
      <c r="CP382" s="185"/>
      <c r="CQ382" s="185"/>
      <c r="CR382" s="185"/>
      <c r="CS382" s="185"/>
      <c r="CT382" s="185"/>
      <c r="CU382" s="185"/>
      <c r="CV382" s="185"/>
      <c r="CW382" s="185"/>
      <c r="CX382" s="185"/>
      <c r="CY382" s="185"/>
      <c r="CZ382" s="185"/>
      <c r="DA382" s="185"/>
      <c r="DB382" s="185"/>
      <c r="DC382" s="185"/>
      <c r="DD382" s="185"/>
      <c r="DE382" s="185"/>
      <c r="DF382" s="185"/>
      <c r="DG382" s="185"/>
      <c r="DH382" s="185"/>
      <c r="DI382" s="185"/>
      <c r="DJ382" s="185"/>
      <c r="DK382" s="185"/>
      <c r="DL382" s="185"/>
      <c r="DM382" s="185"/>
      <c r="DN382" s="185"/>
      <c r="DO382" s="185"/>
      <c r="DP382" s="185"/>
      <c r="DQ382" s="185"/>
      <c r="DR382" s="185"/>
      <c r="DS382" s="185"/>
      <c r="DT382" s="185"/>
      <c r="DU382" s="185"/>
      <c r="DV382" s="185"/>
      <c r="DW382" s="185"/>
      <c r="DX382" s="185"/>
      <c r="DY382" s="185"/>
      <c r="DZ382" s="185"/>
      <c r="EA382" s="185"/>
      <c r="EB382" s="185"/>
      <c r="EC382" s="185"/>
      <c r="ED382" s="185"/>
      <c r="EE382" s="185"/>
      <c r="EF382" s="185"/>
      <c r="EG382" s="185"/>
      <c r="EH382" s="185"/>
      <c r="EI382" s="185"/>
      <c r="EJ382" s="185"/>
      <c r="EK382" s="185"/>
      <c r="EL382" s="185"/>
      <c r="EM382" s="185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</row>
    <row r="383" s="59" customFormat="true" ht="18.75" hidden="false" customHeight="false" outlineLevel="0" collapsed="false">
      <c r="C383" s="184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6"/>
      <c r="T383" s="185"/>
      <c r="U383" s="185"/>
      <c r="V383" s="185"/>
      <c r="W383" s="185"/>
      <c r="X383" s="185"/>
      <c r="Y383" s="185"/>
      <c r="Z383" s="185"/>
      <c r="AA383" s="185"/>
      <c r="AB383" s="186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  <c r="AQ383" s="185"/>
      <c r="AR383" s="185"/>
      <c r="AS383" s="185"/>
      <c r="AT383" s="185"/>
      <c r="AU383" s="185"/>
      <c r="AV383" s="185"/>
      <c r="AW383" s="185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  <c r="BW383" s="185"/>
      <c r="BX383" s="185"/>
      <c r="BY383" s="185"/>
      <c r="BZ383" s="185"/>
      <c r="CA383" s="185"/>
      <c r="CB383" s="185"/>
      <c r="CC383" s="185"/>
      <c r="CD383" s="185"/>
      <c r="CE383" s="185"/>
      <c r="CF383" s="185"/>
      <c r="CG383" s="185"/>
      <c r="CH383" s="185"/>
      <c r="CI383" s="185"/>
      <c r="CJ383" s="185"/>
      <c r="CK383" s="185"/>
      <c r="CL383" s="185"/>
      <c r="CM383" s="185"/>
      <c r="CN383" s="185"/>
      <c r="CO383" s="185"/>
      <c r="CP383" s="185"/>
      <c r="CQ383" s="185"/>
      <c r="CR383" s="185"/>
      <c r="CS383" s="185"/>
      <c r="CT383" s="185"/>
      <c r="CU383" s="185"/>
      <c r="CV383" s="185"/>
      <c r="CW383" s="185"/>
      <c r="CX383" s="185"/>
      <c r="CY383" s="185"/>
      <c r="CZ383" s="185"/>
      <c r="DA383" s="185"/>
      <c r="DB383" s="185"/>
      <c r="DC383" s="185"/>
      <c r="DD383" s="185"/>
      <c r="DE383" s="185"/>
      <c r="DF383" s="185"/>
      <c r="DG383" s="185"/>
      <c r="DH383" s="185"/>
      <c r="DI383" s="185"/>
      <c r="DJ383" s="185"/>
      <c r="DK383" s="185"/>
      <c r="DL383" s="185"/>
      <c r="DM383" s="185"/>
      <c r="DN383" s="185"/>
      <c r="DO383" s="185"/>
      <c r="DP383" s="185"/>
      <c r="DQ383" s="185"/>
      <c r="DR383" s="185"/>
      <c r="DS383" s="185"/>
      <c r="DT383" s="185"/>
      <c r="DU383" s="185"/>
      <c r="DV383" s="185"/>
      <c r="DW383" s="185"/>
      <c r="DX383" s="185"/>
      <c r="DY383" s="185"/>
      <c r="DZ383" s="185"/>
      <c r="EA383" s="185"/>
      <c r="EB383" s="185"/>
      <c r="EC383" s="185"/>
      <c r="ED383" s="185"/>
      <c r="EE383" s="185"/>
      <c r="EF383" s="185"/>
      <c r="EG383" s="185"/>
      <c r="EH383" s="185"/>
      <c r="EI383" s="185"/>
      <c r="EJ383" s="185"/>
      <c r="EK383" s="185"/>
      <c r="EL383" s="185"/>
      <c r="EM383" s="185"/>
      <c r="EN383" s="185"/>
      <c r="EO383" s="185"/>
      <c r="EP383" s="185"/>
      <c r="EQ383" s="185"/>
      <c r="ER383" s="185"/>
      <c r="ES383" s="185"/>
      <c r="ET383" s="185"/>
      <c r="EU383" s="185"/>
      <c r="EV383" s="185"/>
      <c r="EW383" s="185"/>
      <c r="EX383" s="185"/>
      <c r="EY383" s="185"/>
      <c r="EZ383" s="185"/>
      <c r="FA383" s="185"/>
      <c r="FB383" s="185"/>
      <c r="FC383" s="185"/>
      <c r="FD383" s="185"/>
      <c r="FE383" s="185"/>
      <c r="FF383" s="185"/>
      <c r="FG383" s="185"/>
      <c r="FH383" s="185"/>
      <c r="FI383" s="185"/>
      <c r="FJ383" s="185"/>
      <c r="FK383" s="185"/>
      <c r="FL383" s="185"/>
      <c r="FM383" s="185"/>
      <c r="FN383" s="185"/>
      <c r="FO383" s="185"/>
      <c r="FP383" s="185"/>
      <c r="FQ383" s="185"/>
      <c r="FR383" s="185"/>
      <c r="FS383" s="185"/>
      <c r="FT383" s="185"/>
      <c r="FU383" s="185"/>
      <c r="FV383" s="185"/>
      <c r="FW383" s="185"/>
      <c r="FX383" s="185"/>
      <c r="FY383" s="185"/>
      <c r="FZ383" s="185"/>
      <c r="GA383" s="185"/>
      <c r="GB383" s="185"/>
      <c r="GC383" s="185"/>
      <c r="GD383" s="185"/>
      <c r="GE383" s="185"/>
      <c r="GF383" s="185"/>
      <c r="GG383" s="185"/>
      <c r="GH383" s="185"/>
      <c r="GI383" s="185"/>
      <c r="GJ383" s="185"/>
      <c r="GK383" s="185"/>
      <c r="GL383" s="185"/>
      <c r="GM383" s="185"/>
      <c r="GN383" s="185"/>
      <c r="GO383" s="185"/>
      <c r="GP383" s="185"/>
      <c r="GQ383" s="185"/>
      <c r="GR383" s="185"/>
      <c r="GS383" s="185"/>
      <c r="GT383" s="185"/>
      <c r="GU383" s="185"/>
      <c r="GV383" s="185"/>
      <c r="GW383" s="185"/>
      <c r="GX383" s="185"/>
      <c r="GY383" s="185"/>
      <c r="GZ383" s="185"/>
      <c r="HA383" s="185"/>
      <c r="HB383" s="185"/>
      <c r="HC383" s="185"/>
      <c r="HD383" s="185"/>
      <c r="HE383" s="185"/>
      <c r="HF383" s="185"/>
      <c r="HG383" s="185"/>
      <c r="HH383" s="185"/>
      <c r="HI383" s="185"/>
      <c r="HJ383" s="185"/>
      <c r="HK383" s="185"/>
      <c r="HL383" s="185"/>
      <c r="HM383" s="185"/>
      <c r="HN383" s="185"/>
      <c r="HO383" s="185"/>
      <c r="HP383" s="185"/>
      <c r="HQ383" s="185"/>
      <c r="HR383" s="185"/>
      <c r="HS383" s="185"/>
      <c r="HT383" s="185"/>
      <c r="HU383" s="185"/>
      <c r="HV383" s="185"/>
      <c r="HW383" s="185"/>
      <c r="HX383" s="185"/>
      <c r="HY383" s="185"/>
    </row>
    <row r="384" s="59" customFormat="true" ht="18.75" hidden="false" customHeight="false" outlineLevel="0" collapsed="false">
      <c r="C384" s="184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6"/>
      <c r="T384" s="185"/>
      <c r="U384" s="185"/>
      <c r="V384" s="185"/>
      <c r="W384" s="185"/>
      <c r="X384" s="185"/>
      <c r="Y384" s="185"/>
      <c r="Z384" s="185"/>
      <c r="AA384" s="185"/>
      <c r="AB384" s="186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  <c r="AQ384" s="185"/>
      <c r="AR384" s="185"/>
      <c r="AS384" s="185"/>
      <c r="AT384" s="185"/>
      <c r="AU384" s="185"/>
      <c r="AV384" s="185"/>
      <c r="AW384" s="185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  <c r="BW384" s="185"/>
      <c r="BX384" s="185"/>
      <c r="BY384" s="185"/>
      <c r="BZ384" s="185"/>
      <c r="CA384" s="185"/>
      <c r="CB384" s="185"/>
      <c r="CC384" s="185"/>
      <c r="CD384" s="185"/>
      <c r="CE384" s="185"/>
      <c r="CF384" s="185"/>
      <c r="CG384" s="185"/>
      <c r="CH384" s="185"/>
      <c r="CI384" s="185"/>
      <c r="CJ384" s="185"/>
      <c r="CK384" s="185"/>
      <c r="CL384" s="185"/>
      <c r="CM384" s="185"/>
      <c r="CN384" s="185"/>
      <c r="CO384" s="185"/>
      <c r="CP384" s="185"/>
      <c r="CQ384" s="185"/>
      <c r="CR384" s="185"/>
      <c r="CS384" s="185"/>
      <c r="CT384" s="185"/>
      <c r="CU384" s="185"/>
      <c r="CV384" s="185"/>
      <c r="CW384" s="185"/>
      <c r="CX384" s="185"/>
      <c r="CY384" s="185"/>
      <c r="CZ384" s="185"/>
      <c r="DA384" s="185"/>
      <c r="DB384" s="185"/>
      <c r="DC384" s="185"/>
      <c r="DD384" s="185"/>
      <c r="DE384" s="185"/>
      <c r="DF384" s="185"/>
      <c r="DG384" s="185"/>
      <c r="DH384" s="185"/>
      <c r="DI384" s="185"/>
      <c r="DJ384" s="185"/>
      <c r="DK384" s="185"/>
      <c r="DL384" s="185"/>
      <c r="DM384" s="185"/>
      <c r="DN384" s="185"/>
      <c r="DO384" s="185"/>
      <c r="DP384" s="185"/>
      <c r="DQ384" s="185"/>
      <c r="DR384" s="185"/>
      <c r="DS384" s="185"/>
      <c r="DT384" s="185"/>
      <c r="DU384" s="185"/>
      <c r="DV384" s="185"/>
      <c r="DW384" s="185"/>
      <c r="DX384" s="185"/>
      <c r="DY384" s="185"/>
      <c r="DZ384" s="185"/>
      <c r="EA384" s="185"/>
      <c r="EB384" s="185"/>
      <c r="EC384" s="185"/>
      <c r="ED384" s="185"/>
      <c r="EE384" s="185"/>
      <c r="EF384" s="185"/>
      <c r="EG384" s="185"/>
      <c r="EH384" s="185"/>
      <c r="EI384" s="185"/>
      <c r="EJ384" s="185"/>
      <c r="EK384" s="185"/>
      <c r="EL384" s="185"/>
      <c r="EM384" s="185"/>
      <c r="EN384" s="185"/>
      <c r="EO384" s="185"/>
      <c r="EP384" s="185"/>
      <c r="EQ384" s="185"/>
      <c r="ER384" s="185"/>
      <c r="ES384" s="185"/>
      <c r="ET384" s="185"/>
      <c r="EU384" s="185"/>
      <c r="EV384" s="185"/>
      <c r="EW384" s="185"/>
      <c r="EX384" s="185"/>
      <c r="EY384" s="185"/>
      <c r="EZ384" s="185"/>
      <c r="FA384" s="185"/>
      <c r="FB384" s="185"/>
      <c r="FC384" s="185"/>
      <c r="FD384" s="185"/>
      <c r="FE384" s="185"/>
      <c r="FF384" s="185"/>
      <c r="FG384" s="185"/>
      <c r="FH384" s="185"/>
      <c r="FI384" s="185"/>
      <c r="FJ384" s="185"/>
      <c r="FK384" s="185"/>
      <c r="FL384" s="185"/>
      <c r="FM384" s="185"/>
      <c r="FN384" s="185"/>
      <c r="FO384" s="185"/>
      <c r="FP384" s="185"/>
      <c r="FQ384" s="185"/>
      <c r="FR384" s="185"/>
      <c r="FS384" s="185"/>
      <c r="FT384" s="185"/>
      <c r="FU384" s="185"/>
      <c r="FV384" s="185"/>
      <c r="FW384" s="185"/>
      <c r="FX384" s="185"/>
      <c r="FY384" s="185"/>
      <c r="FZ384" s="185"/>
      <c r="GA384" s="185"/>
      <c r="GB384" s="185"/>
      <c r="GC384" s="185"/>
      <c r="GD384" s="185"/>
      <c r="GE384" s="185"/>
      <c r="GF384" s="185"/>
      <c r="GG384" s="185"/>
      <c r="GH384" s="185"/>
      <c r="GI384" s="185"/>
      <c r="GJ384" s="185"/>
      <c r="GK384" s="185"/>
      <c r="GL384" s="185"/>
      <c r="GM384" s="185"/>
      <c r="GN384" s="185"/>
      <c r="GO384" s="185"/>
      <c r="GP384" s="185"/>
      <c r="GQ384" s="185"/>
      <c r="GR384" s="185"/>
      <c r="GS384" s="185"/>
      <c r="GT384" s="185"/>
      <c r="GU384" s="185"/>
      <c r="GV384" s="185"/>
      <c r="GW384" s="185"/>
      <c r="GX384" s="185"/>
      <c r="GY384" s="185"/>
      <c r="GZ384" s="185"/>
      <c r="HA384" s="185"/>
      <c r="HB384" s="185"/>
      <c r="HC384" s="185"/>
      <c r="HD384" s="185"/>
      <c r="HE384" s="185"/>
      <c r="HF384" s="185"/>
      <c r="HG384" s="185"/>
      <c r="HH384" s="185"/>
      <c r="HI384" s="185"/>
      <c r="HJ384" s="185"/>
      <c r="HK384" s="185"/>
      <c r="HL384" s="185"/>
      <c r="HM384" s="185"/>
      <c r="HN384" s="185"/>
      <c r="HO384" s="185"/>
      <c r="HP384" s="185"/>
      <c r="HQ384" s="185"/>
      <c r="HR384" s="185"/>
      <c r="HS384" s="185"/>
      <c r="HT384" s="185"/>
      <c r="HU384" s="185"/>
      <c r="HV384" s="185"/>
      <c r="HW384" s="185"/>
      <c r="HX384" s="185"/>
      <c r="HY384" s="185"/>
    </row>
    <row r="385" s="59" customFormat="true" ht="18.75" hidden="false" customHeight="false" outlineLevel="0" collapsed="false">
      <c r="C385" s="184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6"/>
      <c r="T385" s="185"/>
      <c r="U385" s="185"/>
      <c r="V385" s="185"/>
      <c r="W385" s="185"/>
      <c r="X385" s="185"/>
      <c r="Y385" s="185"/>
      <c r="Z385" s="185"/>
      <c r="AA385" s="185"/>
      <c r="AB385" s="186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  <c r="AQ385" s="185"/>
      <c r="AR385" s="185"/>
      <c r="AS385" s="185"/>
      <c r="AT385" s="185"/>
      <c r="AU385" s="185"/>
      <c r="AV385" s="185"/>
      <c r="AW385" s="185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  <c r="BQ385" s="185"/>
      <c r="BR385" s="185"/>
      <c r="BS385" s="185"/>
      <c r="BT385" s="185"/>
      <c r="BU385" s="185"/>
      <c r="BV385" s="185"/>
      <c r="BW385" s="185"/>
      <c r="BX385" s="185"/>
      <c r="BY385" s="185"/>
      <c r="BZ385" s="185"/>
      <c r="CA385" s="185"/>
      <c r="CB385" s="185"/>
      <c r="CC385" s="185"/>
      <c r="CD385" s="185"/>
      <c r="CE385" s="185"/>
      <c r="CF385" s="185"/>
      <c r="CG385" s="185"/>
      <c r="CH385" s="185"/>
      <c r="CI385" s="185"/>
      <c r="CJ385" s="185"/>
      <c r="CK385" s="185"/>
      <c r="CL385" s="185"/>
      <c r="CM385" s="185"/>
      <c r="CN385" s="185"/>
      <c r="CO385" s="185"/>
      <c r="CP385" s="185"/>
      <c r="CQ385" s="185"/>
      <c r="CR385" s="185"/>
      <c r="CS385" s="185"/>
      <c r="CT385" s="185"/>
      <c r="CU385" s="185"/>
      <c r="CV385" s="185"/>
      <c r="CW385" s="185"/>
      <c r="CX385" s="185"/>
      <c r="CY385" s="185"/>
      <c r="CZ385" s="185"/>
      <c r="DA385" s="185"/>
      <c r="DB385" s="185"/>
      <c r="DC385" s="185"/>
      <c r="DD385" s="185"/>
      <c r="DE385" s="185"/>
      <c r="DF385" s="185"/>
      <c r="DG385" s="185"/>
      <c r="DH385" s="185"/>
      <c r="DI385" s="185"/>
      <c r="DJ385" s="185"/>
      <c r="DK385" s="185"/>
      <c r="DL385" s="185"/>
      <c r="DM385" s="185"/>
      <c r="DN385" s="185"/>
      <c r="DO385" s="185"/>
      <c r="DP385" s="185"/>
      <c r="DQ385" s="185"/>
      <c r="DR385" s="185"/>
      <c r="DS385" s="185"/>
      <c r="DT385" s="185"/>
      <c r="DU385" s="185"/>
      <c r="DV385" s="185"/>
      <c r="DW385" s="185"/>
      <c r="DX385" s="185"/>
      <c r="DY385" s="185"/>
      <c r="DZ385" s="185"/>
      <c r="EA385" s="185"/>
      <c r="EB385" s="185"/>
      <c r="EC385" s="185"/>
      <c r="ED385" s="185"/>
      <c r="EE385" s="185"/>
      <c r="EF385" s="185"/>
      <c r="EG385" s="185"/>
      <c r="EH385" s="185"/>
      <c r="EI385" s="185"/>
      <c r="EJ385" s="185"/>
      <c r="EK385" s="185"/>
      <c r="EL385" s="185"/>
      <c r="EM385" s="185"/>
      <c r="EN385" s="185"/>
      <c r="EO385" s="185"/>
      <c r="EP385" s="185"/>
      <c r="EQ385" s="185"/>
      <c r="ER385" s="185"/>
      <c r="ES385" s="185"/>
      <c r="ET385" s="185"/>
      <c r="EU385" s="185"/>
      <c r="EV385" s="185"/>
      <c r="EW385" s="185"/>
      <c r="EX385" s="185"/>
      <c r="EY385" s="185"/>
      <c r="EZ385" s="185"/>
      <c r="FA385" s="185"/>
      <c r="FB385" s="185"/>
      <c r="FC385" s="185"/>
      <c r="FD385" s="185"/>
      <c r="FE385" s="185"/>
      <c r="FF385" s="185"/>
      <c r="FG385" s="185"/>
      <c r="FH385" s="185"/>
      <c r="FI385" s="185"/>
      <c r="FJ385" s="185"/>
      <c r="FK385" s="185"/>
      <c r="FL385" s="185"/>
      <c r="FM385" s="185"/>
      <c r="FN385" s="185"/>
      <c r="FO385" s="185"/>
      <c r="FP385" s="185"/>
      <c r="FQ385" s="185"/>
      <c r="FR385" s="185"/>
      <c r="FS385" s="185"/>
      <c r="FT385" s="185"/>
      <c r="FU385" s="185"/>
      <c r="FV385" s="185"/>
      <c r="FW385" s="185"/>
      <c r="FX385" s="185"/>
      <c r="FY385" s="185"/>
      <c r="FZ385" s="185"/>
      <c r="GA385" s="185"/>
      <c r="GB385" s="185"/>
      <c r="GC385" s="185"/>
      <c r="GD385" s="185"/>
      <c r="GE385" s="185"/>
      <c r="GF385" s="185"/>
      <c r="GG385" s="185"/>
      <c r="GH385" s="185"/>
      <c r="GI385" s="185"/>
      <c r="GJ385" s="185"/>
      <c r="GK385" s="185"/>
      <c r="GL385" s="185"/>
      <c r="GM385" s="185"/>
      <c r="GN385" s="185"/>
      <c r="GO385" s="185"/>
      <c r="GP385" s="185"/>
      <c r="GQ385" s="185"/>
      <c r="GR385" s="185"/>
      <c r="GS385" s="185"/>
      <c r="GT385" s="185"/>
      <c r="GU385" s="185"/>
      <c r="GV385" s="185"/>
      <c r="GW385" s="185"/>
      <c r="GX385" s="185"/>
      <c r="GY385" s="185"/>
      <c r="GZ385" s="185"/>
      <c r="HA385" s="185"/>
      <c r="HB385" s="185"/>
      <c r="HC385" s="185"/>
      <c r="HD385" s="185"/>
      <c r="HE385" s="185"/>
      <c r="HF385" s="185"/>
      <c r="HG385" s="185"/>
      <c r="HH385" s="185"/>
      <c r="HI385" s="185"/>
      <c r="HJ385" s="185"/>
      <c r="HK385" s="185"/>
      <c r="HL385" s="185"/>
      <c r="HM385" s="185"/>
      <c r="HN385" s="185"/>
      <c r="HO385" s="185"/>
      <c r="HP385" s="185"/>
      <c r="HQ385" s="185"/>
      <c r="HR385" s="185"/>
      <c r="HS385" s="185"/>
      <c r="HT385" s="185"/>
      <c r="HU385" s="185"/>
      <c r="HV385" s="185"/>
      <c r="HW385" s="185"/>
      <c r="HX385" s="185"/>
      <c r="HY385" s="185"/>
    </row>
    <row r="386" s="59" customFormat="true" ht="18.75" hidden="false" customHeight="false" outlineLevel="0" collapsed="false">
      <c r="C386" s="184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6"/>
      <c r="T386" s="185"/>
      <c r="U386" s="185"/>
      <c r="V386" s="185"/>
      <c r="W386" s="185"/>
      <c r="X386" s="185"/>
      <c r="Y386" s="185"/>
      <c r="Z386" s="185"/>
      <c r="AA386" s="185"/>
      <c r="AB386" s="186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  <c r="AQ386" s="185"/>
      <c r="AR386" s="185"/>
      <c r="AS386" s="185"/>
      <c r="AT386" s="185"/>
      <c r="AU386" s="185"/>
      <c r="AV386" s="185"/>
      <c r="AW386" s="185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  <c r="BQ386" s="185"/>
      <c r="BR386" s="185"/>
      <c r="BS386" s="185"/>
      <c r="BT386" s="185"/>
      <c r="BU386" s="185"/>
      <c r="BV386" s="185"/>
      <c r="BW386" s="185"/>
      <c r="BX386" s="185"/>
      <c r="BY386" s="185"/>
      <c r="BZ386" s="185"/>
      <c r="CA386" s="185"/>
      <c r="CB386" s="185"/>
      <c r="CC386" s="185"/>
      <c r="CD386" s="185"/>
      <c r="CE386" s="185"/>
      <c r="CF386" s="185"/>
      <c r="CG386" s="185"/>
      <c r="CH386" s="185"/>
      <c r="CI386" s="185"/>
      <c r="CJ386" s="185"/>
      <c r="CK386" s="185"/>
      <c r="CL386" s="185"/>
      <c r="CM386" s="185"/>
      <c r="CN386" s="185"/>
      <c r="CO386" s="185"/>
      <c r="CP386" s="185"/>
      <c r="CQ386" s="185"/>
      <c r="CR386" s="185"/>
      <c r="CS386" s="185"/>
      <c r="CT386" s="185"/>
      <c r="CU386" s="185"/>
      <c r="CV386" s="185"/>
      <c r="CW386" s="185"/>
      <c r="CX386" s="185"/>
      <c r="CY386" s="185"/>
      <c r="CZ386" s="185"/>
      <c r="DA386" s="185"/>
      <c r="DB386" s="185"/>
      <c r="DC386" s="185"/>
      <c r="DD386" s="185"/>
      <c r="DE386" s="185"/>
      <c r="DF386" s="185"/>
      <c r="DG386" s="185"/>
      <c r="DH386" s="185"/>
      <c r="DI386" s="185"/>
      <c r="DJ386" s="185"/>
      <c r="DK386" s="185"/>
      <c r="DL386" s="185"/>
      <c r="DM386" s="185"/>
      <c r="DN386" s="185"/>
      <c r="DO386" s="185"/>
      <c r="DP386" s="185"/>
      <c r="DQ386" s="185"/>
      <c r="DR386" s="185"/>
      <c r="DS386" s="185"/>
      <c r="DT386" s="185"/>
      <c r="DU386" s="185"/>
      <c r="DV386" s="185"/>
      <c r="DW386" s="185"/>
      <c r="DX386" s="185"/>
      <c r="DY386" s="185"/>
      <c r="DZ386" s="185"/>
      <c r="EA386" s="185"/>
      <c r="EB386" s="185"/>
      <c r="EC386" s="185"/>
      <c r="ED386" s="185"/>
      <c r="EE386" s="185"/>
      <c r="EF386" s="185"/>
      <c r="EG386" s="185"/>
      <c r="EH386" s="185"/>
      <c r="EI386" s="185"/>
      <c r="EJ386" s="185"/>
      <c r="EK386" s="185"/>
      <c r="EL386" s="185"/>
      <c r="EM386" s="185"/>
      <c r="EN386" s="185"/>
      <c r="EO386" s="185"/>
      <c r="EP386" s="185"/>
      <c r="EQ386" s="185"/>
      <c r="ER386" s="185"/>
      <c r="ES386" s="185"/>
      <c r="ET386" s="185"/>
      <c r="EU386" s="185"/>
      <c r="EV386" s="185"/>
      <c r="EW386" s="185"/>
      <c r="EX386" s="185"/>
      <c r="EY386" s="185"/>
      <c r="EZ386" s="185"/>
      <c r="FA386" s="185"/>
      <c r="FB386" s="185"/>
      <c r="FC386" s="185"/>
      <c r="FD386" s="185"/>
      <c r="FE386" s="185"/>
      <c r="FF386" s="185"/>
      <c r="FG386" s="185"/>
      <c r="FH386" s="185"/>
      <c r="FI386" s="185"/>
      <c r="FJ386" s="185"/>
      <c r="FK386" s="185"/>
      <c r="FL386" s="185"/>
      <c r="FM386" s="185"/>
      <c r="FN386" s="185"/>
      <c r="FO386" s="185"/>
      <c r="FP386" s="185"/>
      <c r="FQ386" s="185"/>
      <c r="FR386" s="185"/>
      <c r="FS386" s="185"/>
      <c r="FT386" s="185"/>
      <c r="FU386" s="185"/>
      <c r="FV386" s="185"/>
      <c r="FW386" s="185"/>
      <c r="FX386" s="185"/>
      <c r="FY386" s="185"/>
      <c r="FZ386" s="185"/>
      <c r="GA386" s="185"/>
      <c r="GB386" s="185"/>
      <c r="GC386" s="185"/>
      <c r="GD386" s="185"/>
      <c r="GE386" s="185"/>
      <c r="GF386" s="185"/>
      <c r="GG386" s="185"/>
      <c r="GH386" s="185"/>
      <c r="GI386" s="185"/>
      <c r="GJ386" s="185"/>
      <c r="GK386" s="185"/>
      <c r="GL386" s="185"/>
      <c r="GM386" s="185"/>
      <c r="GN386" s="185"/>
      <c r="GO386" s="185"/>
      <c r="GP386" s="185"/>
      <c r="GQ386" s="185"/>
      <c r="GR386" s="185"/>
      <c r="GS386" s="185"/>
      <c r="GT386" s="185"/>
      <c r="GU386" s="185"/>
      <c r="GV386" s="185"/>
      <c r="GW386" s="185"/>
      <c r="GX386" s="185"/>
      <c r="GY386" s="185"/>
      <c r="GZ386" s="185"/>
      <c r="HA386" s="185"/>
      <c r="HB386" s="185"/>
      <c r="HC386" s="185"/>
      <c r="HD386" s="185"/>
      <c r="HE386" s="185"/>
      <c r="HF386" s="185"/>
      <c r="HG386" s="185"/>
      <c r="HH386" s="185"/>
      <c r="HI386" s="185"/>
      <c r="HJ386" s="185"/>
      <c r="HK386" s="185"/>
      <c r="HL386" s="185"/>
      <c r="HM386" s="185"/>
      <c r="HN386" s="185"/>
      <c r="HO386" s="185"/>
      <c r="HP386" s="185"/>
      <c r="HQ386" s="185"/>
      <c r="HR386" s="185"/>
      <c r="HS386" s="185"/>
      <c r="HT386" s="185"/>
      <c r="HU386" s="185"/>
      <c r="HV386" s="185"/>
      <c r="HW386" s="185"/>
      <c r="HX386" s="185"/>
      <c r="HY386" s="185"/>
    </row>
    <row r="387" s="59" customFormat="true" ht="18.75" hidden="false" customHeight="false" outlineLevel="0" collapsed="false">
      <c r="C387" s="184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6"/>
      <c r="T387" s="185"/>
      <c r="U387" s="185"/>
      <c r="V387" s="185"/>
      <c r="W387" s="185"/>
      <c r="X387" s="185"/>
      <c r="Y387" s="185"/>
      <c r="Z387" s="185"/>
      <c r="AA387" s="185"/>
      <c r="AB387" s="186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  <c r="AQ387" s="185"/>
      <c r="AR387" s="185"/>
      <c r="AS387" s="185"/>
      <c r="AT387" s="185"/>
      <c r="AU387" s="185"/>
      <c r="AV387" s="185"/>
      <c r="AW387" s="185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  <c r="BQ387" s="185"/>
      <c r="BR387" s="185"/>
      <c r="BS387" s="185"/>
      <c r="BT387" s="185"/>
      <c r="BU387" s="185"/>
      <c r="BV387" s="185"/>
      <c r="BW387" s="185"/>
      <c r="BX387" s="185"/>
      <c r="BY387" s="185"/>
      <c r="BZ387" s="185"/>
      <c r="CA387" s="185"/>
      <c r="CB387" s="185"/>
      <c r="CC387" s="185"/>
      <c r="CD387" s="185"/>
      <c r="CE387" s="185"/>
      <c r="CF387" s="185"/>
      <c r="CG387" s="185"/>
      <c r="CH387" s="185"/>
      <c r="CI387" s="185"/>
      <c r="CJ387" s="185"/>
      <c r="CK387" s="185"/>
      <c r="CL387" s="185"/>
      <c r="CM387" s="185"/>
      <c r="CN387" s="185"/>
      <c r="CO387" s="185"/>
      <c r="CP387" s="185"/>
      <c r="CQ387" s="185"/>
      <c r="CR387" s="185"/>
      <c r="CS387" s="185"/>
      <c r="CT387" s="185"/>
      <c r="CU387" s="185"/>
      <c r="CV387" s="185"/>
      <c r="CW387" s="185"/>
      <c r="CX387" s="185"/>
      <c r="CY387" s="185"/>
      <c r="CZ387" s="185"/>
      <c r="DA387" s="185"/>
      <c r="DB387" s="185"/>
      <c r="DC387" s="185"/>
      <c r="DD387" s="185"/>
      <c r="DE387" s="185"/>
      <c r="DF387" s="185"/>
      <c r="DG387" s="185"/>
      <c r="DH387" s="185"/>
      <c r="DI387" s="185"/>
      <c r="DJ387" s="185"/>
      <c r="DK387" s="185"/>
      <c r="DL387" s="185"/>
      <c r="DM387" s="185"/>
      <c r="DN387" s="185"/>
      <c r="DO387" s="185"/>
      <c r="DP387" s="185"/>
      <c r="DQ387" s="185"/>
      <c r="DR387" s="185"/>
      <c r="DS387" s="185"/>
      <c r="DT387" s="185"/>
      <c r="DU387" s="185"/>
      <c r="DV387" s="185"/>
      <c r="DW387" s="185"/>
      <c r="DX387" s="185"/>
      <c r="DY387" s="185"/>
      <c r="DZ387" s="185"/>
      <c r="EA387" s="185"/>
      <c r="EB387" s="185"/>
      <c r="EC387" s="185"/>
      <c r="ED387" s="185"/>
      <c r="EE387" s="185"/>
      <c r="EF387" s="185"/>
      <c r="EG387" s="185"/>
      <c r="EH387" s="185"/>
      <c r="EI387" s="185"/>
      <c r="EJ387" s="185"/>
      <c r="EK387" s="185"/>
      <c r="EL387" s="185"/>
      <c r="EM387" s="185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</row>
    <row r="388" s="59" customFormat="true" ht="18.75" hidden="false" customHeight="false" outlineLevel="0" collapsed="false">
      <c r="C388" s="184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6"/>
      <c r="T388" s="185"/>
      <c r="U388" s="185"/>
      <c r="V388" s="185"/>
      <c r="W388" s="185"/>
      <c r="X388" s="185"/>
      <c r="Y388" s="185"/>
      <c r="Z388" s="185"/>
      <c r="AA388" s="185"/>
      <c r="AB388" s="186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  <c r="AQ388" s="185"/>
      <c r="AR388" s="185"/>
      <c r="AS388" s="185"/>
      <c r="AT388" s="185"/>
      <c r="AU388" s="185"/>
      <c r="AV388" s="185"/>
      <c r="AW388" s="185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  <c r="BQ388" s="185"/>
      <c r="BR388" s="185"/>
      <c r="BS388" s="185"/>
      <c r="BT388" s="185"/>
      <c r="BU388" s="185"/>
      <c r="BV388" s="185"/>
      <c r="BW388" s="185"/>
      <c r="BX388" s="185"/>
      <c r="BY388" s="185"/>
      <c r="BZ388" s="185"/>
      <c r="CA388" s="185"/>
      <c r="CB388" s="185"/>
      <c r="CC388" s="185"/>
      <c r="CD388" s="185"/>
      <c r="CE388" s="185"/>
      <c r="CF388" s="185"/>
      <c r="CG388" s="185"/>
      <c r="CH388" s="185"/>
      <c r="CI388" s="185"/>
      <c r="CJ388" s="185"/>
      <c r="CK388" s="185"/>
      <c r="CL388" s="185"/>
      <c r="CM388" s="185"/>
      <c r="CN388" s="185"/>
      <c r="CO388" s="185"/>
      <c r="CP388" s="185"/>
      <c r="CQ388" s="185"/>
      <c r="CR388" s="185"/>
      <c r="CS388" s="185"/>
      <c r="CT388" s="185"/>
      <c r="CU388" s="185"/>
      <c r="CV388" s="185"/>
      <c r="CW388" s="185"/>
      <c r="CX388" s="185"/>
      <c r="CY388" s="185"/>
      <c r="CZ388" s="185"/>
      <c r="DA388" s="185"/>
      <c r="DB388" s="185"/>
      <c r="DC388" s="185"/>
      <c r="DD388" s="185"/>
      <c r="DE388" s="185"/>
      <c r="DF388" s="185"/>
      <c r="DG388" s="185"/>
      <c r="DH388" s="185"/>
      <c r="DI388" s="185"/>
      <c r="DJ388" s="185"/>
      <c r="DK388" s="185"/>
      <c r="DL388" s="185"/>
      <c r="DM388" s="185"/>
      <c r="DN388" s="185"/>
      <c r="DO388" s="185"/>
      <c r="DP388" s="185"/>
      <c r="DQ388" s="185"/>
      <c r="DR388" s="185"/>
      <c r="DS388" s="185"/>
      <c r="DT388" s="185"/>
      <c r="DU388" s="185"/>
      <c r="DV388" s="185"/>
      <c r="DW388" s="185"/>
      <c r="DX388" s="185"/>
      <c r="DY388" s="185"/>
      <c r="DZ388" s="185"/>
      <c r="EA388" s="185"/>
      <c r="EB388" s="185"/>
      <c r="EC388" s="185"/>
      <c r="ED388" s="185"/>
      <c r="EE388" s="185"/>
      <c r="EF388" s="185"/>
      <c r="EG388" s="185"/>
      <c r="EH388" s="185"/>
      <c r="EI388" s="185"/>
      <c r="EJ388" s="185"/>
      <c r="EK388" s="185"/>
      <c r="EL388" s="185"/>
      <c r="EM388" s="185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</row>
    <row r="389" s="59" customFormat="true" ht="18.75" hidden="false" customHeight="false" outlineLevel="0" collapsed="false">
      <c r="C389" s="184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6"/>
      <c r="T389" s="185"/>
      <c r="U389" s="185"/>
      <c r="V389" s="185"/>
      <c r="W389" s="185"/>
      <c r="X389" s="185"/>
      <c r="Y389" s="185"/>
      <c r="Z389" s="185"/>
      <c r="AA389" s="185"/>
      <c r="AB389" s="186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  <c r="AQ389" s="185"/>
      <c r="AR389" s="185"/>
      <c r="AS389" s="185"/>
      <c r="AT389" s="185"/>
      <c r="AU389" s="185"/>
      <c r="AV389" s="185"/>
      <c r="AW389" s="185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  <c r="BQ389" s="185"/>
      <c r="BR389" s="185"/>
      <c r="BS389" s="185"/>
      <c r="BT389" s="185"/>
      <c r="BU389" s="185"/>
      <c r="BV389" s="185"/>
      <c r="BW389" s="185"/>
      <c r="BX389" s="185"/>
      <c r="BY389" s="185"/>
      <c r="BZ389" s="185"/>
      <c r="CA389" s="185"/>
      <c r="CB389" s="185"/>
      <c r="CC389" s="185"/>
      <c r="CD389" s="185"/>
      <c r="CE389" s="185"/>
      <c r="CF389" s="185"/>
      <c r="CG389" s="185"/>
      <c r="CH389" s="185"/>
      <c r="CI389" s="185"/>
      <c r="CJ389" s="185"/>
      <c r="CK389" s="185"/>
      <c r="CL389" s="185"/>
      <c r="CM389" s="185"/>
      <c r="CN389" s="185"/>
      <c r="CO389" s="185"/>
      <c r="CP389" s="185"/>
      <c r="CQ389" s="185"/>
      <c r="CR389" s="185"/>
      <c r="CS389" s="185"/>
      <c r="CT389" s="185"/>
      <c r="CU389" s="185"/>
      <c r="CV389" s="185"/>
      <c r="CW389" s="185"/>
      <c r="CX389" s="185"/>
      <c r="CY389" s="185"/>
      <c r="CZ389" s="185"/>
      <c r="DA389" s="185"/>
      <c r="DB389" s="185"/>
      <c r="DC389" s="185"/>
      <c r="DD389" s="185"/>
      <c r="DE389" s="185"/>
      <c r="DF389" s="185"/>
      <c r="DG389" s="185"/>
      <c r="DH389" s="185"/>
      <c r="DI389" s="185"/>
      <c r="DJ389" s="185"/>
      <c r="DK389" s="185"/>
      <c r="DL389" s="185"/>
      <c r="DM389" s="185"/>
      <c r="DN389" s="185"/>
      <c r="DO389" s="185"/>
      <c r="DP389" s="185"/>
      <c r="DQ389" s="185"/>
      <c r="DR389" s="185"/>
      <c r="DS389" s="185"/>
      <c r="DT389" s="185"/>
      <c r="DU389" s="185"/>
      <c r="DV389" s="185"/>
      <c r="DW389" s="185"/>
      <c r="DX389" s="185"/>
      <c r="DY389" s="185"/>
      <c r="DZ389" s="185"/>
      <c r="EA389" s="185"/>
      <c r="EB389" s="185"/>
      <c r="EC389" s="185"/>
      <c r="ED389" s="185"/>
      <c r="EE389" s="185"/>
      <c r="EF389" s="185"/>
      <c r="EG389" s="185"/>
      <c r="EH389" s="185"/>
      <c r="EI389" s="185"/>
      <c r="EJ389" s="185"/>
      <c r="EK389" s="185"/>
      <c r="EL389" s="185"/>
      <c r="EM389" s="185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</row>
    <row r="390" s="59" customFormat="true" ht="18.75" hidden="false" customHeight="false" outlineLevel="0" collapsed="false">
      <c r="C390" s="184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6"/>
      <c r="T390" s="185"/>
      <c r="U390" s="185"/>
      <c r="V390" s="185"/>
      <c r="W390" s="185"/>
      <c r="X390" s="185"/>
      <c r="Y390" s="185"/>
      <c r="Z390" s="185"/>
      <c r="AA390" s="185"/>
      <c r="AB390" s="186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  <c r="AQ390" s="185"/>
      <c r="AR390" s="185"/>
      <c r="AS390" s="185"/>
      <c r="AT390" s="185"/>
      <c r="AU390" s="185"/>
      <c r="AV390" s="185"/>
      <c r="AW390" s="185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  <c r="BQ390" s="185"/>
      <c r="BR390" s="185"/>
      <c r="BS390" s="185"/>
      <c r="BT390" s="185"/>
      <c r="BU390" s="185"/>
      <c r="BV390" s="185"/>
      <c r="BW390" s="185"/>
      <c r="BX390" s="185"/>
      <c r="BY390" s="185"/>
      <c r="BZ390" s="185"/>
      <c r="CA390" s="185"/>
      <c r="CB390" s="185"/>
      <c r="CC390" s="185"/>
      <c r="CD390" s="185"/>
      <c r="CE390" s="185"/>
      <c r="CF390" s="185"/>
      <c r="CG390" s="185"/>
      <c r="CH390" s="185"/>
      <c r="CI390" s="185"/>
      <c r="CJ390" s="185"/>
      <c r="CK390" s="185"/>
      <c r="CL390" s="185"/>
      <c r="CM390" s="185"/>
      <c r="CN390" s="185"/>
      <c r="CO390" s="185"/>
      <c r="CP390" s="185"/>
      <c r="CQ390" s="185"/>
      <c r="CR390" s="185"/>
      <c r="CS390" s="185"/>
      <c r="CT390" s="185"/>
      <c r="CU390" s="185"/>
      <c r="CV390" s="185"/>
      <c r="CW390" s="185"/>
      <c r="CX390" s="185"/>
      <c r="CY390" s="185"/>
      <c r="CZ390" s="185"/>
      <c r="DA390" s="185"/>
      <c r="DB390" s="185"/>
      <c r="DC390" s="185"/>
      <c r="DD390" s="185"/>
      <c r="DE390" s="185"/>
      <c r="DF390" s="185"/>
      <c r="DG390" s="185"/>
      <c r="DH390" s="185"/>
      <c r="DI390" s="185"/>
      <c r="DJ390" s="185"/>
      <c r="DK390" s="185"/>
      <c r="DL390" s="185"/>
      <c r="DM390" s="185"/>
      <c r="DN390" s="185"/>
      <c r="DO390" s="185"/>
      <c r="DP390" s="185"/>
      <c r="DQ390" s="185"/>
      <c r="DR390" s="185"/>
      <c r="DS390" s="185"/>
      <c r="DT390" s="185"/>
      <c r="DU390" s="185"/>
      <c r="DV390" s="185"/>
      <c r="DW390" s="185"/>
      <c r="DX390" s="185"/>
      <c r="DY390" s="185"/>
      <c r="DZ390" s="185"/>
      <c r="EA390" s="185"/>
      <c r="EB390" s="185"/>
      <c r="EC390" s="185"/>
      <c r="ED390" s="185"/>
      <c r="EE390" s="185"/>
      <c r="EF390" s="185"/>
      <c r="EG390" s="185"/>
      <c r="EH390" s="185"/>
      <c r="EI390" s="185"/>
      <c r="EJ390" s="185"/>
      <c r="EK390" s="185"/>
      <c r="EL390" s="185"/>
      <c r="EM390" s="185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</row>
    <row r="391" s="59" customFormat="true" ht="18.75" hidden="false" customHeight="false" outlineLevel="0" collapsed="false">
      <c r="C391" s="184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6"/>
      <c r="T391" s="185"/>
      <c r="U391" s="185"/>
      <c r="V391" s="185"/>
      <c r="W391" s="185"/>
      <c r="X391" s="185"/>
      <c r="Y391" s="185"/>
      <c r="Z391" s="185"/>
      <c r="AA391" s="185"/>
      <c r="AB391" s="186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  <c r="AQ391" s="185"/>
      <c r="AR391" s="185"/>
      <c r="AS391" s="185"/>
      <c r="AT391" s="185"/>
      <c r="AU391" s="185"/>
      <c r="AV391" s="185"/>
      <c r="AW391" s="185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  <c r="BQ391" s="185"/>
      <c r="BR391" s="185"/>
      <c r="BS391" s="185"/>
      <c r="BT391" s="185"/>
      <c r="BU391" s="185"/>
      <c r="BV391" s="185"/>
      <c r="BW391" s="185"/>
      <c r="BX391" s="185"/>
      <c r="BY391" s="185"/>
      <c r="BZ391" s="185"/>
      <c r="CA391" s="185"/>
      <c r="CB391" s="185"/>
      <c r="CC391" s="185"/>
      <c r="CD391" s="185"/>
      <c r="CE391" s="185"/>
      <c r="CF391" s="185"/>
      <c r="CG391" s="185"/>
      <c r="CH391" s="185"/>
      <c r="CI391" s="185"/>
      <c r="CJ391" s="185"/>
      <c r="CK391" s="185"/>
      <c r="CL391" s="185"/>
      <c r="CM391" s="185"/>
      <c r="CN391" s="185"/>
      <c r="CO391" s="185"/>
      <c r="CP391" s="185"/>
      <c r="CQ391" s="185"/>
      <c r="CR391" s="185"/>
      <c r="CS391" s="185"/>
      <c r="CT391" s="185"/>
      <c r="CU391" s="185"/>
      <c r="CV391" s="185"/>
      <c r="CW391" s="185"/>
      <c r="CX391" s="185"/>
      <c r="CY391" s="185"/>
      <c r="CZ391" s="185"/>
      <c r="DA391" s="185"/>
      <c r="DB391" s="185"/>
      <c r="DC391" s="185"/>
      <c r="DD391" s="185"/>
      <c r="DE391" s="185"/>
      <c r="DF391" s="185"/>
      <c r="DG391" s="185"/>
      <c r="DH391" s="185"/>
      <c r="DI391" s="185"/>
      <c r="DJ391" s="185"/>
      <c r="DK391" s="185"/>
      <c r="DL391" s="185"/>
      <c r="DM391" s="185"/>
      <c r="DN391" s="185"/>
      <c r="DO391" s="185"/>
      <c r="DP391" s="185"/>
      <c r="DQ391" s="185"/>
      <c r="DR391" s="185"/>
      <c r="DS391" s="185"/>
      <c r="DT391" s="185"/>
      <c r="DU391" s="185"/>
      <c r="DV391" s="185"/>
      <c r="DW391" s="185"/>
      <c r="DX391" s="185"/>
      <c r="DY391" s="185"/>
      <c r="DZ391" s="185"/>
      <c r="EA391" s="185"/>
      <c r="EB391" s="185"/>
      <c r="EC391" s="185"/>
      <c r="ED391" s="185"/>
      <c r="EE391" s="185"/>
      <c r="EF391" s="185"/>
      <c r="EG391" s="185"/>
      <c r="EH391" s="185"/>
      <c r="EI391" s="185"/>
      <c r="EJ391" s="185"/>
      <c r="EK391" s="185"/>
      <c r="EL391" s="185"/>
      <c r="EM391" s="185"/>
      <c r="EN391" s="185"/>
      <c r="EO391" s="185"/>
      <c r="EP391" s="185"/>
      <c r="EQ391" s="185"/>
      <c r="ER391" s="185"/>
      <c r="ES391" s="185"/>
      <c r="ET391" s="185"/>
      <c r="EU391" s="185"/>
      <c r="EV391" s="185"/>
      <c r="EW391" s="185"/>
      <c r="EX391" s="185"/>
      <c r="EY391" s="185"/>
      <c r="EZ391" s="185"/>
      <c r="FA391" s="185"/>
      <c r="FB391" s="185"/>
      <c r="FC391" s="185"/>
      <c r="FD391" s="185"/>
      <c r="FE391" s="185"/>
      <c r="FF391" s="185"/>
      <c r="FG391" s="185"/>
      <c r="FH391" s="185"/>
      <c r="FI391" s="185"/>
      <c r="FJ391" s="185"/>
      <c r="FK391" s="185"/>
      <c r="FL391" s="185"/>
      <c r="FM391" s="185"/>
      <c r="FN391" s="185"/>
      <c r="FO391" s="185"/>
      <c r="FP391" s="185"/>
      <c r="FQ391" s="185"/>
      <c r="FR391" s="185"/>
      <c r="FS391" s="185"/>
      <c r="FT391" s="185"/>
      <c r="FU391" s="185"/>
      <c r="FV391" s="185"/>
      <c r="FW391" s="185"/>
      <c r="FX391" s="185"/>
      <c r="FY391" s="185"/>
      <c r="FZ391" s="185"/>
      <c r="GA391" s="185"/>
      <c r="GB391" s="185"/>
      <c r="GC391" s="185"/>
      <c r="GD391" s="185"/>
      <c r="GE391" s="185"/>
      <c r="GF391" s="185"/>
      <c r="GG391" s="185"/>
      <c r="GH391" s="185"/>
      <c r="GI391" s="185"/>
      <c r="GJ391" s="185"/>
      <c r="GK391" s="185"/>
      <c r="GL391" s="185"/>
      <c r="GM391" s="185"/>
      <c r="GN391" s="185"/>
      <c r="GO391" s="185"/>
      <c r="GP391" s="185"/>
      <c r="GQ391" s="185"/>
      <c r="GR391" s="185"/>
      <c r="GS391" s="185"/>
      <c r="GT391" s="185"/>
      <c r="GU391" s="185"/>
      <c r="GV391" s="185"/>
      <c r="GW391" s="185"/>
      <c r="GX391" s="185"/>
      <c r="GY391" s="185"/>
      <c r="GZ391" s="185"/>
      <c r="HA391" s="185"/>
      <c r="HB391" s="185"/>
      <c r="HC391" s="185"/>
      <c r="HD391" s="185"/>
      <c r="HE391" s="185"/>
      <c r="HF391" s="185"/>
      <c r="HG391" s="185"/>
      <c r="HH391" s="185"/>
      <c r="HI391" s="185"/>
      <c r="HJ391" s="185"/>
      <c r="HK391" s="185"/>
      <c r="HL391" s="185"/>
      <c r="HM391" s="185"/>
      <c r="HN391" s="185"/>
      <c r="HO391" s="185"/>
      <c r="HP391" s="185"/>
      <c r="HQ391" s="185"/>
      <c r="HR391" s="185"/>
      <c r="HS391" s="185"/>
      <c r="HT391" s="185"/>
      <c r="HU391" s="185"/>
      <c r="HV391" s="185"/>
      <c r="HW391" s="185"/>
      <c r="HX391" s="185"/>
      <c r="HY391" s="185"/>
    </row>
    <row r="392" s="59" customFormat="true" ht="18.75" hidden="false" customHeight="false" outlineLevel="0" collapsed="false">
      <c r="C392" s="184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6"/>
      <c r="T392" s="185"/>
      <c r="U392" s="185"/>
      <c r="V392" s="185"/>
      <c r="W392" s="185"/>
      <c r="X392" s="185"/>
      <c r="Y392" s="185"/>
      <c r="Z392" s="185"/>
      <c r="AA392" s="185"/>
      <c r="AB392" s="186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  <c r="AQ392" s="185"/>
      <c r="AR392" s="185"/>
      <c r="AS392" s="185"/>
      <c r="AT392" s="185"/>
      <c r="AU392" s="185"/>
      <c r="AV392" s="185"/>
      <c r="AW392" s="185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  <c r="BQ392" s="185"/>
      <c r="BR392" s="185"/>
      <c r="BS392" s="185"/>
      <c r="BT392" s="185"/>
      <c r="BU392" s="185"/>
      <c r="BV392" s="185"/>
      <c r="BW392" s="185"/>
      <c r="BX392" s="185"/>
      <c r="BY392" s="185"/>
      <c r="BZ392" s="185"/>
      <c r="CA392" s="185"/>
      <c r="CB392" s="185"/>
      <c r="CC392" s="185"/>
      <c r="CD392" s="185"/>
      <c r="CE392" s="185"/>
      <c r="CF392" s="185"/>
      <c r="CG392" s="185"/>
      <c r="CH392" s="185"/>
      <c r="CI392" s="185"/>
      <c r="CJ392" s="185"/>
      <c r="CK392" s="185"/>
      <c r="CL392" s="185"/>
      <c r="CM392" s="185"/>
      <c r="CN392" s="185"/>
      <c r="CO392" s="185"/>
      <c r="CP392" s="185"/>
      <c r="CQ392" s="185"/>
      <c r="CR392" s="185"/>
      <c r="CS392" s="185"/>
      <c r="CT392" s="185"/>
      <c r="CU392" s="185"/>
      <c r="CV392" s="185"/>
      <c r="CW392" s="185"/>
      <c r="CX392" s="185"/>
      <c r="CY392" s="185"/>
      <c r="CZ392" s="185"/>
      <c r="DA392" s="185"/>
      <c r="DB392" s="185"/>
      <c r="DC392" s="185"/>
      <c r="DD392" s="185"/>
      <c r="DE392" s="185"/>
      <c r="DF392" s="185"/>
      <c r="DG392" s="185"/>
      <c r="DH392" s="185"/>
      <c r="DI392" s="185"/>
      <c r="DJ392" s="185"/>
      <c r="DK392" s="185"/>
      <c r="DL392" s="185"/>
      <c r="DM392" s="185"/>
      <c r="DN392" s="185"/>
      <c r="DO392" s="185"/>
      <c r="DP392" s="185"/>
      <c r="DQ392" s="185"/>
      <c r="DR392" s="185"/>
      <c r="DS392" s="185"/>
      <c r="DT392" s="185"/>
      <c r="DU392" s="185"/>
      <c r="DV392" s="185"/>
      <c r="DW392" s="185"/>
      <c r="DX392" s="185"/>
      <c r="DY392" s="185"/>
      <c r="DZ392" s="185"/>
      <c r="EA392" s="185"/>
      <c r="EB392" s="185"/>
      <c r="EC392" s="185"/>
      <c r="ED392" s="185"/>
      <c r="EE392" s="185"/>
      <c r="EF392" s="185"/>
      <c r="EG392" s="185"/>
      <c r="EH392" s="185"/>
      <c r="EI392" s="185"/>
      <c r="EJ392" s="185"/>
      <c r="EK392" s="185"/>
      <c r="EL392" s="185"/>
      <c r="EM392" s="185"/>
      <c r="EN392" s="185"/>
      <c r="EO392" s="185"/>
      <c r="EP392" s="185"/>
      <c r="EQ392" s="185"/>
      <c r="ER392" s="185"/>
      <c r="ES392" s="185"/>
      <c r="ET392" s="185"/>
      <c r="EU392" s="185"/>
      <c r="EV392" s="185"/>
      <c r="EW392" s="185"/>
      <c r="EX392" s="185"/>
      <c r="EY392" s="185"/>
      <c r="EZ392" s="185"/>
      <c r="FA392" s="185"/>
      <c r="FB392" s="185"/>
      <c r="FC392" s="185"/>
      <c r="FD392" s="185"/>
      <c r="FE392" s="185"/>
      <c r="FF392" s="185"/>
      <c r="FG392" s="185"/>
      <c r="FH392" s="185"/>
      <c r="FI392" s="185"/>
      <c r="FJ392" s="185"/>
      <c r="FK392" s="185"/>
      <c r="FL392" s="185"/>
      <c r="FM392" s="185"/>
      <c r="FN392" s="185"/>
      <c r="FO392" s="185"/>
      <c r="FP392" s="185"/>
      <c r="FQ392" s="185"/>
      <c r="FR392" s="185"/>
      <c r="FS392" s="185"/>
      <c r="FT392" s="185"/>
      <c r="FU392" s="185"/>
      <c r="FV392" s="185"/>
      <c r="FW392" s="185"/>
      <c r="FX392" s="185"/>
      <c r="FY392" s="185"/>
      <c r="FZ392" s="185"/>
      <c r="GA392" s="185"/>
      <c r="GB392" s="185"/>
      <c r="GC392" s="185"/>
      <c r="GD392" s="185"/>
      <c r="GE392" s="185"/>
      <c r="GF392" s="185"/>
      <c r="GG392" s="185"/>
      <c r="GH392" s="185"/>
      <c r="GI392" s="185"/>
      <c r="GJ392" s="185"/>
      <c r="GK392" s="185"/>
      <c r="GL392" s="185"/>
      <c r="GM392" s="185"/>
      <c r="GN392" s="185"/>
      <c r="GO392" s="185"/>
      <c r="GP392" s="185"/>
      <c r="GQ392" s="185"/>
      <c r="GR392" s="185"/>
      <c r="GS392" s="185"/>
      <c r="GT392" s="185"/>
      <c r="GU392" s="185"/>
      <c r="GV392" s="185"/>
      <c r="GW392" s="185"/>
      <c r="GX392" s="185"/>
      <c r="GY392" s="185"/>
      <c r="GZ392" s="185"/>
      <c r="HA392" s="185"/>
      <c r="HB392" s="185"/>
      <c r="HC392" s="185"/>
      <c r="HD392" s="185"/>
      <c r="HE392" s="185"/>
      <c r="HF392" s="185"/>
      <c r="HG392" s="185"/>
      <c r="HH392" s="185"/>
      <c r="HI392" s="185"/>
      <c r="HJ392" s="185"/>
      <c r="HK392" s="185"/>
      <c r="HL392" s="185"/>
      <c r="HM392" s="185"/>
      <c r="HN392" s="185"/>
      <c r="HO392" s="185"/>
      <c r="HP392" s="185"/>
      <c r="HQ392" s="185"/>
      <c r="HR392" s="185"/>
      <c r="HS392" s="185"/>
      <c r="HT392" s="185"/>
      <c r="HU392" s="185"/>
      <c r="HV392" s="185"/>
      <c r="HW392" s="185"/>
      <c r="HX392" s="185"/>
      <c r="HY392" s="185"/>
    </row>
    <row r="393" s="59" customFormat="true" ht="18.75" hidden="false" customHeight="false" outlineLevel="0" collapsed="false">
      <c r="C393" s="184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6"/>
      <c r="T393" s="185"/>
      <c r="U393" s="185"/>
      <c r="V393" s="185"/>
      <c r="W393" s="185"/>
      <c r="X393" s="185"/>
      <c r="Y393" s="185"/>
      <c r="Z393" s="185"/>
      <c r="AA393" s="185"/>
      <c r="AB393" s="186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  <c r="AQ393" s="185"/>
      <c r="AR393" s="185"/>
      <c r="AS393" s="185"/>
      <c r="AT393" s="185"/>
      <c r="AU393" s="185"/>
      <c r="AV393" s="185"/>
      <c r="AW393" s="185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  <c r="BQ393" s="185"/>
      <c r="BR393" s="185"/>
      <c r="BS393" s="185"/>
      <c r="BT393" s="185"/>
      <c r="BU393" s="185"/>
      <c r="BV393" s="185"/>
      <c r="BW393" s="185"/>
      <c r="BX393" s="185"/>
      <c r="BY393" s="185"/>
      <c r="BZ393" s="185"/>
      <c r="CA393" s="185"/>
      <c r="CB393" s="185"/>
      <c r="CC393" s="185"/>
      <c r="CD393" s="185"/>
      <c r="CE393" s="185"/>
      <c r="CF393" s="185"/>
      <c r="CG393" s="185"/>
      <c r="CH393" s="185"/>
      <c r="CI393" s="185"/>
      <c r="CJ393" s="185"/>
      <c r="CK393" s="185"/>
      <c r="CL393" s="185"/>
      <c r="CM393" s="185"/>
      <c r="CN393" s="185"/>
      <c r="CO393" s="185"/>
      <c r="CP393" s="185"/>
      <c r="CQ393" s="185"/>
      <c r="CR393" s="185"/>
      <c r="CS393" s="185"/>
      <c r="CT393" s="185"/>
      <c r="CU393" s="185"/>
      <c r="CV393" s="185"/>
      <c r="CW393" s="185"/>
      <c r="CX393" s="185"/>
      <c r="CY393" s="185"/>
      <c r="CZ393" s="185"/>
      <c r="DA393" s="185"/>
      <c r="DB393" s="185"/>
      <c r="DC393" s="185"/>
      <c r="DD393" s="185"/>
      <c r="DE393" s="185"/>
      <c r="DF393" s="185"/>
      <c r="DG393" s="185"/>
      <c r="DH393" s="185"/>
      <c r="DI393" s="185"/>
      <c r="DJ393" s="185"/>
      <c r="DK393" s="185"/>
      <c r="DL393" s="185"/>
      <c r="DM393" s="185"/>
      <c r="DN393" s="185"/>
      <c r="DO393" s="185"/>
      <c r="DP393" s="185"/>
      <c r="DQ393" s="185"/>
      <c r="DR393" s="185"/>
      <c r="DS393" s="185"/>
      <c r="DT393" s="185"/>
      <c r="DU393" s="185"/>
      <c r="DV393" s="185"/>
      <c r="DW393" s="185"/>
      <c r="DX393" s="185"/>
      <c r="DY393" s="185"/>
      <c r="DZ393" s="185"/>
      <c r="EA393" s="185"/>
      <c r="EB393" s="185"/>
      <c r="EC393" s="185"/>
      <c r="ED393" s="185"/>
      <c r="EE393" s="185"/>
      <c r="EF393" s="185"/>
      <c r="EG393" s="185"/>
      <c r="EH393" s="185"/>
      <c r="EI393" s="185"/>
      <c r="EJ393" s="185"/>
      <c r="EK393" s="185"/>
      <c r="EL393" s="185"/>
      <c r="EM393" s="185"/>
      <c r="EN393" s="185"/>
      <c r="EO393" s="185"/>
      <c r="EP393" s="185"/>
      <c r="EQ393" s="185"/>
      <c r="ER393" s="185"/>
      <c r="ES393" s="185"/>
      <c r="ET393" s="185"/>
      <c r="EU393" s="185"/>
      <c r="EV393" s="185"/>
      <c r="EW393" s="185"/>
      <c r="EX393" s="185"/>
      <c r="EY393" s="185"/>
      <c r="EZ393" s="185"/>
      <c r="FA393" s="185"/>
      <c r="FB393" s="185"/>
      <c r="FC393" s="185"/>
      <c r="FD393" s="185"/>
      <c r="FE393" s="185"/>
      <c r="FF393" s="185"/>
      <c r="FG393" s="185"/>
      <c r="FH393" s="185"/>
      <c r="FI393" s="185"/>
      <c r="FJ393" s="185"/>
      <c r="FK393" s="185"/>
      <c r="FL393" s="185"/>
      <c r="FM393" s="185"/>
      <c r="FN393" s="185"/>
      <c r="FO393" s="185"/>
      <c r="FP393" s="185"/>
      <c r="FQ393" s="185"/>
      <c r="FR393" s="185"/>
      <c r="FS393" s="185"/>
      <c r="FT393" s="185"/>
      <c r="FU393" s="185"/>
      <c r="FV393" s="185"/>
      <c r="FW393" s="185"/>
      <c r="FX393" s="185"/>
      <c r="FY393" s="185"/>
      <c r="FZ393" s="185"/>
      <c r="GA393" s="185"/>
      <c r="GB393" s="185"/>
      <c r="GC393" s="185"/>
      <c r="GD393" s="185"/>
      <c r="GE393" s="185"/>
      <c r="GF393" s="185"/>
      <c r="GG393" s="185"/>
      <c r="GH393" s="185"/>
      <c r="GI393" s="185"/>
      <c r="GJ393" s="185"/>
      <c r="GK393" s="185"/>
      <c r="GL393" s="185"/>
      <c r="GM393" s="185"/>
      <c r="GN393" s="185"/>
      <c r="GO393" s="185"/>
      <c r="GP393" s="185"/>
      <c r="GQ393" s="185"/>
      <c r="GR393" s="185"/>
      <c r="GS393" s="185"/>
      <c r="GT393" s="185"/>
      <c r="GU393" s="185"/>
      <c r="GV393" s="185"/>
      <c r="GW393" s="185"/>
      <c r="GX393" s="185"/>
      <c r="GY393" s="185"/>
      <c r="GZ393" s="185"/>
      <c r="HA393" s="185"/>
      <c r="HB393" s="185"/>
      <c r="HC393" s="185"/>
      <c r="HD393" s="185"/>
      <c r="HE393" s="185"/>
      <c r="HF393" s="185"/>
      <c r="HG393" s="185"/>
      <c r="HH393" s="185"/>
      <c r="HI393" s="185"/>
      <c r="HJ393" s="185"/>
      <c r="HK393" s="185"/>
      <c r="HL393" s="185"/>
      <c r="HM393" s="185"/>
      <c r="HN393" s="185"/>
      <c r="HO393" s="185"/>
      <c r="HP393" s="185"/>
      <c r="HQ393" s="185"/>
      <c r="HR393" s="185"/>
      <c r="HS393" s="185"/>
      <c r="HT393" s="185"/>
      <c r="HU393" s="185"/>
      <c r="HV393" s="185"/>
      <c r="HW393" s="185"/>
      <c r="HX393" s="185"/>
      <c r="HY393" s="185"/>
    </row>
    <row r="394" s="59" customFormat="true" ht="18.75" hidden="false" customHeight="false" outlineLevel="0" collapsed="false">
      <c r="C394" s="184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6"/>
      <c r="T394" s="185"/>
      <c r="U394" s="185"/>
      <c r="V394" s="185"/>
      <c r="W394" s="185"/>
      <c r="X394" s="185"/>
      <c r="Y394" s="185"/>
      <c r="Z394" s="185"/>
      <c r="AA394" s="185"/>
      <c r="AB394" s="186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5"/>
      <c r="CP394" s="185"/>
      <c r="CQ394" s="185"/>
      <c r="CR394" s="185"/>
      <c r="CS394" s="185"/>
      <c r="CT394" s="185"/>
      <c r="CU394" s="185"/>
      <c r="CV394" s="185"/>
      <c r="CW394" s="185"/>
      <c r="CX394" s="185"/>
      <c r="CY394" s="185"/>
      <c r="CZ394" s="185"/>
      <c r="DA394" s="185"/>
      <c r="DB394" s="185"/>
      <c r="DC394" s="185"/>
      <c r="DD394" s="185"/>
      <c r="DE394" s="185"/>
      <c r="DF394" s="185"/>
      <c r="DG394" s="185"/>
      <c r="DH394" s="185"/>
      <c r="DI394" s="185"/>
      <c r="DJ394" s="185"/>
      <c r="DK394" s="185"/>
      <c r="DL394" s="185"/>
      <c r="DM394" s="185"/>
      <c r="DN394" s="185"/>
      <c r="DO394" s="185"/>
      <c r="DP394" s="185"/>
      <c r="DQ394" s="185"/>
      <c r="DR394" s="185"/>
      <c r="DS394" s="185"/>
      <c r="DT394" s="185"/>
      <c r="DU394" s="185"/>
      <c r="DV394" s="185"/>
      <c r="DW394" s="185"/>
      <c r="DX394" s="185"/>
      <c r="DY394" s="185"/>
      <c r="DZ394" s="185"/>
      <c r="EA394" s="185"/>
      <c r="EB394" s="185"/>
      <c r="EC394" s="185"/>
      <c r="ED394" s="185"/>
      <c r="EE394" s="185"/>
      <c r="EF394" s="185"/>
      <c r="EG394" s="185"/>
      <c r="EH394" s="185"/>
      <c r="EI394" s="185"/>
      <c r="EJ394" s="185"/>
      <c r="EK394" s="185"/>
      <c r="EL394" s="185"/>
      <c r="EM394" s="185"/>
      <c r="EN394" s="185"/>
      <c r="EO394" s="185"/>
      <c r="EP394" s="185"/>
      <c r="EQ394" s="185"/>
      <c r="ER394" s="185"/>
      <c r="ES394" s="185"/>
      <c r="ET394" s="185"/>
      <c r="EU394" s="185"/>
      <c r="EV394" s="185"/>
      <c r="EW394" s="185"/>
      <c r="EX394" s="185"/>
      <c r="EY394" s="185"/>
      <c r="EZ394" s="185"/>
      <c r="FA394" s="185"/>
      <c r="FB394" s="185"/>
      <c r="FC394" s="185"/>
      <c r="FD394" s="185"/>
      <c r="FE394" s="185"/>
      <c r="FF394" s="185"/>
      <c r="FG394" s="185"/>
      <c r="FH394" s="185"/>
      <c r="FI394" s="185"/>
      <c r="FJ394" s="185"/>
      <c r="FK394" s="185"/>
      <c r="FL394" s="185"/>
      <c r="FM394" s="185"/>
      <c r="FN394" s="185"/>
      <c r="FO394" s="185"/>
      <c r="FP394" s="185"/>
      <c r="FQ394" s="185"/>
      <c r="FR394" s="185"/>
      <c r="FS394" s="185"/>
      <c r="FT394" s="185"/>
      <c r="FU394" s="185"/>
      <c r="FV394" s="185"/>
      <c r="FW394" s="185"/>
      <c r="FX394" s="185"/>
      <c r="FY394" s="185"/>
      <c r="FZ394" s="185"/>
      <c r="GA394" s="185"/>
      <c r="GB394" s="185"/>
      <c r="GC394" s="185"/>
      <c r="GD394" s="185"/>
      <c r="GE394" s="185"/>
      <c r="GF394" s="185"/>
      <c r="GG394" s="185"/>
      <c r="GH394" s="185"/>
      <c r="GI394" s="185"/>
      <c r="GJ394" s="185"/>
      <c r="GK394" s="185"/>
      <c r="GL394" s="185"/>
      <c r="GM394" s="185"/>
      <c r="GN394" s="185"/>
      <c r="GO394" s="185"/>
      <c r="GP394" s="185"/>
      <c r="GQ394" s="185"/>
      <c r="GR394" s="185"/>
      <c r="GS394" s="185"/>
      <c r="GT394" s="185"/>
      <c r="GU394" s="185"/>
      <c r="GV394" s="185"/>
      <c r="GW394" s="185"/>
      <c r="GX394" s="185"/>
      <c r="GY394" s="185"/>
      <c r="GZ394" s="185"/>
      <c r="HA394" s="185"/>
      <c r="HB394" s="185"/>
      <c r="HC394" s="185"/>
      <c r="HD394" s="185"/>
      <c r="HE394" s="185"/>
      <c r="HF394" s="185"/>
      <c r="HG394" s="185"/>
      <c r="HH394" s="185"/>
      <c r="HI394" s="185"/>
      <c r="HJ394" s="185"/>
      <c r="HK394" s="185"/>
      <c r="HL394" s="185"/>
      <c r="HM394" s="185"/>
      <c r="HN394" s="185"/>
      <c r="HO394" s="185"/>
      <c r="HP394" s="185"/>
      <c r="HQ394" s="185"/>
      <c r="HR394" s="185"/>
      <c r="HS394" s="185"/>
      <c r="HT394" s="185"/>
      <c r="HU394" s="185"/>
      <c r="HV394" s="185"/>
      <c r="HW394" s="185"/>
      <c r="HX394" s="185"/>
      <c r="HY394" s="185"/>
    </row>
    <row r="395" s="59" customFormat="true" ht="18.75" hidden="false" customHeight="false" outlineLevel="0" collapsed="false">
      <c r="C395" s="184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6"/>
      <c r="T395" s="185"/>
      <c r="U395" s="185"/>
      <c r="V395" s="185"/>
      <c r="W395" s="185"/>
      <c r="X395" s="185"/>
      <c r="Y395" s="185"/>
      <c r="Z395" s="185"/>
      <c r="AA395" s="185"/>
      <c r="AB395" s="186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  <c r="AQ395" s="185"/>
      <c r="AR395" s="185"/>
      <c r="AS395" s="185"/>
      <c r="AT395" s="185"/>
      <c r="AU395" s="185"/>
      <c r="AV395" s="185"/>
      <c r="AW395" s="185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  <c r="BQ395" s="185"/>
      <c r="BR395" s="185"/>
      <c r="BS395" s="185"/>
      <c r="BT395" s="185"/>
      <c r="BU395" s="185"/>
      <c r="BV395" s="185"/>
      <c r="BW395" s="185"/>
      <c r="BX395" s="185"/>
      <c r="BY395" s="185"/>
      <c r="BZ395" s="185"/>
      <c r="CA395" s="185"/>
      <c r="CB395" s="185"/>
      <c r="CC395" s="185"/>
      <c r="CD395" s="185"/>
      <c r="CE395" s="185"/>
      <c r="CF395" s="185"/>
      <c r="CG395" s="185"/>
      <c r="CH395" s="185"/>
      <c r="CI395" s="185"/>
      <c r="CJ395" s="185"/>
      <c r="CK395" s="185"/>
      <c r="CL395" s="185"/>
      <c r="CM395" s="185"/>
      <c r="CN395" s="185"/>
      <c r="CO395" s="185"/>
      <c r="CP395" s="185"/>
      <c r="CQ395" s="185"/>
      <c r="CR395" s="185"/>
      <c r="CS395" s="185"/>
      <c r="CT395" s="185"/>
      <c r="CU395" s="185"/>
      <c r="CV395" s="185"/>
      <c r="CW395" s="185"/>
      <c r="CX395" s="185"/>
      <c r="CY395" s="185"/>
      <c r="CZ395" s="185"/>
      <c r="DA395" s="185"/>
      <c r="DB395" s="185"/>
      <c r="DC395" s="185"/>
      <c r="DD395" s="185"/>
      <c r="DE395" s="185"/>
      <c r="DF395" s="185"/>
      <c r="DG395" s="185"/>
      <c r="DH395" s="185"/>
      <c r="DI395" s="185"/>
      <c r="DJ395" s="185"/>
      <c r="DK395" s="185"/>
      <c r="DL395" s="185"/>
      <c r="DM395" s="185"/>
      <c r="DN395" s="185"/>
      <c r="DO395" s="185"/>
      <c r="DP395" s="185"/>
      <c r="DQ395" s="185"/>
      <c r="DR395" s="185"/>
      <c r="DS395" s="185"/>
      <c r="DT395" s="185"/>
      <c r="DU395" s="185"/>
      <c r="DV395" s="185"/>
      <c r="DW395" s="185"/>
      <c r="DX395" s="185"/>
      <c r="DY395" s="185"/>
      <c r="DZ395" s="185"/>
      <c r="EA395" s="185"/>
      <c r="EB395" s="185"/>
      <c r="EC395" s="185"/>
      <c r="ED395" s="185"/>
      <c r="EE395" s="185"/>
      <c r="EF395" s="185"/>
      <c r="EG395" s="185"/>
      <c r="EH395" s="185"/>
      <c r="EI395" s="185"/>
      <c r="EJ395" s="185"/>
      <c r="EK395" s="185"/>
      <c r="EL395" s="185"/>
      <c r="EM395" s="185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</row>
    <row r="396" s="59" customFormat="true" ht="18.75" hidden="false" customHeight="false" outlineLevel="0" collapsed="false">
      <c r="C396" s="184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6"/>
      <c r="T396" s="185"/>
      <c r="U396" s="185"/>
      <c r="V396" s="185"/>
      <c r="W396" s="185"/>
      <c r="X396" s="185"/>
      <c r="Y396" s="185"/>
      <c r="Z396" s="185"/>
      <c r="AA396" s="185"/>
      <c r="AB396" s="186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  <c r="AQ396" s="185"/>
      <c r="AR396" s="185"/>
      <c r="AS396" s="185"/>
      <c r="AT396" s="185"/>
      <c r="AU396" s="185"/>
      <c r="AV396" s="185"/>
      <c r="AW396" s="185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  <c r="BQ396" s="185"/>
      <c r="BR396" s="185"/>
      <c r="BS396" s="185"/>
      <c r="BT396" s="185"/>
      <c r="BU396" s="185"/>
      <c r="BV396" s="185"/>
      <c r="BW396" s="185"/>
      <c r="BX396" s="185"/>
      <c r="BY396" s="185"/>
      <c r="BZ396" s="185"/>
      <c r="CA396" s="185"/>
      <c r="CB396" s="185"/>
      <c r="CC396" s="185"/>
      <c r="CD396" s="185"/>
      <c r="CE396" s="185"/>
      <c r="CF396" s="185"/>
      <c r="CG396" s="185"/>
      <c r="CH396" s="185"/>
      <c r="CI396" s="185"/>
      <c r="CJ396" s="185"/>
      <c r="CK396" s="185"/>
      <c r="CL396" s="185"/>
      <c r="CM396" s="185"/>
      <c r="CN396" s="185"/>
      <c r="CO396" s="185"/>
      <c r="CP396" s="185"/>
      <c r="CQ396" s="185"/>
      <c r="CR396" s="185"/>
      <c r="CS396" s="185"/>
      <c r="CT396" s="185"/>
      <c r="CU396" s="185"/>
      <c r="CV396" s="185"/>
      <c r="CW396" s="185"/>
      <c r="CX396" s="185"/>
      <c r="CY396" s="185"/>
      <c r="CZ396" s="185"/>
      <c r="DA396" s="185"/>
      <c r="DB396" s="185"/>
      <c r="DC396" s="185"/>
      <c r="DD396" s="185"/>
      <c r="DE396" s="185"/>
      <c r="DF396" s="185"/>
      <c r="DG396" s="185"/>
      <c r="DH396" s="185"/>
      <c r="DI396" s="185"/>
      <c r="DJ396" s="185"/>
      <c r="DK396" s="185"/>
      <c r="DL396" s="185"/>
      <c r="DM396" s="185"/>
      <c r="DN396" s="185"/>
      <c r="DO396" s="185"/>
      <c r="DP396" s="185"/>
      <c r="DQ396" s="185"/>
      <c r="DR396" s="185"/>
      <c r="DS396" s="185"/>
      <c r="DT396" s="185"/>
      <c r="DU396" s="185"/>
      <c r="DV396" s="185"/>
      <c r="DW396" s="185"/>
      <c r="DX396" s="185"/>
      <c r="DY396" s="185"/>
      <c r="DZ396" s="185"/>
      <c r="EA396" s="185"/>
      <c r="EB396" s="185"/>
      <c r="EC396" s="185"/>
      <c r="ED396" s="185"/>
      <c r="EE396" s="185"/>
      <c r="EF396" s="185"/>
      <c r="EG396" s="185"/>
      <c r="EH396" s="185"/>
      <c r="EI396" s="185"/>
      <c r="EJ396" s="185"/>
      <c r="EK396" s="185"/>
      <c r="EL396" s="185"/>
      <c r="EM396" s="185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</row>
    <row r="397" s="59" customFormat="true" ht="18.75" hidden="false" customHeight="false" outlineLevel="0" collapsed="false">
      <c r="C397" s="184"/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6"/>
      <c r="T397" s="185"/>
      <c r="U397" s="185"/>
      <c r="V397" s="185"/>
      <c r="W397" s="185"/>
      <c r="X397" s="185"/>
      <c r="Y397" s="185"/>
      <c r="Z397" s="185"/>
      <c r="AA397" s="185"/>
      <c r="AB397" s="186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  <c r="AQ397" s="185"/>
      <c r="AR397" s="185"/>
      <c r="AS397" s="185"/>
      <c r="AT397" s="185"/>
      <c r="AU397" s="185"/>
      <c r="AV397" s="185"/>
      <c r="AW397" s="185"/>
      <c r="AX397" s="185"/>
      <c r="AY397" s="185"/>
      <c r="AZ397" s="185"/>
      <c r="BA397" s="185"/>
      <c r="BB397" s="185"/>
      <c r="BC397" s="185"/>
      <c r="BD397" s="185"/>
      <c r="BE397" s="185"/>
      <c r="BF397" s="185"/>
      <c r="BG397" s="185"/>
      <c r="BH397" s="185"/>
      <c r="BI397" s="185"/>
      <c r="BJ397" s="185"/>
      <c r="BK397" s="185"/>
      <c r="BL397" s="185"/>
      <c r="BM397" s="185"/>
      <c r="BN397" s="185"/>
      <c r="BO397" s="185"/>
      <c r="BP397" s="185"/>
      <c r="BQ397" s="185"/>
      <c r="BR397" s="185"/>
      <c r="BS397" s="185"/>
      <c r="BT397" s="185"/>
      <c r="BU397" s="185"/>
      <c r="BV397" s="185"/>
      <c r="BW397" s="185"/>
      <c r="BX397" s="185"/>
      <c r="BY397" s="185"/>
      <c r="BZ397" s="185"/>
      <c r="CA397" s="185"/>
      <c r="CB397" s="185"/>
      <c r="CC397" s="185"/>
      <c r="CD397" s="185"/>
      <c r="CE397" s="185"/>
      <c r="CF397" s="185"/>
      <c r="CG397" s="185"/>
      <c r="CH397" s="185"/>
      <c r="CI397" s="185"/>
      <c r="CJ397" s="185"/>
      <c r="CK397" s="185"/>
      <c r="CL397" s="185"/>
      <c r="CM397" s="185"/>
      <c r="CN397" s="185"/>
      <c r="CO397" s="185"/>
      <c r="CP397" s="185"/>
      <c r="CQ397" s="185"/>
      <c r="CR397" s="185"/>
      <c r="CS397" s="185"/>
      <c r="CT397" s="185"/>
      <c r="CU397" s="185"/>
      <c r="CV397" s="185"/>
      <c r="CW397" s="185"/>
      <c r="CX397" s="185"/>
      <c r="CY397" s="185"/>
      <c r="CZ397" s="185"/>
      <c r="DA397" s="185"/>
      <c r="DB397" s="185"/>
      <c r="DC397" s="185"/>
      <c r="DD397" s="185"/>
      <c r="DE397" s="185"/>
      <c r="DF397" s="185"/>
      <c r="DG397" s="185"/>
      <c r="DH397" s="185"/>
      <c r="DI397" s="185"/>
      <c r="DJ397" s="185"/>
      <c r="DK397" s="185"/>
      <c r="DL397" s="185"/>
      <c r="DM397" s="185"/>
      <c r="DN397" s="185"/>
      <c r="DO397" s="185"/>
      <c r="DP397" s="185"/>
      <c r="DQ397" s="185"/>
      <c r="DR397" s="185"/>
      <c r="DS397" s="185"/>
      <c r="DT397" s="185"/>
      <c r="DU397" s="185"/>
      <c r="DV397" s="185"/>
      <c r="DW397" s="185"/>
      <c r="DX397" s="185"/>
      <c r="DY397" s="185"/>
      <c r="DZ397" s="185"/>
      <c r="EA397" s="185"/>
      <c r="EB397" s="185"/>
      <c r="EC397" s="185"/>
      <c r="ED397" s="185"/>
      <c r="EE397" s="185"/>
      <c r="EF397" s="185"/>
      <c r="EG397" s="185"/>
      <c r="EH397" s="185"/>
      <c r="EI397" s="185"/>
      <c r="EJ397" s="185"/>
      <c r="EK397" s="185"/>
      <c r="EL397" s="185"/>
      <c r="EM397" s="185"/>
      <c r="EN397" s="185"/>
      <c r="EO397" s="185"/>
      <c r="EP397" s="185"/>
      <c r="EQ397" s="185"/>
      <c r="ER397" s="185"/>
      <c r="ES397" s="185"/>
      <c r="ET397" s="185"/>
      <c r="EU397" s="185"/>
      <c r="EV397" s="185"/>
      <c r="EW397" s="185"/>
      <c r="EX397" s="185"/>
      <c r="EY397" s="185"/>
      <c r="EZ397" s="185"/>
      <c r="FA397" s="185"/>
      <c r="FB397" s="185"/>
      <c r="FC397" s="185"/>
      <c r="FD397" s="185"/>
      <c r="FE397" s="185"/>
      <c r="FF397" s="185"/>
      <c r="FG397" s="185"/>
      <c r="FH397" s="185"/>
      <c r="FI397" s="185"/>
      <c r="FJ397" s="185"/>
      <c r="FK397" s="185"/>
      <c r="FL397" s="185"/>
      <c r="FM397" s="185"/>
      <c r="FN397" s="185"/>
      <c r="FO397" s="185"/>
      <c r="FP397" s="185"/>
      <c r="FQ397" s="185"/>
      <c r="FR397" s="185"/>
      <c r="FS397" s="185"/>
      <c r="FT397" s="185"/>
      <c r="FU397" s="185"/>
      <c r="FV397" s="185"/>
      <c r="FW397" s="185"/>
      <c r="FX397" s="185"/>
      <c r="FY397" s="185"/>
      <c r="FZ397" s="185"/>
      <c r="GA397" s="185"/>
      <c r="GB397" s="185"/>
      <c r="GC397" s="185"/>
      <c r="GD397" s="185"/>
      <c r="GE397" s="185"/>
      <c r="GF397" s="185"/>
      <c r="GG397" s="185"/>
      <c r="GH397" s="185"/>
      <c r="GI397" s="185"/>
      <c r="GJ397" s="185"/>
      <c r="GK397" s="185"/>
      <c r="GL397" s="185"/>
      <c r="GM397" s="185"/>
      <c r="GN397" s="185"/>
      <c r="GO397" s="185"/>
      <c r="GP397" s="185"/>
      <c r="GQ397" s="185"/>
      <c r="GR397" s="185"/>
      <c r="GS397" s="185"/>
      <c r="GT397" s="185"/>
      <c r="GU397" s="185"/>
      <c r="GV397" s="185"/>
      <c r="GW397" s="185"/>
      <c r="GX397" s="185"/>
      <c r="GY397" s="185"/>
      <c r="GZ397" s="185"/>
      <c r="HA397" s="185"/>
      <c r="HB397" s="185"/>
      <c r="HC397" s="185"/>
      <c r="HD397" s="185"/>
      <c r="HE397" s="185"/>
      <c r="HF397" s="185"/>
      <c r="HG397" s="185"/>
      <c r="HH397" s="185"/>
      <c r="HI397" s="185"/>
      <c r="HJ397" s="185"/>
      <c r="HK397" s="185"/>
      <c r="HL397" s="185"/>
      <c r="HM397" s="185"/>
      <c r="HN397" s="185"/>
      <c r="HO397" s="185"/>
      <c r="HP397" s="185"/>
      <c r="HQ397" s="185"/>
      <c r="HR397" s="185"/>
      <c r="HS397" s="185"/>
      <c r="HT397" s="185"/>
      <c r="HU397" s="185"/>
      <c r="HV397" s="185"/>
      <c r="HW397" s="185"/>
      <c r="HX397" s="185"/>
      <c r="HY397" s="185"/>
    </row>
    <row r="398" s="59" customFormat="true" ht="18.75" hidden="false" customHeight="false" outlineLevel="0" collapsed="false">
      <c r="C398" s="184"/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6"/>
      <c r="T398" s="185"/>
      <c r="U398" s="185"/>
      <c r="V398" s="185"/>
      <c r="W398" s="185"/>
      <c r="X398" s="185"/>
      <c r="Y398" s="185"/>
      <c r="Z398" s="185"/>
      <c r="AA398" s="185"/>
      <c r="AB398" s="186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  <c r="AQ398" s="185"/>
      <c r="AR398" s="185"/>
      <c r="AS398" s="185"/>
      <c r="AT398" s="185"/>
      <c r="AU398" s="185"/>
      <c r="AV398" s="185"/>
      <c r="AW398" s="185"/>
      <c r="AX398" s="185"/>
      <c r="AY398" s="185"/>
      <c r="AZ398" s="185"/>
      <c r="BA398" s="185"/>
      <c r="BB398" s="185"/>
      <c r="BC398" s="185"/>
      <c r="BD398" s="185"/>
      <c r="BE398" s="185"/>
      <c r="BF398" s="185"/>
      <c r="BG398" s="185"/>
      <c r="BH398" s="185"/>
      <c r="BI398" s="185"/>
      <c r="BJ398" s="185"/>
      <c r="BK398" s="185"/>
      <c r="BL398" s="185"/>
      <c r="BM398" s="185"/>
      <c r="BN398" s="185"/>
      <c r="BO398" s="185"/>
      <c r="BP398" s="185"/>
      <c r="BQ398" s="185"/>
      <c r="BR398" s="185"/>
      <c r="BS398" s="185"/>
      <c r="BT398" s="185"/>
      <c r="BU398" s="185"/>
      <c r="BV398" s="185"/>
      <c r="BW398" s="185"/>
      <c r="BX398" s="185"/>
      <c r="BY398" s="185"/>
      <c r="BZ398" s="185"/>
      <c r="CA398" s="185"/>
      <c r="CB398" s="185"/>
      <c r="CC398" s="185"/>
      <c r="CD398" s="185"/>
      <c r="CE398" s="185"/>
      <c r="CF398" s="185"/>
      <c r="CG398" s="185"/>
      <c r="CH398" s="185"/>
      <c r="CI398" s="185"/>
      <c r="CJ398" s="185"/>
      <c r="CK398" s="185"/>
      <c r="CL398" s="185"/>
      <c r="CM398" s="185"/>
      <c r="CN398" s="185"/>
      <c r="CO398" s="185"/>
      <c r="CP398" s="185"/>
      <c r="CQ398" s="185"/>
      <c r="CR398" s="185"/>
      <c r="CS398" s="185"/>
      <c r="CT398" s="185"/>
      <c r="CU398" s="185"/>
      <c r="CV398" s="185"/>
      <c r="CW398" s="185"/>
      <c r="CX398" s="185"/>
      <c r="CY398" s="185"/>
      <c r="CZ398" s="185"/>
      <c r="DA398" s="185"/>
      <c r="DB398" s="185"/>
      <c r="DC398" s="185"/>
      <c r="DD398" s="185"/>
      <c r="DE398" s="185"/>
      <c r="DF398" s="185"/>
      <c r="DG398" s="185"/>
      <c r="DH398" s="185"/>
      <c r="DI398" s="185"/>
      <c r="DJ398" s="185"/>
      <c r="DK398" s="185"/>
      <c r="DL398" s="185"/>
      <c r="DM398" s="185"/>
      <c r="DN398" s="185"/>
      <c r="DO398" s="185"/>
      <c r="DP398" s="185"/>
      <c r="DQ398" s="185"/>
      <c r="DR398" s="185"/>
      <c r="DS398" s="185"/>
      <c r="DT398" s="185"/>
      <c r="DU398" s="185"/>
      <c r="DV398" s="185"/>
      <c r="DW398" s="185"/>
      <c r="DX398" s="185"/>
      <c r="DY398" s="185"/>
      <c r="DZ398" s="185"/>
      <c r="EA398" s="185"/>
      <c r="EB398" s="185"/>
      <c r="EC398" s="185"/>
      <c r="ED398" s="185"/>
      <c r="EE398" s="185"/>
      <c r="EF398" s="185"/>
      <c r="EG398" s="185"/>
      <c r="EH398" s="185"/>
      <c r="EI398" s="185"/>
      <c r="EJ398" s="185"/>
      <c r="EK398" s="185"/>
      <c r="EL398" s="185"/>
      <c r="EM398" s="185"/>
      <c r="EN398" s="185"/>
      <c r="EO398" s="185"/>
      <c r="EP398" s="185"/>
      <c r="EQ398" s="185"/>
      <c r="ER398" s="185"/>
      <c r="ES398" s="185"/>
      <c r="ET398" s="185"/>
      <c r="EU398" s="185"/>
      <c r="EV398" s="185"/>
      <c r="EW398" s="185"/>
      <c r="EX398" s="185"/>
      <c r="EY398" s="185"/>
      <c r="EZ398" s="185"/>
      <c r="FA398" s="185"/>
      <c r="FB398" s="185"/>
      <c r="FC398" s="185"/>
      <c r="FD398" s="185"/>
      <c r="FE398" s="185"/>
      <c r="FF398" s="185"/>
      <c r="FG398" s="185"/>
      <c r="FH398" s="185"/>
      <c r="FI398" s="185"/>
      <c r="FJ398" s="185"/>
      <c r="FK398" s="185"/>
      <c r="FL398" s="185"/>
      <c r="FM398" s="185"/>
      <c r="FN398" s="185"/>
      <c r="FO398" s="185"/>
      <c r="FP398" s="185"/>
      <c r="FQ398" s="185"/>
      <c r="FR398" s="185"/>
      <c r="FS398" s="185"/>
      <c r="FT398" s="185"/>
      <c r="FU398" s="185"/>
      <c r="FV398" s="185"/>
      <c r="FW398" s="185"/>
      <c r="FX398" s="185"/>
      <c r="FY398" s="185"/>
      <c r="FZ398" s="185"/>
      <c r="GA398" s="185"/>
      <c r="GB398" s="185"/>
      <c r="GC398" s="185"/>
      <c r="GD398" s="185"/>
      <c r="GE398" s="185"/>
      <c r="GF398" s="185"/>
      <c r="GG398" s="185"/>
      <c r="GH398" s="185"/>
      <c r="GI398" s="185"/>
      <c r="GJ398" s="185"/>
      <c r="GK398" s="185"/>
      <c r="GL398" s="185"/>
      <c r="GM398" s="185"/>
      <c r="GN398" s="185"/>
      <c r="GO398" s="185"/>
      <c r="GP398" s="185"/>
      <c r="GQ398" s="185"/>
      <c r="GR398" s="185"/>
      <c r="GS398" s="185"/>
      <c r="GT398" s="185"/>
      <c r="GU398" s="185"/>
      <c r="GV398" s="185"/>
      <c r="GW398" s="185"/>
      <c r="GX398" s="185"/>
      <c r="GY398" s="185"/>
      <c r="GZ398" s="185"/>
      <c r="HA398" s="185"/>
      <c r="HB398" s="185"/>
      <c r="HC398" s="185"/>
      <c r="HD398" s="185"/>
      <c r="HE398" s="185"/>
      <c r="HF398" s="185"/>
      <c r="HG398" s="185"/>
      <c r="HH398" s="185"/>
      <c r="HI398" s="185"/>
      <c r="HJ398" s="185"/>
      <c r="HK398" s="185"/>
      <c r="HL398" s="185"/>
      <c r="HM398" s="185"/>
      <c r="HN398" s="185"/>
      <c r="HO398" s="185"/>
      <c r="HP398" s="185"/>
      <c r="HQ398" s="185"/>
      <c r="HR398" s="185"/>
      <c r="HS398" s="185"/>
      <c r="HT398" s="185"/>
      <c r="HU398" s="185"/>
      <c r="HV398" s="185"/>
      <c r="HW398" s="185"/>
      <c r="HX398" s="185"/>
      <c r="HY398" s="185"/>
    </row>
    <row r="399" s="59" customFormat="true" ht="18.75" hidden="false" customHeight="false" outlineLevel="0" collapsed="false">
      <c r="C399" s="184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6"/>
      <c r="T399" s="185"/>
      <c r="U399" s="185"/>
      <c r="V399" s="185"/>
      <c r="W399" s="185"/>
      <c r="X399" s="185"/>
      <c r="Y399" s="185"/>
      <c r="Z399" s="185"/>
      <c r="AA399" s="185"/>
      <c r="AB399" s="186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  <c r="AQ399" s="185"/>
      <c r="AR399" s="185"/>
      <c r="AS399" s="185"/>
      <c r="AT399" s="185"/>
      <c r="AU399" s="185"/>
      <c r="AV399" s="185"/>
      <c r="AW399" s="185"/>
      <c r="AX399" s="185"/>
      <c r="AY399" s="185"/>
      <c r="AZ399" s="185"/>
      <c r="BA399" s="185"/>
      <c r="BB399" s="185"/>
      <c r="BC399" s="185"/>
      <c r="BD399" s="185"/>
      <c r="BE399" s="185"/>
      <c r="BF399" s="185"/>
      <c r="BG399" s="185"/>
      <c r="BH399" s="185"/>
      <c r="BI399" s="185"/>
      <c r="BJ399" s="185"/>
      <c r="BK399" s="185"/>
      <c r="BL399" s="185"/>
      <c r="BM399" s="185"/>
      <c r="BN399" s="185"/>
      <c r="BO399" s="185"/>
      <c r="BP399" s="185"/>
      <c r="BQ399" s="185"/>
      <c r="BR399" s="185"/>
      <c r="BS399" s="185"/>
      <c r="BT399" s="185"/>
      <c r="BU399" s="185"/>
      <c r="BV399" s="185"/>
      <c r="BW399" s="185"/>
      <c r="BX399" s="185"/>
      <c r="BY399" s="185"/>
      <c r="BZ399" s="185"/>
      <c r="CA399" s="185"/>
      <c r="CB399" s="185"/>
      <c r="CC399" s="185"/>
      <c r="CD399" s="185"/>
      <c r="CE399" s="185"/>
      <c r="CF399" s="185"/>
      <c r="CG399" s="185"/>
      <c r="CH399" s="185"/>
      <c r="CI399" s="185"/>
      <c r="CJ399" s="185"/>
      <c r="CK399" s="185"/>
      <c r="CL399" s="185"/>
      <c r="CM399" s="185"/>
      <c r="CN399" s="185"/>
      <c r="CO399" s="185"/>
      <c r="CP399" s="185"/>
      <c r="CQ399" s="185"/>
      <c r="CR399" s="185"/>
      <c r="CS399" s="185"/>
      <c r="CT399" s="185"/>
      <c r="CU399" s="185"/>
      <c r="CV399" s="185"/>
      <c r="CW399" s="185"/>
      <c r="CX399" s="185"/>
      <c r="CY399" s="185"/>
      <c r="CZ399" s="185"/>
      <c r="DA399" s="185"/>
      <c r="DB399" s="185"/>
      <c r="DC399" s="185"/>
      <c r="DD399" s="185"/>
      <c r="DE399" s="185"/>
      <c r="DF399" s="185"/>
      <c r="DG399" s="185"/>
      <c r="DH399" s="185"/>
      <c r="DI399" s="185"/>
      <c r="DJ399" s="185"/>
      <c r="DK399" s="185"/>
      <c r="DL399" s="185"/>
      <c r="DM399" s="185"/>
      <c r="DN399" s="185"/>
      <c r="DO399" s="185"/>
      <c r="DP399" s="185"/>
      <c r="DQ399" s="185"/>
      <c r="DR399" s="185"/>
      <c r="DS399" s="185"/>
      <c r="DT399" s="185"/>
      <c r="DU399" s="185"/>
      <c r="DV399" s="185"/>
      <c r="DW399" s="185"/>
      <c r="DX399" s="185"/>
      <c r="DY399" s="185"/>
      <c r="DZ399" s="185"/>
      <c r="EA399" s="185"/>
      <c r="EB399" s="185"/>
      <c r="EC399" s="185"/>
      <c r="ED399" s="185"/>
      <c r="EE399" s="185"/>
      <c r="EF399" s="185"/>
      <c r="EG399" s="185"/>
      <c r="EH399" s="185"/>
      <c r="EI399" s="185"/>
      <c r="EJ399" s="185"/>
      <c r="EK399" s="185"/>
      <c r="EL399" s="185"/>
      <c r="EM399" s="185"/>
      <c r="EN399" s="185"/>
      <c r="EO399" s="185"/>
      <c r="EP399" s="185"/>
      <c r="EQ399" s="185"/>
      <c r="ER399" s="185"/>
      <c r="ES399" s="185"/>
      <c r="ET399" s="185"/>
      <c r="EU399" s="185"/>
      <c r="EV399" s="185"/>
      <c r="EW399" s="185"/>
      <c r="EX399" s="185"/>
      <c r="EY399" s="185"/>
      <c r="EZ399" s="185"/>
      <c r="FA399" s="185"/>
      <c r="FB399" s="185"/>
      <c r="FC399" s="185"/>
      <c r="FD399" s="185"/>
      <c r="FE399" s="185"/>
      <c r="FF399" s="185"/>
      <c r="FG399" s="185"/>
      <c r="FH399" s="185"/>
      <c r="FI399" s="185"/>
      <c r="FJ399" s="185"/>
      <c r="FK399" s="185"/>
      <c r="FL399" s="185"/>
      <c r="FM399" s="185"/>
      <c r="FN399" s="185"/>
      <c r="FO399" s="185"/>
      <c r="FP399" s="185"/>
      <c r="FQ399" s="185"/>
      <c r="FR399" s="185"/>
      <c r="FS399" s="185"/>
      <c r="FT399" s="185"/>
      <c r="FU399" s="185"/>
      <c r="FV399" s="185"/>
      <c r="FW399" s="185"/>
      <c r="FX399" s="185"/>
      <c r="FY399" s="185"/>
      <c r="FZ399" s="185"/>
      <c r="GA399" s="185"/>
      <c r="GB399" s="185"/>
      <c r="GC399" s="185"/>
      <c r="GD399" s="185"/>
      <c r="GE399" s="185"/>
      <c r="GF399" s="185"/>
      <c r="GG399" s="185"/>
      <c r="GH399" s="185"/>
      <c r="GI399" s="185"/>
      <c r="GJ399" s="185"/>
      <c r="GK399" s="185"/>
      <c r="GL399" s="185"/>
      <c r="GM399" s="185"/>
      <c r="GN399" s="185"/>
      <c r="GO399" s="185"/>
      <c r="GP399" s="185"/>
      <c r="GQ399" s="185"/>
      <c r="GR399" s="185"/>
      <c r="GS399" s="185"/>
      <c r="GT399" s="185"/>
      <c r="GU399" s="185"/>
      <c r="GV399" s="185"/>
      <c r="GW399" s="185"/>
      <c r="GX399" s="185"/>
      <c r="GY399" s="185"/>
      <c r="GZ399" s="185"/>
      <c r="HA399" s="185"/>
      <c r="HB399" s="185"/>
      <c r="HC399" s="185"/>
      <c r="HD399" s="185"/>
      <c r="HE399" s="185"/>
      <c r="HF399" s="185"/>
      <c r="HG399" s="185"/>
      <c r="HH399" s="185"/>
      <c r="HI399" s="185"/>
      <c r="HJ399" s="185"/>
      <c r="HK399" s="185"/>
      <c r="HL399" s="185"/>
      <c r="HM399" s="185"/>
      <c r="HN399" s="185"/>
      <c r="HO399" s="185"/>
      <c r="HP399" s="185"/>
      <c r="HQ399" s="185"/>
      <c r="HR399" s="185"/>
      <c r="HS399" s="185"/>
      <c r="HT399" s="185"/>
      <c r="HU399" s="185"/>
      <c r="HV399" s="185"/>
      <c r="HW399" s="185"/>
      <c r="HX399" s="185"/>
      <c r="HY399" s="185"/>
    </row>
    <row r="400" s="59" customFormat="true" ht="18.75" hidden="false" customHeight="false" outlineLevel="0" collapsed="false">
      <c r="C400" s="184"/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6"/>
      <c r="T400" s="185"/>
      <c r="U400" s="185"/>
      <c r="V400" s="185"/>
      <c r="W400" s="185"/>
      <c r="X400" s="185"/>
      <c r="Y400" s="185"/>
      <c r="Z400" s="185"/>
      <c r="AA400" s="185"/>
      <c r="AB400" s="186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  <c r="AQ400" s="185"/>
      <c r="AR400" s="185"/>
      <c r="AS400" s="185"/>
      <c r="AT400" s="185"/>
      <c r="AU400" s="185"/>
      <c r="AV400" s="185"/>
      <c r="AW400" s="185"/>
      <c r="AX400" s="185"/>
      <c r="AY400" s="185"/>
      <c r="AZ400" s="185"/>
      <c r="BA400" s="185"/>
      <c r="BB400" s="185"/>
      <c r="BC400" s="185"/>
      <c r="BD400" s="185"/>
      <c r="BE400" s="185"/>
      <c r="BF400" s="185"/>
      <c r="BG400" s="185"/>
      <c r="BH400" s="185"/>
      <c r="BI400" s="185"/>
      <c r="BJ400" s="185"/>
      <c r="BK400" s="185"/>
      <c r="BL400" s="185"/>
      <c r="BM400" s="185"/>
      <c r="BN400" s="185"/>
      <c r="BO400" s="185"/>
      <c r="BP400" s="185"/>
      <c r="BQ400" s="185"/>
      <c r="BR400" s="185"/>
      <c r="BS400" s="185"/>
      <c r="BT400" s="185"/>
      <c r="BU400" s="185"/>
      <c r="BV400" s="185"/>
      <c r="BW400" s="185"/>
      <c r="BX400" s="185"/>
      <c r="BY400" s="185"/>
      <c r="BZ400" s="185"/>
      <c r="CA400" s="185"/>
      <c r="CB400" s="185"/>
      <c r="CC400" s="185"/>
      <c r="CD400" s="185"/>
      <c r="CE400" s="185"/>
      <c r="CF400" s="185"/>
      <c r="CG400" s="185"/>
      <c r="CH400" s="185"/>
      <c r="CI400" s="185"/>
      <c r="CJ400" s="185"/>
      <c r="CK400" s="185"/>
      <c r="CL400" s="185"/>
      <c r="CM400" s="185"/>
      <c r="CN400" s="185"/>
      <c r="CO400" s="185"/>
      <c r="CP400" s="185"/>
      <c r="CQ400" s="185"/>
      <c r="CR400" s="185"/>
      <c r="CS400" s="185"/>
      <c r="CT400" s="185"/>
      <c r="CU400" s="185"/>
      <c r="CV400" s="185"/>
      <c r="CW400" s="185"/>
      <c r="CX400" s="185"/>
      <c r="CY400" s="185"/>
      <c r="CZ400" s="185"/>
      <c r="DA400" s="185"/>
      <c r="DB400" s="185"/>
      <c r="DC400" s="185"/>
      <c r="DD400" s="185"/>
      <c r="DE400" s="185"/>
      <c r="DF400" s="185"/>
      <c r="DG400" s="185"/>
      <c r="DH400" s="185"/>
      <c r="DI400" s="185"/>
      <c r="DJ400" s="185"/>
      <c r="DK400" s="185"/>
      <c r="DL400" s="185"/>
      <c r="DM400" s="185"/>
      <c r="DN400" s="185"/>
      <c r="DO400" s="185"/>
      <c r="DP400" s="185"/>
      <c r="DQ400" s="185"/>
      <c r="DR400" s="185"/>
      <c r="DS400" s="185"/>
      <c r="DT400" s="185"/>
      <c r="DU400" s="185"/>
      <c r="DV400" s="185"/>
      <c r="DW400" s="185"/>
      <c r="DX400" s="185"/>
      <c r="DY400" s="185"/>
      <c r="DZ400" s="185"/>
      <c r="EA400" s="185"/>
      <c r="EB400" s="185"/>
      <c r="EC400" s="185"/>
      <c r="ED400" s="185"/>
      <c r="EE400" s="185"/>
      <c r="EF400" s="185"/>
      <c r="EG400" s="185"/>
      <c r="EH400" s="185"/>
      <c r="EI400" s="185"/>
      <c r="EJ400" s="185"/>
      <c r="EK400" s="185"/>
      <c r="EL400" s="185"/>
      <c r="EM400" s="185"/>
      <c r="EN400" s="185"/>
      <c r="EO400" s="185"/>
      <c r="EP400" s="185"/>
      <c r="EQ400" s="185"/>
      <c r="ER400" s="185"/>
      <c r="ES400" s="185"/>
      <c r="ET400" s="185"/>
      <c r="EU400" s="185"/>
      <c r="EV400" s="185"/>
      <c r="EW400" s="185"/>
      <c r="EX400" s="185"/>
      <c r="EY400" s="185"/>
      <c r="EZ400" s="185"/>
      <c r="FA400" s="185"/>
      <c r="FB400" s="185"/>
      <c r="FC400" s="185"/>
      <c r="FD400" s="185"/>
      <c r="FE400" s="185"/>
      <c r="FF400" s="185"/>
      <c r="FG400" s="185"/>
      <c r="FH400" s="185"/>
      <c r="FI400" s="185"/>
      <c r="FJ400" s="185"/>
      <c r="FK400" s="185"/>
      <c r="FL400" s="185"/>
      <c r="FM400" s="185"/>
      <c r="FN400" s="185"/>
      <c r="FO400" s="185"/>
      <c r="FP400" s="185"/>
      <c r="FQ400" s="185"/>
      <c r="FR400" s="185"/>
      <c r="FS400" s="185"/>
      <c r="FT400" s="185"/>
      <c r="FU400" s="185"/>
      <c r="FV400" s="185"/>
      <c r="FW400" s="185"/>
      <c r="FX400" s="185"/>
      <c r="FY400" s="185"/>
      <c r="FZ400" s="185"/>
      <c r="GA400" s="185"/>
      <c r="GB400" s="185"/>
      <c r="GC400" s="185"/>
      <c r="GD400" s="185"/>
      <c r="GE400" s="185"/>
      <c r="GF400" s="185"/>
      <c r="GG400" s="185"/>
      <c r="GH400" s="185"/>
      <c r="GI400" s="185"/>
      <c r="GJ400" s="185"/>
      <c r="GK400" s="185"/>
      <c r="GL400" s="185"/>
      <c r="GM400" s="185"/>
      <c r="GN400" s="185"/>
      <c r="GO400" s="185"/>
      <c r="GP400" s="185"/>
      <c r="GQ400" s="185"/>
      <c r="GR400" s="185"/>
      <c r="GS400" s="185"/>
      <c r="GT400" s="185"/>
      <c r="GU400" s="185"/>
      <c r="GV400" s="185"/>
      <c r="GW400" s="185"/>
      <c r="GX400" s="185"/>
      <c r="GY400" s="185"/>
      <c r="GZ400" s="185"/>
      <c r="HA400" s="185"/>
      <c r="HB400" s="185"/>
      <c r="HC400" s="185"/>
      <c r="HD400" s="185"/>
      <c r="HE400" s="185"/>
      <c r="HF400" s="185"/>
      <c r="HG400" s="185"/>
      <c r="HH400" s="185"/>
      <c r="HI400" s="185"/>
      <c r="HJ400" s="185"/>
      <c r="HK400" s="185"/>
      <c r="HL400" s="185"/>
      <c r="HM400" s="185"/>
      <c r="HN400" s="185"/>
      <c r="HO400" s="185"/>
      <c r="HP400" s="185"/>
      <c r="HQ400" s="185"/>
      <c r="HR400" s="185"/>
      <c r="HS400" s="185"/>
      <c r="HT400" s="185"/>
      <c r="HU400" s="185"/>
      <c r="HV400" s="185"/>
      <c r="HW400" s="185"/>
      <c r="HX400" s="185"/>
      <c r="HY400" s="185"/>
    </row>
    <row r="401" s="59" customFormat="true" ht="18.75" hidden="false" customHeight="false" outlineLevel="0" collapsed="false">
      <c r="C401" s="184"/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6"/>
      <c r="T401" s="185"/>
      <c r="U401" s="185"/>
      <c r="V401" s="185"/>
      <c r="W401" s="185"/>
      <c r="X401" s="185"/>
      <c r="Y401" s="185"/>
      <c r="Z401" s="185"/>
      <c r="AA401" s="185"/>
      <c r="AB401" s="186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  <c r="AQ401" s="185"/>
      <c r="AR401" s="185"/>
      <c r="AS401" s="185"/>
      <c r="AT401" s="185"/>
      <c r="AU401" s="185"/>
      <c r="AV401" s="185"/>
      <c r="AW401" s="185"/>
      <c r="AX401" s="185"/>
      <c r="AY401" s="185"/>
      <c r="AZ401" s="185"/>
      <c r="BA401" s="185"/>
      <c r="BB401" s="185"/>
      <c r="BC401" s="185"/>
      <c r="BD401" s="185"/>
      <c r="BE401" s="185"/>
      <c r="BF401" s="185"/>
      <c r="BG401" s="185"/>
      <c r="BH401" s="185"/>
      <c r="BI401" s="185"/>
      <c r="BJ401" s="185"/>
      <c r="BK401" s="185"/>
      <c r="BL401" s="185"/>
      <c r="BM401" s="185"/>
      <c r="BN401" s="185"/>
      <c r="BO401" s="185"/>
      <c r="BP401" s="185"/>
      <c r="BQ401" s="185"/>
      <c r="BR401" s="185"/>
      <c r="BS401" s="185"/>
      <c r="BT401" s="185"/>
      <c r="BU401" s="185"/>
      <c r="BV401" s="185"/>
      <c r="BW401" s="185"/>
      <c r="BX401" s="185"/>
      <c r="BY401" s="185"/>
      <c r="BZ401" s="185"/>
      <c r="CA401" s="185"/>
      <c r="CB401" s="185"/>
      <c r="CC401" s="185"/>
      <c r="CD401" s="185"/>
      <c r="CE401" s="185"/>
      <c r="CF401" s="185"/>
      <c r="CG401" s="185"/>
      <c r="CH401" s="185"/>
      <c r="CI401" s="185"/>
      <c r="CJ401" s="185"/>
      <c r="CK401" s="185"/>
      <c r="CL401" s="185"/>
      <c r="CM401" s="185"/>
      <c r="CN401" s="185"/>
      <c r="CO401" s="185"/>
      <c r="CP401" s="185"/>
      <c r="CQ401" s="185"/>
      <c r="CR401" s="185"/>
      <c r="CS401" s="185"/>
      <c r="CT401" s="185"/>
      <c r="CU401" s="185"/>
      <c r="CV401" s="185"/>
      <c r="CW401" s="185"/>
      <c r="CX401" s="185"/>
      <c r="CY401" s="185"/>
      <c r="CZ401" s="185"/>
      <c r="DA401" s="185"/>
      <c r="DB401" s="185"/>
      <c r="DC401" s="185"/>
      <c r="DD401" s="185"/>
      <c r="DE401" s="185"/>
      <c r="DF401" s="185"/>
      <c r="DG401" s="185"/>
      <c r="DH401" s="185"/>
      <c r="DI401" s="185"/>
      <c r="DJ401" s="185"/>
      <c r="DK401" s="185"/>
      <c r="DL401" s="185"/>
      <c r="DM401" s="185"/>
      <c r="DN401" s="185"/>
      <c r="DO401" s="185"/>
      <c r="DP401" s="185"/>
      <c r="DQ401" s="185"/>
      <c r="DR401" s="185"/>
      <c r="DS401" s="185"/>
      <c r="DT401" s="185"/>
      <c r="DU401" s="185"/>
      <c r="DV401" s="185"/>
      <c r="DW401" s="185"/>
      <c r="DX401" s="185"/>
      <c r="DY401" s="185"/>
      <c r="DZ401" s="185"/>
      <c r="EA401" s="185"/>
      <c r="EB401" s="185"/>
      <c r="EC401" s="185"/>
      <c r="ED401" s="185"/>
      <c r="EE401" s="185"/>
      <c r="EF401" s="185"/>
      <c r="EG401" s="185"/>
      <c r="EH401" s="185"/>
      <c r="EI401" s="185"/>
      <c r="EJ401" s="185"/>
      <c r="EK401" s="185"/>
      <c r="EL401" s="185"/>
      <c r="EM401" s="185"/>
      <c r="EN401" s="185"/>
      <c r="EO401" s="185"/>
      <c r="EP401" s="185"/>
      <c r="EQ401" s="185"/>
      <c r="ER401" s="185"/>
      <c r="ES401" s="185"/>
      <c r="ET401" s="185"/>
      <c r="EU401" s="185"/>
      <c r="EV401" s="185"/>
      <c r="EW401" s="185"/>
      <c r="EX401" s="185"/>
      <c r="EY401" s="185"/>
      <c r="EZ401" s="185"/>
      <c r="FA401" s="185"/>
      <c r="FB401" s="185"/>
      <c r="FC401" s="185"/>
      <c r="FD401" s="185"/>
      <c r="FE401" s="185"/>
      <c r="FF401" s="185"/>
      <c r="FG401" s="185"/>
      <c r="FH401" s="185"/>
      <c r="FI401" s="185"/>
      <c r="FJ401" s="185"/>
      <c r="FK401" s="185"/>
      <c r="FL401" s="185"/>
      <c r="FM401" s="185"/>
      <c r="FN401" s="185"/>
      <c r="FO401" s="185"/>
      <c r="FP401" s="185"/>
      <c r="FQ401" s="185"/>
      <c r="FR401" s="185"/>
      <c r="FS401" s="185"/>
      <c r="FT401" s="185"/>
      <c r="FU401" s="185"/>
      <c r="FV401" s="185"/>
      <c r="FW401" s="185"/>
      <c r="FX401" s="185"/>
      <c r="FY401" s="185"/>
      <c r="FZ401" s="185"/>
      <c r="GA401" s="185"/>
      <c r="GB401" s="185"/>
      <c r="GC401" s="185"/>
      <c r="GD401" s="185"/>
      <c r="GE401" s="185"/>
      <c r="GF401" s="185"/>
      <c r="GG401" s="185"/>
      <c r="GH401" s="185"/>
      <c r="GI401" s="185"/>
      <c r="GJ401" s="185"/>
      <c r="GK401" s="185"/>
      <c r="GL401" s="185"/>
      <c r="GM401" s="185"/>
      <c r="GN401" s="185"/>
      <c r="GO401" s="185"/>
      <c r="GP401" s="185"/>
      <c r="GQ401" s="185"/>
      <c r="GR401" s="185"/>
      <c r="GS401" s="185"/>
      <c r="GT401" s="185"/>
      <c r="GU401" s="185"/>
      <c r="GV401" s="185"/>
      <c r="GW401" s="185"/>
      <c r="GX401" s="185"/>
      <c r="GY401" s="185"/>
      <c r="GZ401" s="185"/>
      <c r="HA401" s="185"/>
      <c r="HB401" s="185"/>
      <c r="HC401" s="185"/>
      <c r="HD401" s="185"/>
      <c r="HE401" s="185"/>
      <c r="HF401" s="185"/>
      <c r="HG401" s="185"/>
      <c r="HH401" s="185"/>
      <c r="HI401" s="185"/>
      <c r="HJ401" s="185"/>
      <c r="HK401" s="185"/>
      <c r="HL401" s="185"/>
      <c r="HM401" s="185"/>
      <c r="HN401" s="185"/>
      <c r="HO401" s="185"/>
      <c r="HP401" s="185"/>
      <c r="HQ401" s="185"/>
      <c r="HR401" s="185"/>
      <c r="HS401" s="185"/>
      <c r="HT401" s="185"/>
      <c r="HU401" s="185"/>
      <c r="HV401" s="185"/>
      <c r="HW401" s="185"/>
      <c r="HX401" s="185"/>
      <c r="HY401" s="185"/>
    </row>
    <row r="402" s="59" customFormat="true" ht="18.75" hidden="false" customHeight="false" outlineLevel="0" collapsed="false">
      <c r="C402" s="184"/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6"/>
      <c r="T402" s="185"/>
      <c r="U402" s="185"/>
      <c r="V402" s="185"/>
      <c r="W402" s="185"/>
      <c r="X402" s="185"/>
      <c r="Y402" s="185"/>
      <c r="Z402" s="185"/>
      <c r="AA402" s="185"/>
      <c r="AB402" s="186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  <c r="AQ402" s="185"/>
      <c r="AR402" s="185"/>
      <c r="AS402" s="185"/>
      <c r="AT402" s="185"/>
      <c r="AU402" s="185"/>
      <c r="AV402" s="185"/>
      <c r="AW402" s="185"/>
      <c r="AX402" s="185"/>
      <c r="AY402" s="185"/>
      <c r="AZ402" s="185"/>
      <c r="BA402" s="185"/>
      <c r="BB402" s="185"/>
      <c r="BC402" s="185"/>
      <c r="BD402" s="185"/>
      <c r="BE402" s="185"/>
      <c r="BF402" s="185"/>
      <c r="BG402" s="185"/>
      <c r="BH402" s="185"/>
      <c r="BI402" s="185"/>
      <c r="BJ402" s="185"/>
      <c r="BK402" s="185"/>
      <c r="BL402" s="185"/>
      <c r="BM402" s="185"/>
      <c r="BN402" s="185"/>
      <c r="BO402" s="185"/>
      <c r="BP402" s="185"/>
      <c r="BQ402" s="185"/>
      <c r="BR402" s="185"/>
      <c r="BS402" s="185"/>
      <c r="BT402" s="185"/>
      <c r="BU402" s="185"/>
      <c r="BV402" s="185"/>
      <c r="BW402" s="185"/>
      <c r="BX402" s="185"/>
      <c r="BY402" s="185"/>
      <c r="BZ402" s="185"/>
      <c r="CA402" s="185"/>
      <c r="CB402" s="185"/>
      <c r="CC402" s="185"/>
      <c r="CD402" s="185"/>
      <c r="CE402" s="185"/>
      <c r="CF402" s="185"/>
      <c r="CG402" s="185"/>
      <c r="CH402" s="185"/>
      <c r="CI402" s="185"/>
      <c r="CJ402" s="185"/>
      <c r="CK402" s="185"/>
      <c r="CL402" s="185"/>
      <c r="CM402" s="185"/>
      <c r="CN402" s="185"/>
      <c r="CO402" s="185"/>
      <c r="CP402" s="185"/>
      <c r="CQ402" s="185"/>
      <c r="CR402" s="185"/>
      <c r="CS402" s="185"/>
      <c r="CT402" s="185"/>
      <c r="CU402" s="185"/>
      <c r="CV402" s="185"/>
      <c r="CW402" s="185"/>
      <c r="CX402" s="185"/>
      <c r="CY402" s="185"/>
      <c r="CZ402" s="185"/>
      <c r="DA402" s="185"/>
      <c r="DB402" s="185"/>
      <c r="DC402" s="185"/>
      <c r="DD402" s="185"/>
      <c r="DE402" s="185"/>
      <c r="DF402" s="185"/>
      <c r="DG402" s="185"/>
      <c r="DH402" s="185"/>
      <c r="DI402" s="185"/>
      <c r="DJ402" s="185"/>
      <c r="DK402" s="185"/>
      <c r="DL402" s="185"/>
      <c r="DM402" s="185"/>
      <c r="DN402" s="185"/>
      <c r="DO402" s="185"/>
      <c r="DP402" s="185"/>
      <c r="DQ402" s="185"/>
      <c r="DR402" s="185"/>
      <c r="DS402" s="185"/>
      <c r="DT402" s="185"/>
      <c r="DU402" s="185"/>
      <c r="DV402" s="185"/>
      <c r="DW402" s="185"/>
      <c r="DX402" s="185"/>
      <c r="DY402" s="185"/>
      <c r="DZ402" s="185"/>
      <c r="EA402" s="185"/>
      <c r="EB402" s="185"/>
      <c r="EC402" s="185"/>
      <c r="ED402" s="185"/>
      <c r="EE402" s="185"/>
      <c r="EF402" s="185"/>
      <c r="EG402" s="185"/>
      <c r="EH402" s="185"/>
      <c r="EI402" s="185"/>
      <c r="EJ402" s="185"/>
      <c r="EK402" s="185"/>
      <c r="EL402" s="185"/>
      <c r="EM402" s="185"/>
      <c r="EN402" s="185"/>
      <c r="EO402" s="185"/>
      <c r="EP402" s="185"/>
      <c r="EQ402" s="185"/>
      <c r="ER402" s="185"/>
      <c r="ES402" s="185"/>
      <c r="ET402" s="185"/>
      <c r="EU402" s="185"/>
      <c r="EV402" s="185"/>
      <c r="EW402" s="185"/>
      <c r="EX402" s="185"/>
      <c r="EY402" s="185"/>
      <c r="EZ402" s="185"/>
      <c r="FA402" s="185"/>
      <c r="FB402" s="185"/>
      <c r="FC402" s="185"/>
      <c r="FD402" s="185"/>
      <c r="FE402" s="185"/>
      <c r="FF402" s="185"/>
      <c r="FG402" s="185"/>
      <c r="FH402" s="185"/>
      <c r="FI402" s="185"/>
      <c r="FJ402" s="185"/>
      <c r="FK402" s="185"/>
      <c r="FL402" s="185"/>
      <c r="FM402" s="185"/>
      <c r="FN402" s="185"/>
      <c r="FO402" s="185"/>
      <c r="FP402" s="185"/>
      <c r="FQ402" s="185"/>
      <c r="FR402" s="185"/>
      <c r="FS402" s="185"/>
      <c r="FT402" s="185"/>
      <c r="FU402" s="185"/>
      <c r="FV402" s="185"/>
      <c r="FW402" s="185"/>
      <c r="FX402" s="185"/>
      <c r="FY402" s="185"/>
      <c r="FZ402" s="185"/>
      <c r="GA402" s="185"/>
      <c r="GB402" s="185"/>
      <c r="GC402" s="185"/>
      <c r="GD402" s="185"/>
      <c r="GE402" s="185"/>
      <c r="GF402" s="185"/>
      <c r="GG402" s="185"/>
      <c r="GH402" s="185"/>
      <c r="GI402" s="185"/>
      <c r="GJ402" s="185"/>
      <c r="GK402" s="185"/>
      <c r="GL402" s="185"/>
      <c r="GM402" s="185"/>
      <c r="GN402" s="185"/>
      <c r="GO402" s="185"/>
      <c r="GP402" s="185"/>
      <c r="GQ402" s="185"/>
      <c r="GR402" s="185"/>
      <c r="GS402" s="185"/>
      <c r="GT402" s="185"/>
      <c r="GU402" s="185"/>
      <c r="GV402" s="185"/>
      <c r="GW402" s="185"/>
      <c r="GX402" s="185"/>
      <c r="GY402" s="185"/>
      <c r="GZ402" s="185"/>
      <c r="HA402" s="185"/>
      <c r="HB402" s="185"/>
      <c r="HC402" s="185"/>
      <c r="HD402" s="185"/>
      <c r="HE402" s="185"/>
      <c r="HF402" s="185"/>
      <c r="HG402" s="185"/>
      <c r="HH402" s="185"/>
      <c r="HI402" s="185"/>
      <c r="HJ402" s="185"/>
      <c r="HK402" s="185"/>
      <c r="HL402" s="185"/>
      <c r="HM402" s="185"/>
      <c r="HN402" s="185"/>
      <c r="HO402" s="185"/>
      <c r="HP402" s="185"/>
      <c r="HQ402" s="185"/>
      <c r="HR402" s="185"/>
      <c r="HS402" s="185"/>
      <c r="HT402" s="185"/>
      <c r="HU402" s="185"/>
      <c r="HV402" s="185"/>
      <c r="HW402" s="185"/>
      <c r="HX402" s="185"/>
      <c r="HY402" s="185"/>
    </row>
    <row r="403" s="59" customFormat="true" ht="18.75" hidden="false" customHeight="false" outlineLevel="0" collapsed="false">
      <c r="C403" s="184"/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6"/>
      <c r="T403" s="185"/>
      <c r="U403" s="185"/>
      <c r="V403" s="185"/>
      <c r="W403" s="185"/>
      <c r="X403" s="185"/>
      <c r="Y403" s="185"/>
      <c r="Z403" s="185"/>
      <c r="AA403" s="185"/>
      <c r="AB403" s="186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  <c r="AQ403" s="185"/>
      <c r="AR403" s="185"/>
      <c r="AS403" s="185"/>
      <c r="AT403" s="185"/>
      <c r="AU403" s="185"/>
      <c r="AV403" s="185"/>
      <c r="AW403" s="185"/>
      <c r="AX403" s="185"/>
      <c r="AY403" s="185"/>
      <c r="AZ403" s="185"/>
      <c r="BA403" s="185"/>
      <c r="BB403" s="185"/>
      <c r="BC403" s="185"/>
      <c r="BD403" s="185"/>
      <c r="BE403" s="185"/>
      <c r="BF403" s="185"/>
      <c r="BG403" s="185"/>
      <c r="BH403" s="185"/>
      <c r="BI403" s="185"/>
      <c r="BJ403" s="185"/>
      <c r="BK403" s="185"/>
      <c r="BL403" s="185"/>
      <c r="BM403" s="185"/>
      <c r="BN403" s="185"/>
      <c r="BO403" s="185"/>
      <c r="BP403" s="185"/>
      <c r="BQ403" s="185"/>
      <c r="BR403" s="185"/>
      <c r="BS403" s="185"/>
      <c r="BT403" s="185"/>
      <c r="BU403" s="185"/>
      <c r="BV403" s="185"/>
      <c r="BW403" s="185"/>
      <c r="BX403" s="185"/>
      <c r="BY403" s="185"/>
      <c r="BZ403" s="185"/>
      <c r="CA403" s="185"/>
      <c r="CB403" s="185"/>
      <c r="CC403" s="185"/>
      <c r="CD403" s="185"/>
      <c r="CE403" s="185"/>
      <c r="CF403" s="185"/>
      <c r="CG403" s="185"/>
      <c r="CH403" s="185"/>
      <c r="CI403" s="185"/>
      <c r="CJ403" s="185"/>
      <c r="CK403" s="185"/>
      <c r="CL403" s="185"/>
      <c r="CM403" s="185"/>
      <c r="CN403" s="185"/>
      <c r="CO403" s="185"/>
      <c r="CP403" s="185"/>
      <c r="CQ403" s="185"/>
      <c r="CR403" s="185"/>
      <c r="CS403" s="185"/>
      <c r="CT403" s="185"/>
      <c r="CU403" s="185"/>
      <c r="CV403" s="185"/>
      <c r="CW403" s="185"/>
      <c r="CX403" s="185"/>
      <c r="CY403" s="185"/>
      <c r="CZ403" s="185"/>
      <c r="DA403" s="185"/>
      <c r="DB403" s="185"/>
      <c r="DC403" s="185"/>
      <c r="DD403" s="185"/>
      <c r="DE403" s="185"/>
      <c r="DF403" s="185"/>
      <c r="DG403" s="185"/>
      <c r="DH403" s="185"/>
      <c r="DI403" s="185"/>
      <c r="DJ403" s="185"/>
      <c r="DK403" s="185"/>
      <c r="DL403" s="185"/>
      <c r="DM403" s="185"/>
      <c r="DN403" s="185"/>
      <c r="DO403" s="185"/>
      <c r="DP403" s="185"/>
      <c r="DQ403" s="185"/>
      <c r="DR403" s="185"/>
      <c r="DS403" s="185"/>
      <c r="DT403" s="185"/>
      <c r="DU403" s="185"/>
      <c r="DV403" s="185"/>
      <c r="DW403" s="185"/>
      <c r="DX403" s="185"/>
      <c r="DY403" s="185"/>
      <c r="DZ403" s="185"/>
      <c r="EA403" s="185"/>
      <c r="EB403" s="185"/>
      <c r="EC403" s="185"/>
      <c r="ED403" s="185"/>
      <c r="EE403" s="185"/>
      <c r="EF403" s="185"/>
      <c r="EG403" s="185"/>
      <c r="EH403" s="185"/>
      <c r="EI403" s="185"/>
      <c r="EJ403" s="185"/>
      <c r="EK403" s="185"/>
      <c r="EL403" s="185"/>
      <c r="EM403" s="185"/>
      <c r="EN403" s="185"/>
      <c r="EO403" s="185"/>
      <c r="EP403" s="185"/>
      <c r="EQ403" s="185"/>
      <c r="ER403" s="185"/>
      <c r="ES403" s="185"/>
      <c r="ET403" s="185"/>
      <c r="EU403" s="185"/>
      <c r="EV403" s="185"/>
      <c r="EW403" s="185"/>
      <c r="EX403" s="185"/>
      <c r="EY403" s="185"/>
      <c r="EZ403" s="185"/>
      <c r="FA403" s="185"/>
      <c r="FB403" s="185"/>
      <c r="FC403" s="185"/>
      <c r="FD403" s="185"/>
      <c r="FE403" s="185"/>
      <c r="FF403" s="185"/>
      <c r="FG403" s="185"/>
      <c r="FH403" s="185"/>
      <c r="FI403" s="185"/>
      <c r="FJ403" s="185"/>
      <c r="FK403" s="185"/>
      <c r="FL403" s="185"/>
      <c r="FM403" s="185"/>
      <c r="FN403" s="185"/>
      <c r="FO403" s="185"/>
      <c r="FP403" s="185"/>
      <c r="FQ403" s="185"/>
      <c r="FR403" s="185"/>
      <c r="FS403" s="185"/>
      <c r="FT403" s="185"/>
      <c r="FU403" s="185"/>
      <c r="FV403" s="185"/>
      <c r="FW403" s="185"/>
      <c r="FX403" s="185"/>
      <c r="FY403" s="185"/>
      <c r="FZ403" s="185"/>
      <c r="GA403" s="185"/>
      <c r="GB403" s="185"/>
      <c r="GC403" s="185"/>
      <c r="GD403" s="185"/>
      <c r="GE403" s="185"/>
      <c r="GF403" s="185"/>
      <c r="GG403" s="185"/>
      <c r="GH403" s="185"/>
      <c r="GI403" s="185"/>
      <c r="GJ403" s="185"/>
      <c r="GK403" s="185"/>
      <c r="GL403" s="185"/>
      <c r="GM403" s="185"/>
      <c r="GN403" s="185"/>
      <c r="GO403" s="185"/>
      <c r="GP403" s="185"/>
      <c r="GQ403" s="185"/>
      <c r="GR403" s="185"/>
      <c r="GS403" s="185"/>
      <c r="GT403" s="185"/>
      <c r="GU403" s="185"/>
      <c r="GV403" s="185"/>
      <c r="GW403" s="185"/>
      <c r="GX403" s="185"/>
      <c r="GY403" s="185"/>
      <c r="GZ403" s="185"/>
      <c r="HA403" s="185"/>
      <c r="HB403" s="185"/>
      <c r="HC403" s="185"/>
      <c r="HD403" s="185"/>
      <c r="HE403" s="185"/>
      <c r="HF403" s="185"/>
      <c r="HG403" s="185"/>
      <c r="HH403" s="185"/>
      <c r="HI403" s="185"/>
      <c r="HJ403" s="185"/>
      <c r="HK403" s="185"/>
      <c r="HL403" s="185"/>
      <c r="HM403" s="185"/>
      <c r="HN403" s="185"/>
      <c r="HO403" s="185"/>
      <c r="HP403" s="185"/>
      <c r="HQ403" s="185"/>
      <c r="HR403" s="185"/>
      <c r="HS403" s="185"/>
      <c r="HT403" s="185"/>
      <c r="HU403" s="185"/>
      <c r="HV403" s="185"/>
      <c r="HW403" s="185"/>
      <c r="HX403" s="185"/>
      <c r="HY403" s="185"/>
    </row>
    <row r="404" s="59" customFormat="true" ht="18.75" hidden="false" customHeight="false" outlineLevel="0" collapsed="false">
      <c r="C404" s="184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6"/>
      <c r="T404" s="185"/>
      <c r="U404" s="185"/>
      <c r="V404" s="185"/>
      <c r="W404" s="185"/>
      <c r="X404" s="185"/>
      <c r="Y404" s="185"/>
      <c r="Z404" s="185"/>
      <c r="AA404" s="185"/>
      <c r="AB404" s="186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  <c r="AQ404" s="185"/>
      <c r="AR404" s="185"/>
      <c r="AS404" s="185"/>
      <c r="AT404" s="185"/>
      <c r="AU404" s="185"/>
      <c r="AV404" s="185"/>
      <c r="AW404" s="185"/>
      <c r="AX404" s="185"/>
      <c r="AY404" s="185"/>
      <c r="AZ404" s="185"/>
      <c r="BA404" s="185"/>
      <c r="BB404" s="185"/>
      <c r="BC404" s="185"/>
      <c r="BD404" s="185"/>
      <c r="BE404" s="185"/>
      <c r="BF404" s="185"/>
      <c r="BG404" s="185"/>
      <c r="BH404" s="185"/>
      <c r="BI404" s="185"/>
      <c r="BJ404" s="185"/>
      <c r="BK404" s="185"/>
      <c r="BL404" s="185"/>
      <c r="BM404" s="185"/>
      <c r="BN404" s="185"/>
      <c r="BO404" s="185"/>
      <c r="BP404" s="185"/>
      <c r="BQ404" s="185"/>
      <c r="BR404" s="185"/>
      <c r="BS404" s="185"/>
      <c r="BT404" s="185"/>
      <c r="BU404" s="185"/>
      <c r="BV404" s="185"/>
      <c r="BW404" s="185"/>
      <c r="BX404" s="185"/>
      <c r="BY404" s="185"/>
      <c r="BZ404" s="185"/>
      <c r="CA404" s="185"/>
      <c r="CB404" s="185"/>
      <c r="CC404" s="185"/>
      <c r="CD404" s="185"/>
      <c r="CE404" s="185"/>
      <c r="CF404" s="185"/>
      <c r="CG404" s="185"/>
      <c r="CH404" s="185"/>
      <c r="CI404" s="185"/>
      <c r="CJ404" s="185"/>
      <c r="CK404" s="185"/>
      <c r="CL404" s="185"/>
      <c r="CM404" s="185"/>
      <c r="CN404" s="185"/>
      <c r="CO404" s="185"/>
      <c r="CP404" s="185"/>
      <c r="CQ404" s="185"/>
      <c r="CR404" s="185"/>
      <c r="CS404" s="185"/>
      <c r="CT404" s="185"/>
      <c r="CU404" s="185"/>
      <c r="CV404" s="185"/>
      <c r="CW404" s="185"/>
      <c r="CX404" s="185"/>
      <c r="CY404" s="185"/>
      <c r="CZ404" s="185"/>
      <c r="DA404" s="185"/>
      <c r="DB404" s="185"/>
      <c r="DC404" s="185"/>
      <c r="DD404" s="185"/>
      <c r="DE404" s="185"/>
      <c r="DF404" s="185"/>
      <c r="DG404" s="185"/>
      <c r="DH404" s="185"/>
      <c r="DI404" s="185"/>
      <c r="DJ404" s="185"/>
      <c r="DK404" s="185"/>
      <c r="DL404" s="185"/>
      <c r="DM404" s="185"/>
      <c r="DN404" s="185"/>
      <c r="DO404" s="185"/>
      <c r="DP404" s="185"/>
      <c r="DQ404" s="185"/>
      <c r="DR404" s="185"/>
      <c r="DS404" s="185"/>
      <c r="DT404" s="185"/>
      <c r="DU404" s="185"/>
      <c r="DV404" s="185"/>
      <c r="DW404" s="185"/>
      <c r="DX404" s="185"/>
      <c r="DY404" s="185"/>
      <c r="DZ404" s="185"/>
      <c r="EA404" s="185"/>
      <c r="EB404" s="185"/>
      <c r="EC404" s="185"/>
      <c r="ED404" s="185"/>
      <c r="EE404" s="185"/>
      <c r="EF404" s="185"/>
      <c r="EG404" s="185"/>
      <c r="EH404" s="185"/>
      <c r="EI404" s="185"/>
      <c r="EJ404" s="185"/>
      <c r="EK404" s="185"/>
      <c r="EL404" s="185"/>
      <c r="EM404" s="185"/>
      <c r="EN404" s="185"/>
      <c r="EO404" s="185"/>
      <c r="EP404" s="185"/>
      <c r="EQ404" s="185"/>
      <c r="ER404" s="185"/>
      <c r="ES404" s="185"/>
      <c r="ET404" s="185"/>
      <c r="EU404" s="185"/>
      <c r="EV404" s="185"/>
      <c r="EW404" s="185"/>
      <c r="EX404" s="185"/>
      <c r="EY404" s="185"/>
      <c r="EZ404" s="185"/>
      <c r="FA404" s="185"/>
      <c r="FB404" s="185"/>
      <c r="FC404" s="185"/>
      <c r="FD404" s="185"/>
      <c r="FE404" s="185"/>
      <c r="FF404" s="185"/>
      <c r="FG404" s="185"/>
      <c r="FH404" s="185"/>
      <c r="FI404" s="185"/>
      <c r="FJ404" s="185"/>
      <c r="FK404" s="185"/>
      <c r="FL404" s="185"/>
      <c r="FM404" s="185"/>
      <c r="FN404" s="185"/>
      <c r="FO404" s="185"/>
      <c r="FP404" s="185"/>
      <c r="FQ404" s="185"/>
      <c r="FR404" s="185"/>
      <c r="FS404" s="185"/>
      <c r="FT404" s="185"/>
      <c r="FU404" s="185"/>
      <c r="FV404" s="185"/>
      <c r="FW404" s="185"/>
      <c r="FX404" s="185"/>
      <c r="FY404" s="185"/>
      <c r="FZ404" s="185"/>
      <c r="GA404" s="185"/>
      <c r="GB404" s="185"/>
      <c r="GC404" s="185"/>
      <c r="GD404" s="185"/>
      <c r="GE404" s="185"/>
      <c r="GF404" s="185"/>
      <c r="GG404" s="185"/>
      <c r="GH404" s="185"/>
      <c r="GI404" s="185"/>
      <c r="GJ404" s="185"/>
      <c r="GK404" s="185"/>
      <c r="GL404" s="185"/>
      <c r="GM404" s="185"/>
      <c r="GN404" s="185"/>
      <c r="GO404" s="185"/>
      <c r="GP404" s="185"/>
      <c r="GQ404" s="185"/>
      <c r="GR404" s="185"/>
      <c r="GS404" s="185"/>
      <c r="GT404" s="185"/>
      <c r="GU404" s="185"/>
      <c r="GV404" s="185"/>
      <c r="GW404" s="185"/>
      <c r="GX404" s="185"/>
      <c r="GY404" s="185"/>
      <c r="GZ404" s="185"/>
      <c r="HA404" s="185"/>
      <c r="HB404" s="185"/>
      <c r="HC404" s="185"/>
      <c r="HD404" s="185"/>
      <c r="HE404" s="185"/>
      <c r="HF404" s="185"/>
      <c r="HG404" s="185"/>
      <c r="HH404" s="185"/>
      <c r="HI404" s="185"/>
      <c r="HJ404" s="185"/>
      <c r="HK404" s="185"/>
      <c r="HL404" s="185"/>
      <c r="HM404" s="185"/>
      <c r="HN404" s="185"/>
      <c r="HO404" s="185"/>
      <c r="HP404" s="185"/>
      <c r="HQ404" s="185"/>
      <c r="HR404" s="185"/>
      <c r="HS404" s="185"/>
      <c r="HT404" s="185"/>
      <c r="HU404" s="185"/>
      <c r="HV404" s="185"/>
      <c r="HW404" s="185"/>
      <c r="HX404" s="185"/>
      <c r="HY404" s="185"/>
    </row>
  </sheetData>
  <mergeCells count="10">
    <mergeCell ref="A1:D1"/>
    <mergeCell ref="A2:D2"/>
    <mergeCell ref="A3:D3"/>
    <mergeCell ref="A4:E4"/>
    <mergeCell ref="A6:D6"/>
    <mergeCell ref="A7:D7"/>
    <mergeCell ref="A8:D8"/>
    <mergeCell ref="A9:D9"/>
    <mergeCell ref="A13:C13"/>
    <mergeCell ref="A240:B240"/>
  </mergeCells>
  <printOptions headings="false" gridLines="false" gridLinesSet="true" horizontalCentered="false" verticalCentered="false"/>
  <pageMargins left="0.551388888888889" right="0.220138888888889" top="0.509722222222222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46" man="true" max="16383" min="0"/>
    <brk id="167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9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pane xSplit="5" ySplit="3" topLeftCell="CK99" activePane="bottomRight" state="frozen"/>
      <selection pane="topLeft" activeCell="A15" activeCellId="0" sqref="A15"/>
      <selection pane="topRight" activeCell="CK15" activeCellId="0" sqref="CK15"/>
      <selection pane="bottomLeft" activeCell="A99" activeCellId="0" sqref="A99"/>
      <selection pane="bottomRight" activeCell="CN142" activeCellId="0" sqref="CN142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41"/>
    <col collapsed="false" customWidth="true" hidden="true" outlineLevel="0" max="2" min="2" style="1" width="54.7"/>
    <col collapsed="false" customWidth="true" hidden="true" outlineLevel="0" max="3" min="3" style="3" width="17.14"/>
    <col collapsed="false" customWidth="true" hidden="true" outlineLevel="0" max="5" min="4" style="3" width="16.84"/>
    <col collapsed="false" customWidth="true" hidden="true" outlineLevel="0" max="6" min="6" style="3" width="17.14"/>
    <col collapsed="false" customWidth="true" hidden="true" outlineLevel="0" max="7" min="7" style="3" width="16.28"/>
    <col collapsed="false" customWidth="true" hidden="true" outlineLevel="0" max="9" min="8" style="3" width="14.56"/>
    <col collapsed="false" customWidth="true" hidden="true" outlineLevel="0" max="10" min="10" style="3" width="14.41"/>
    <col collapsed="false" customWidth="true" hidden="true" outlineLevel="0" max="11" min="11" style="3" width="14.28"/>
    <col collapsed="false" customWidth="true" hidden="true" outlineLevel="0" max="12" min="12" style="3" width="14.56"/>
    <col collapsed="false" customWidth="true" hidden="true" outlineLevel="0" max="13" min="13" style="3" width="14.41"/>
    <col collapsed="false" customWidth="true" hidden="true" outlineLevel="0" max="14" min="14" style="3" width="14.85"/>
    <col collapsed="false" customWidth="true" hidden="true" outlineLevel="0" max="15" min="15" style="3" width="14.41"/>
    <col collapsed="false" customWidth="true" hidden="true" outlineLevel="0" max="16" min="16" style="3" width="14.85"/>
    <col collapsed="false" customWidth="true" hidden="true" outlineLevel="0" max="17" min="17" style="3" width="16.13"/>
    <col collapsed="false" customWidth="true" hidden="true" outlineLevel="0" max="18" min="18" style="3" width="15.28"/>
    <col collapsed="false" customWidth="true" hidden="true" outlineLevel="0" max="19" min="19" style="3" width="17.7"/>
    <col collapsed="false" customWidth="true" hidden="true" outlineLevel="0" max="20" min="20" style="3" width="16.13"/>
    <col collapsed="false" customWidth="true" hidden="true" outlineLevel="0" max="21" min="21" style="3" width="15.56"/>
    <col collapsed="false" customWidth="true" hidden="true" outlineLevel="0" max="22" min="22" style="3" width="14.28"/>
    <col collapsed="false" customWidth="true" hidden="true" outlineLevel="0" max="23" min="23" style="3" width="12.85"/>
    <col collapsed="false" customWidth="true" hidden="true" outlineLevel="0" max="24" min="24" style="3" width="12.28"/>
    <col collapsed="false" customWidth="true" hidden="true" outlineLevel="0" max="25" min="25" style="3" width="12.56"/>
    <col collapsed="false" customWidth="true" hidden="true" outlineLevel="0" max="26" min="26" style="3" width="12.7"/>
    <col collapsed="false" customWidth="true" hidden="true" outlineLevel="0" max="27" min="27" style="3" width="14.85"/>
    <col collapsed="false" customWidth="true" hidden="true" outlineLevel="0" max="28" min="28" style="3" width="13.7"/>
    <col collapsed="false" customWidth="true" hidden="true" outlineLevel="0" max="29" min="29" style="3" width="12.14"/>
    <col collapsed="false" customWidth="true" hidden="true" outlineLevel="0" max="30" min="30" style="3" width="12.28"/>
    <col collapsed="false" customWidth="true" hidden="true" outlineLevel="0" max="31" min="31" style="3" width="11.56"/>
    <col collapsed="false" customWidth="true" hidden="true" outlineLevel="0" max="32" min="32" style="3" width="12.14"/>
    <col collapsed="false" customWidth="true" hidden="true" outlineLevel="0" max="33" min="33" style="3" width="14.85"/>
    <col collapsed="false" customWidth="true" hidden="true" outlineLevel="0" max="34" min="34" style="3" width="12.14"/>
    <col collapsed="false" customWidth="true" hidden="true" outlineLevel="0" max="35" min="35" style="3" width="14.14"/>
    <col collapsed="false" customWidth="true" hidden="true" outlineLevel="0" max="36" min="36" style="3" width="12.99"/>
    <col collapsed="false" customWidth="true" hidden="true" outlineLevel="0" max="37" min="37" style="3" width="12.42"/>
    <col collapsed="false" customWidth="true" hidden="true" outlineLevel="0" max="42" min="38" style="3" width="17.7"/>
    <col collapsed="false" customWidth="true" hidden="true" outlineLevel="0" max="43" min="43" style="194" width="14.7"/>
    <col collapsed="false" customWidth="true" hidden="true" outlineLevel="0" max="44" min="44" style="3" width="18.99"/>
    <col collapsed="false" customWidth="true" hidden="true" outlineLevel="0" max="90" min="45" style="3" width="17.7"/>
    <col collapsed="false" customWidth="true" hidden="false" outlineLevel="0" max="222" min="91" style="3" width="17.7"/>
    <col collapsed="false" customWidth="true" hidden="false" outlineLevel="0" max="223" min="223" style="3" width="14.56"/>
    <col collapsed="false" customWidth="true" hidden="false" outlineLevel="0" max="224" min="224" style="3" width="15.28"/>
    <col collapsed="false" customWidth="true" hidden="false" outlineLevel="0" max="225" min="225" style="3" width="14.28"/>
    <col collapsed="false" customWidth="true" hidden="false" outlineLevel="0" max="226" min="226" style="3" width="11.56"/>
    <col collapsed="false" customWidth="true" hidden="false" outlineLevel="0" max="237" min="227" style="3" width="14.28"/>
    <col collapsed="false" customWidth="false" hidden="false" outlineLevel="0" max="257" min="238" style="1" width="9.14"/>
  </cols>
  <sheetData>
    <row r="1" customFormat="false" ht="18.75" hidden="false" customHeight="true" outlineLevel="0" collapsed="false">
      <c r="A1" s="195" t="s">
        <v>418</v>
      </c>
      <c r="B1" s="195"/>
      <c r="C1" s="195"/>
      <c r="D1" s="195"/>
      <c r="E1" s="195"/>
      <c r="F1" s="195"/>
      <c r="G1" s="195"/>
    </row>
    <row r="2" customFormat="false" ht="20.25" hidden="false" customHeight="true" outlineLevel="0" collapsed="false">
      <c r="A2" s="195" t="s">
        <v>419</v>
      </c>
      <c r="B2" s="195"/>
      <c r="C2" s="195"/>
      <c r="D2" s="195"/>
      <c r="E2" s="195"/>
      <c r="F2" s="195"/>
      <c r="G2" s="195"/>
    </row>
    <row r="3" customFormat="false" ht="21" hidden="false" customHeight="true" outlineLevel="0" collapsed="false">
      <c r="A3" s="10" t="s">
        <v>420</v>
      </c>
      <c r="B3" s="10"/>
      <c r="C3" s="10"/>
      <c r="D3" s="12"/>
      <c r="E3" s="12"/>
      <c r="F3" s="12"/>
    </row>
    <row r="4" customFormat="false" ht="19.5" hidden="false" customHeight="true" outlineLevel="0" collapsed="false">
      <c r="A4" s="10" t="s">
        <v>421</v>
      </c>
      <c r="B4" s="7"/>
      <c r="C4" s="7"/>
      <c r="D4" s="7"/>
      <c r="E4" s="7"/>
      <c r="F4" s="7"/>
    </row>
    <row r="5" customFormat="false" ht="18.75" hidden="false" customHeight="false" outlineLevel="0" collapsed="false">
      <c r="A5" s="10"/>
      <c r="B5" s="7"/>
      <c r="C5" s="7"/>
      <c r="D5" s="7"/>
      <c r="E5" s="7"/>
      <c r="F5" s="7"/>
    </row>
    <row r="6" customFormat="false" ht="18.75" hidden="false" customHeight="false" outlineLevel="0" collapsed="false">
      <c r="A6" s="10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195" t="s">
        <v>418</v>
      </c>
      <c r="B7" s="195"/>
      <c r="C7" s="195"/>
      <c r="D7" s="195"/>
      <c r="E7" s="195"/>
      <c r="F7" s="195"/>
      <c r="G7" s="195"/>
    </row>
    <row r="8" customFormat="false" ht="20.25" hidden="false" customHeight="true" outlineLevel="0" collapsed="false">
      <c r="A8" s="195" t="s">
        <v>419</v>
      </c>
      <c r="B8" s="195"/>
      <c r="C8" s="195"/>
      <c r="D8" s="195"/>
      <c r="E8" s="195"/>
      <c r="F8" s="195"/>
      <c r="G8" s="195"/>
    </row>
    <row r="9" customFormat="false" ht="21" hidden="false" customHeight="true" outlineLevel="0" collapsed="false">
      <c r="A9" s="10" t="s">
        <v>420</v>
      </c>
      <c r="B9" s="10"/>
      <c r="C9" s="10"/>
      <c r="D9" s="12"/>
      <c r="E9" s="12"/>
      <c r="F9" s="12"/>
    </row>
    <row r="10" customFormat="false" ht="19.5" hidden="false" customHeight="true" outlineLevel="0" collapsed="false">
      <c r="A10" s="10" t="s">
        <v>422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10"/>
      <c r="B11" s="10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10"/>
      <c r="B12" s="10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B13" s="5"/>
      <c r="C13" s="5"/>
      <c r="D13" s="5"/>
      <c r="E13" s="5"/>
      <c r="F13" s="12"/>
      <c r="G13" s="12"/>
    </row>
    <row r="14" customFormat="false" ht="18.75" hidden="false" customHeight="false" outlineLevel="0" collapsed="false">
      <c r="A14" s="10"/>
      <c r="B14" s="5"/>
      <c r="C14" s="5"/>
      <c r="D14" s="5"/>
      <c r="E14" s="10"/>
      <c r="F14" s="7"/>
      <c r="G14" s="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96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</row>
    <row r="15" customFormat="false" ht="18.75" hidden="false" customHeight="true" outlineLevel="0" collapsed="false">
      <c r="A15" s="20" t="s">
        <v>423</v>
      </c>
      <c r="B15" s="20"/>
      <c r="C15" s="20"/>
      <c r="D15" s="20"/>
      <c r="E15" s="20"/>
      <c r="F15" s="20"/>
      <c r="G15" s="21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97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</row>
    <row r="16" customFormat="false" ht="19.5" hidden="false" customHeight="false" outlineLevel="0" collapsed="false">
      <c r="A16" s="20"/>
      <c r="C16" s="25" t="s">
        <v>7</v>
      </c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198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</row>
    <row r="17" customFormat="false" ht="409.6" hidden="false" customHeight="false" outlineLevel="0" collapsed="false">
      <c r="A17" s="28" t="s">
        <v>8</v>
      </c>
      <c r="B17" s="29" t="s">
        <v>9</v>
      </c>
      <c r="C17" s="33" t="s">
        <v>424</v>
      </c>
      <c r="D17" s="31" t="s">
        <v>425</v>
      </c>
      <c r="E17" s="199" t="s">
        <v>425</v>
      </c>
      <c r="F17" s="200" t="s">
        <v>12</v>
      </c>
      <c r="G17" s="33" t="s">
        <v>13</v>
      </c>
      <c r="H17" s="34" t="s">
        <v>62</v>
      </c>
      <c r="I17" s="34" t="s">
        <v>426</v>
      </c>
      <c r="J17" s="34" t="s">
        <v>28</v>
      </c>
      <c r="K17" s="34" t="s">
        <v>427</v>
      </c>
      <c r="L17" s="34" t="s">
        <v>428</v>
      </c>
      <c r="M17" s="38" t="s">
        <v>429</v>
      </c>
      <c r="N17" s="41" t="s">
        <v>430</v>
      </c>
      <c r="O17" s="35" t="s">
        <v>431</v>
      </c>
      <c r="P17" s="35" t="s">
        <v>432</v>
      </c>
      <c r="Q17" s="34" t="s">
        <v>433</v>
      </c>
      <c r="R17" s="34" t="s">
        <v>434</v>
      </c>
      <c r="S17" s="36" t="s">
        <v>435</v>
      </c>
      <c r="T17" s="34" t="s">
        <v>16</v>
      </c>
      <c r="U17" s="34" t="s">
        <v>436</v>
      </c>
      <c r="V17" s="36" t="s">
        <v>437</v>
      </c>
      <c r="W17" s="38" t="s">
        <v>438</v>
      </c>
      <c r="X17" s="38" t="s">
        <v>439</v>
      </c>
      <c r="Y17" s="38" t="s">
        <v>31</v>
      </c>
      <c r="Z17" s="38" t="s">
        <v>32</v>
      </c>
      <c r="AA17" s="35" t="s">
        <v>440</v>
      </c>
      <c r="AB17" s="35" t="s">
        <v>60</v>
      </c>
      <c r="AC17" s="35" t="s">
        <v>34</v>
      </c>
      <c r="AD17" s="35" t="s">
        <v>35</v>
      </c>
      <c r="AE17" s="35" t="s">
        <v>36</v>
      </c>
      <c r="AF17" s="35" t="s">
        <v>37</v>
      </c>
      <c r="AG17" s="35" t="s">
        <v>38</v>
      </c>
      <c r="AH17" s="35" t="s">
        <v>39</v>
      </c>
      <c r="AI17" s="35" t="s">
        <v>40</v>
      </c>
      <c r="AJ17" s="35" t="s">
        <v>41</v>
      </c>
      <c r="AK17" s="35" t="s">
        <v>42</v>
      </c>
      <c r="AL17" s="35" t="s">
        <v>43</v>
      </c>
      <c r="AM17" s="35" t="s">
        <v>44</v>
      </c>
      <c r="AN17" s="35" t="s">
        <v>45</v>
      </c>
      <c r="AO17" s="35" t="s">
        <v>46</v>
      </c>
      <c r="AP17" s="35" t="s">
        <v>47</v>
      </c>
      <c r="AQ17" s="35" t="s">
        <v>48</v>
      </c>
      <c r="AR17" s="35" t="s">
        <v>49</v>
      </c>
      <c r="AS17" s="35" t="s">
        <v>441</v>
      </c>
      <c r="AT17" s="35" t="s">
        <v>51</v>
      </c>
      <c r="AU17" s="35" t="s">
        <v>52</v>
      </c>
      <c r="AV17" s="35" t="s">
        <v>442</v>
      </c>
      <c r="AW17" s="35" t="s">
        <v>54</v>
      </c>
      <c r="AX17" s="35" t="s">
        <v>55</v>
      </c>
      <c r="AY17" s="35" t="s">
        <v>56</v>
      </c>
      <c r="AZ17" s="35" t="s">
        <v>57</v>
      </c>
      <c r="BA17" s="35" t="s">
        <v>58</v>
      </c>
      <c r="BB17" s="35" t="s">
        <v>56</v>
      </c>
      <c r="BC17" s="35" t="s">
        <v>57</v>
      </c>
      <c r="BD17" s="35" t="s">
        <v>58</v>
      </c>
      <c r="BE17" s="35" t="s">
        <v>440</v>
      </c>
      <c r="BF17" s="35" t="s">
        <v>60</v>
      </c>
      <c r="BG17" s="35" t="s">
        <v>34</v>
      </c>
      <c r="BH17" s="35" t="s">
        <v>35</v>
      </c>
      <c r="BI17" s="35"/>
      <c r="BJ17" s="35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41"/>
      <c r="HC17" s="41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42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1"/>
    </row>
    <row r="18" customFormat="false" ht="131.25" hidden="false" customHeight="false" outlineLevel="0" collapsed="false">
      <c r="A18" s="43" t="s">
        <v>61</v>
      </c>
      <c r="B18" s="44" t="s">
        <v>62</v>
      </c>
      <c r="C18" s="201"/>
      <c r="D18" s="202"/>
      <c r="E18" s="203"/>
      <c r="F18" s="201"/>
      <c r="G18" s="48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8"/>
      <c r="S18" s="49"/>
      <c r="T18" s="48"/>
      <c r="U18" s="48"/>
      <c r="V18" s="48"/>
      <c r="W18" s="48"/>
      <c r="X18" s="48"/>
      <c r="Y18" s="48"/>
      <c r="Z18" s="48"/>
      <c r="AA18" s="48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204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</row>
    <row r="19" s="59" customFormat="true" ht="18.75" hidden="false" customHeight="false" outlineLevel="0" collapsed="false">
      <c r="A19" s="52"/>
      <c r="B19" s="53" t="s">
        <v>63</v>
      </c>
      <c r="C19" s="86" t="n">
        <f aca="false">C20+C22+C24+C28+C33+C34</f>
        <v>6265000</v>
      </c>
      <c r="D19" s="55" t="n">
        <f aca="false">D20+D22+D24+D28+D33+D34</f>
        <v>7061300</v>
      </c>
      <c r="E19" s="56" t="n">
        <f aca="false">E20+E22+E24+E28+E33+E34</f>
        <v>6265000</v>
      </c>
      <c r="F19" s="86" t="n">
        <f aca="false">F20+F22+F24+F28+F33+F34</f>
        <v>0</v>
      </c>
      <c r="G19" s="57" t="n">
        <f aca="false">G20+G22+G24+G28+G33+G34</f>
        <v>0</v>
      </c>
      <c r="H19" s="57" t="n">
        <f aca="false">H20+H22+H24+H28+H33+H34</f>
        <v>0</v>
      </c>
      <c r="I19" s="57" t="n">
        <f aca="false">I20+I22+I24+I28+I33+I34</f>
        <v>0</v>
      </c>
      <c r="J19" s="57" t="n">
        <f aca="false">J20+J22+J24+J28+J33+J34</f>
        <v>0</v>
      </c>
      <c r="K19" s="57" t="n">
        <f aca="false">K20+K22+K24+K28+K33+K34</f>
        <v>0</v>
      </c>
      <c r="L19" s="57" t="n">
        <f aca="false">L20+L22+L24+L28+L33+L34</f>
        <v>0</v>
      </c>
      <c r="M19" s="57" t="n">
        <f aca="false">M20+M22+M24+M28+M33+M34</f>
        <v>0</v>
      </c>
      <c r="N19" s="57" t="n">
        <f aca="false">N20+N22+N24+N28+N33+N34</f>
        <v>0</v>
      </c>
      <c r="O19" s="57" t="n">
        <f aca="false">O20+O22+O24+O28+O33+O34</f>
        <v>0</v>
      </c>
      <c r="P19" s="57" t="n">
        <f aca="false">P20+P22+P24+P28+P33+P34</f>
        <v>0</v>
      </c>
      <c r="Q19" s="57" t="n">
        <f aca="false">Q20+Q22+Q24+Q28+Q33+Q34</f>
        <v>0</v>
      </c>
      <c r="R19" s="57" t="n">
        <f aca="false">R20+R22+R24+R28+R33+R34</f>
        <v>0</v>
      </c>
      <c r="S19" s="57" t="n">
        <f aca="false">S20+S22+S24+S28+S33+S34</f>
        <v>0</v>
      </c>
      <c r="T19" s="57" t="n">
        <f aca="false">T20+T22+T24+T28+T33+T34</f>
        <v>0</v>
      </c>
      <c r="U19" s="57" t="n">
        <f aca="false">U20+U22+U24+U28+U33+U34</f>
        <v>0</v>
      </c>
      <c r="V19" s="57" t="n">
        <f aca="false">V20+V22+V24+V28+V33+V34</f>
        <v>0</v>
      </c>
      <c r="W19" s="57" t="n">
        <f aca="false">W20+W22+W24+W28+W33+W34</f>
        <v>0</v>
      </c>
      <c r="X19" s="57" t="n">
        <f aca="false">X20+X22+X24+X28+X33+X34</f>
        <v>0</v>
      </c>
      <c r="Y19" s="57" t="n">
        <f aca="false">Y20+Y22+Y24+Y28+Y33+Y34</f>
        <v>0</v>
      </c>
      <c r="Z19" s="57" t="n">
        <f aca="false">Z20+Z22+Z24+Z28+Z33+Z34</f>
        <v>0</v>
      </c>
      <c r="AA19" s="57" t="n">
        <f aca="false">AA20+AA22+AA24+AA28+AA33+AA34</f>
        <v>0</v>
      </c>
      <c r="AB19" s="57" t="n">
        <f aca="false">AB20+AB22+AB24+AB28+AB33+AB34</f>
        <v>0</v>
      </c>
      <c r="AC19" s="57" t="n">
        <f aca="false">AC20+AC22+AC24+AC28+AC33+AC34</f>
        <v>0</v>
      </c>
      <c r="AD19" s="57" t="n">
        <f aca="false">AD20+AD22+AD24+AD28+AD33+AD34</f>
        <v>0</v>
      </c>
      <c r="AE19" s="57" t="n">
        <f aca="false">AE20+AE22+AE24+AE28+AE33+AE34</f>
        <v>0</v>
      </c>
      <c r="AF19" s="57" t="n">
        <f aca="false">AF20+AF22+AF24+AF28+AF33+AF34</f>
        <v>0</v>
      </c>
      <c r="AG19" s="57" t="n">
        <f aca="false">AG20+AG22+AG24+AG28+AG33+AG34</f>
        <v>0</v>
      </c>
      <c r="AH19" s="57" t="n">
        <f aca="false">AH20+AH22+AH24+AH28+AH33+AH34</f>
        <v>0</v>
      </c>
      <c r="AI19" s="57" t="n">
        <f aca="false">AI20+AI22+AI24+AI28+AI33+AI34</f>
        <v>0</v>
      </c>
      <c r="AJ19" s="57" t="n">
        <f aca="false">AJ20+AJ22+AJ24+AJ28+AJ33+AJ34</f>
        <v>0</v>
      </c>
      <c r="AK19" s="57" t="n">
        <f aca="false">AK20+AK22+AK24+AK28+AK33+AK34</f>
        <v>0</v>
      </c>
      <c r="AL19" s="57" t="n">
        <f aca="false">AL20+AL22+AL24+AL28+AL33+AL34</f>
        <v>0</v>
      </c>
      <c r="AM19" s="57" t="n">
        <f aca="false">AM20+AM22+AM24+AM28+AM33+AM34</f>
        <v>0</v>
      </c>
      <c r="AN19" s="57" t="n">
        <f aca="false">AN20+AN22+AN24+AN28+AN33+AN34</f>
        <v>0</v>
      </c>
      <c r="AO19" s="57" t="n">
        <f aca="false">AO20+AO22+AO24+AO28+AO33+AO34</f>
        <v>0</v>
      </c>
      <c r="AP19" s="57" t="n">
        <f aca="false">AP20+AP22+AP24+AP28+AP33+AP34</f>
        <v>0</v>
      </c>
      <c r="AQ19" s="205" t="n">
        <f aca="false">AQ20+AQ22+AQ24+AQ28+AQ33+AQ34</f>
        <v>0</v>
      </c>
      <c r="AR19" s="57" t="n">
        <f aca="false">AR20+AR22+AR24+AR28+AR33+AR34</f>
        <v>0</v>
      </c>
      <c r="AS19" s="57" t="n">
        <f aca="false">AS20+AS22+AS24+AS28+AS33+AS34</f>
        <v>0</v>
      </c>
      <c r="AT19" s="57" t="n">
        <f aca="false">AT20+AT22+AT24+AT28+AT33+AT34</f>
        <v>0</v>
      </c>
      <c r="AU19" s="57" t="n">
        <f aca="false">AU20+AU22+AU24+AU28+AU33+AU34</f>
        <v>0</v>
      </c>
      <c r="AV19" s="57" t="n">
        <f aca="false">AV20+AV22+AV24+AV28+AV33+AV34</f>
        <v>0</v>
      </c>
      <c r="AW19" s="57" t="n">
        <f aca="false">AW20+AW22+AW24+AW28+AW33+AW34</f>
        <v>0</v>
      </c>
      <c r="AX19" s="57" t="n">
        <f aca="false">AX20+AX22+AX24+AX28+AX33+AX34</f>
        <v>0</v>
      </c>
      <c r="AY19" s="57" t="n">
        <f aca="false">AY20+AY22+AY24+AY28+AY33+AY34</f>
        <v>0</v>
      </c>
      <c r="AZ19" s="57" t="n">
        <f aca="false">AZ20+AZ22+AZ24+AZ28+AZ33+AZ34</f>
        <v>0</v>
      </c>
      <c r="BA19" s="57" t="n">
        <f aca="false">BA20+BA22+BA24+BA28+BA33+BA34</f>
        <v>0</v>
      </c>
      <c r="BB19" s="57" t="n">
        <f aca="false">BB20+BB22+BB24+BB28+BB33+BB34</f>
        <v>0</v>
      </c>
      <c r="BC19" s="57" t="n">
        <f aca="false">BC20+BC22+BC24+BC28+BC33+BC34</f>
        <v>0</v>
      </c>
      <c r="BD19" s="57" t="n">
        <f aca="false">BD20+BD22+BD24+BD28+BD33+BD34</f>
        <v>0</v>
      </c>
      <c r="BE19" s="57" t="n">
        <f aca="false">BE20+BE22+BE24+BE28+BE33+BE34</f>
        <v>0</v>
      </c>
      <c r="BF19" s="57" t="n">
        <f aca="false">BF20+BF22+BF24+BF28+BF33+BF34</f>
        <v>0</v>
      </c>
      <c r="BG19" s="57" t="n">
        <f aca="false">BG20+BG22+BG24+BG28+BG33+BG34</f>
        <v>0</v>
      </c>
      <c r="BH19" s="57" t="n">
        <f aca="false">BH20+BH22+BH24+BH28+BH33+BH34</f>
        <v>0</v>
      </c>
      <c r="BI19" s="57" t="n">
        <f aca="false">BI20+BI22+BI24+BI28+BI33+BI34</f>
        <v>0</v>
      </c>
      <c r="BJ19" s="57" t="n">
        <f aca="false">BJ20+BJ22+BJ24+BJ28+BJ33+BJ34</f>
        <v>0</v>
      </c>
      <c r="BK19" s="57" t="n">
        <f aca="false">BK20+BK22+BK24+BK28+BK33+BK34</f>
        <v>0</v>
      </c>
      <c r="BL19" s="57" t="n">
        <f aca="false">BL20+BL22+BL24+BL28+BL33+BL34</f>
        <v>0</v>
      </c>
      <c r="BM19" s="57" t="n">
        <f aca="false">BM20+BM22+BM24+BM28+BM33+BM34</f>
        <v>0</v>
      </c>
      <c r="BN19" s="57" t="n">
        <f aca="false">BN20+BN22+BN24+BN28+BN33+BN34</f>
        <v>0</v>
      </c>
      <c r="BO19" s="57" t="n">
        <f aca="false">BO20+BO22+BO24+BO28+BO33+BO34</f>
        <v>0</v>
      </c>
      <c r="BP19" s="57" t="n">
        <f aca="false">BP20+BP22+BP24+BP28+BP33+BP34</f>
        <v>0</v>
      </c>
      <c r="BQ19" s="57" t="n">
        <f aca="false">BQ20+BQ22+BQ24+BQ28+BQ33+BQ34</f>
        <v>0</v>
      </c>
      <c r="BR19" s="57" t="n">
        <f aca="false">BR20+BR22+BR24+BR28+BR33+BR34</f>
        <v>0</v>
      </c>
      <c r="BS19" s="57" t="n">
        <f aca="false">BS20+BS22+BS24+BS28+BS33+BS34</f>
        <v>0</v>
      </c>
      <c r="BT19" s="57" t="n">
        <f aca="false">BT20+BT22+BT24+BT28+BT33+BT34</f>
        <v>0</v>
      </c>
      <c r="BU19" s="57" t="n">
        <f aca="false">BU20+BU22+BU24+BU28+BU33+BU34</f>
        <v>0</v>
      </c>
      <c r="BV19" s="57" t="n">
        <f aca="false">BV20+BV22+BV24+BV28+BV33+BV34</f>
        <v>0</v>
      </c>
      <c r="BW19" s="57" t="n">
        <f aca="false">BW20+BW22+BW24+BW28+BW33+BW34</f>
        <v>0</v>
      </c>
      <c r="BX19" s="57" t="n">
        <f aca="false">BX20+BX22+BX24+BX28+BX33+BX34</f>
        <v>0</v>
      </c>
      <c r="BY19" s="57" t="n">
        <f aca="false">BY20+BY22+BY24+BY28+BY33+BY34</f>
        <v>0</v>
      </c>
      <c r="BZ19" s="57" t="n">
        <f aca="false">BZ20+BZ22+BZ24+BZ28+BZ33+BZ34</f>
        <v>0</v>
      </c>
      <c r="CA19" s="57" t="n">
        <f aca="false">CA20+CA22+CA24+CA28+CA33+CA34</f>
        <v>0</v>
      </c>
      <c r="CB19" s="57" t="n">
        <f aca="false">CB20+CB22+CB24+CB28+CB33+CB34</f>
        <v>0</v>
      </c>
      <c r="CC19" s="57" t="n">
        <f aca="false">CC20+CC22+CC24+CC28+CC33+CC34</f>
        <v>0</v>
      </c>
      <c r="CD19" s="57" t="n">
        <f aca="false">CD20+CD22+CD24+CD28+CD33+CD34</f>
        <v>0</v>
      </c>
      <c r="CE19" s="57" t="n">
        <f aca="false">CE20+CE22+CE24+CE28+CE33+CE34</f>
        <v>0</v>
      </c>
      <c r="CF19" s="57" t="n">
        <f aca="false">CF20+CF22+CF24+CF28+CF33+CF34</f>
        <v>0</v>
      </c>
      <c r="CG19" s="57" t="n">
        <f aca="false">CG20+CG22+CG24+CG28+CG33+CG34</f>
        <v>0</v>
      </c>
      <c r="CH19" s="57" t="n">
        <f aca="false">CH20+CH22+CH24+CH28+CH33+CH34</f>
        <v>0</v>
      </c>
      <c r="CI19" s="57" t="n">
        <f aca="false">CI20+CI22+CI24+CI28+CI33+CI34</f>
        <v>0</v>
      </c>
      <c r="CJ19" s="57" t="n">
        <f aca="false">CJ20+CJ22+CJ24+CJ28+CJ33+CJ34</f>
        <v>0</v>
      </c>
      <c r="CK19" s="57" t="n">
        <f aca="false">CK20+CK22+CK24+CK28+CK33+CK34</f>
        <v>0</v>
      </c>
      <c r="CL19" s="57" t="n">
        <f aca="false">CL20+CL22+CL24+CL28+CL33+CL34</f>
        <v>0</v>
      </c>
      <c r="CM19" s="57" t="n">
        <f aca="false">CM20+CM22+CM24+CM28+CM33+CM34</f>
        <v>0</v>
      </c>
      <c r="CN19" s="57" t="n">
        <f aca="false">CN20+CN22+CN24+CN28+CN33+CN34</f>
        <v>0</v>
      </c>
      <c r="CO19" s="57" t="n">
        <f aca="false">CO20+CO22+CO24+CO28+CO33+CO34</f>
        <v>0</v>
      </c>
      <c r="CP19" s="57" t="n">
        <f aca="false">CP20+CP22+CP24+CP28+CP33+CP34</f>
        <v>0</v>
      </c>
      <c r="CQ19" s="57" t="n">
        <f aca="false">CQ20+CQ22+CQ24+CQ28+CQ33+CQ34</f>
        <v>0</v>
      </c>
      <c r="CR19" s="57" t="n">
        <f aca="false">CR20+CR22+CR24+CR28+CR33+CR34</f>
        <v>0</v>
      </c>
      <c r="CS19" s="57" t="n">
        <f aca="false">CS20+CS22+CS24+CS28+CS33+CS34</f>
        <v>0</v>
      </c>
      <c r="CT19" s="57" t="n">
        <f aca="false">CT20+CT22+CT24+CT28+CT33+CT34</f>
        <v>0</v>
      </c>
      <c r="CU19" s="57" t="n">
        <f aca="false">CU20+CU22+CU24+CU28+CU33+CU34</f>
        <v>0</v>
      </c>
      <c r="CV19" s="57" t="n">
        <f aca="false">CV20+CV22+CV24+CV28+CV33+CV34</f>
        <v>0</v>
      </c>
      <c r="CW19" s="57" t="n">
        <f aca="false">CW20+CW22+CW24+CW28+CW33+CW34</f>
        <v>0</v>
      </c>
      <c r="CX19" s="57" t="n">
        <f aca="false">CX20+CX22+CX24+CX28+CX33+CX34</f>
        <v>0</v>
      </c>
      <c r="CY19" s="57" t="n">
        <f aca="false">CY20+CY22+CY24+CY28+CY33+CY34</f>
        <v>0</v>
      </c>
      <c r="CZ19" s="57" t="n">
        <f aca="false">CZ20+CZ22+CZ24+CZ28+CZ33+CZ34</f>
        <v>0</v>
      </c>
      <c r="DA19" s="57" t="n">
        <f aca="false">DA20+DA22+DA24+DA28+DA33+DA34</f>
        <v>0</v>
      </c>
      <c r="DB19" s="57" t="n">
        <f aca="false">DB20+DB22+DB24+DB28+DB33+DB34</f>
        <v>0</v>
      </c>
      <c r="DC19" s="57" t="n">
        <f aca="false">DC20+DC22+DC24+DC28+DC33+DC34</f>
        <v>0</v>
      </c>
      <c r="DD19" s="57" t="n">
        <f aca="false">DD20+DD22+DD24+DD28+DD33+DD34</f>
        <v>0</v>
      </c>
      <c r="DE19" s="57" t="n">
        <f aca="false">DE20+DE22+DE24+DE28+DE33+DE34</f>
        <v>0</v>
      </c>
      <c r="DF19" s="57" t="n">
        <f aca="false">DF20+DF22+DF24+DF28+DF33+DF34</f>
        <v>0</v>
      </c>
      <c r="DG19" s="57" t="n">
        <f aca="false">DG20+DG22+DG24+DG28+DG33+DG34</f>
        <v>0</v>
      </c>
      <c r="DH19" s="57" t="n">
        <f aca="false">DH20+DH22+DH24+DH28+DH33+DH34</f>
        <v>0</v>
      </c>
      <c r="DI19" s="57" t="n">
        <f aca="false">DI20+DI22+DI24+DI28+DI33+DI34</f>
        <v>0</v>
      </c>
      <c r="DJ19" s="57" t="n">
        <f aca="false">DJ20+DJ22+DJ24+DJ28+DJ33+DJ34</f>
        <v>0</v>
      </c>
      <c r="DK19" s="57" t="n">
        <f aca="false">DK20+DK22+DK24+DK28+DK33+DK34</f>
        <v>0</v>
      </c>
      <c r="DL19" s="57" t="n">
        <f aca="false">DL20+DL22+DL24+DL28+DL33+DL34</f>
        <v>0</v>
      </c>
      <c r="DM19" s="57" t="n">
        <f aca="false">DM20+DM22+DM24+DM28+DM33+DM34</f>
        <v>0</v>
      </c>
      <c r="DN19" s="57" t="n">
        <f aca="false">DN20+DN22+DN24+DN28+DN33+DN34</f>
        <v>0</v>
      </c>
      <c r="DO19" s="57" t="n">
        <f aca="false">DO20+DO22+DO24+DO28+DO33+DO34</f>
        <v>0</v>
      </c>
      <c r="DP19" s="57" t="n">
        <f aca="false">DP20+DP22+DP24+DP28+DP33+DP34</f>
        <v>0</v>
      </c>
      <c r="DQ19" s="57" t="n">
        <f aca="false">DQ20+DQ22+DQ24+DQ28+DQ33+DQ34</f>
        <v>0</v>
      </c>
      <c r="DR19" s="57" t="n">
        <f aca="false">DR20+DR22+DR24+DR28+DR33+DR34</f>
        <v>0</v>
      </c>
      <c r="DS19" s="57" t="n">
        <f aca="false">DS20+DS22+DS24+DS28+DS33+DS34</f>
        <v>0</v>
      </c>
      <c r="DT19" s="57" t="n">
        <f aca="false">DT20+DT22+DT24+DT28+DT33+DT34</f>
        <v>0</v>
      </c>
      <c r="DU19" s="57" t="n">
        <f aca="false">DU20+DU22+DU24+DU28+DU33+DU34</f>
        <v>0</v>
      </c>
      <c r="DV19" s="57" t="n">
        <f aca="false">DV20+DV22+DV24+DV28+DV33+DV34</f>
        <v>0</v>
      </c>
      <c r="DW19" s="57" t="n">
        <f aca="false">DW20+DW22+DW24+DW28+DW33+DW34</f>
        <v>0</v>
      </c>
      <c r="DX19" s="57" t="n">
        <f aca="false">DX20+DX22+DX24+DX28+DX33+DX34</f>
        <v>0</v>
      </c>
      <c r="DY19" s="57" t="n">
        <f aca="false">DY20+DY22+DY24+DY28+DY33+DY34</f>
        <v>0</v>
      </c>
      <c r="DZ19" s="57" t="n">
        <f aca="false">DZ20+DZ22+DZ24+DZ28+DZ33+DZ34</f>
        <v>0</v>
      </c>
      <c r="EA19" s="57" t="n">
        <f aca="false">EA20+EA22+EA24+EA28+EA33+EA34</f>
        <v>0</v>
      </c>
      <c r="EB19" s="57" t="n">
        <f aca="false">EB20+EB22+EB24+EB28+EB33+EB34</f>
        <v>0</v>
      </c>
      <c r="EC19" s="57" t="n">
        <f aca="false">EC20+EC22+EC24+EC28+EC33+EC34</f>
        <v>0</v>
      </c>
      <c r="ED19" s="57" t="n">
        <f aca="false">ED20+ED22+ED24+ED28+ED33+ED34</f>
        <v>0</v>
      </c>
      <c r="EE19" s="57" t="n">
        <f aca="false">EE20+EE22+EE24+EE28+EE33+EE34</f>
        <v>0</v>
      </c>
      <c r="EF19" s="57" t="n">
        <f aca="false">EF20+EF22+EF24+EF28+EF33+EF34</f>
        <v>0</v>
      </c>
      <c r="EG19" s="57" t="n">
        <f aca="false">EG20+EG22+EG24+EG28+EG33+EG34</f>
        <v>0</v>
      </c>
      <c r="EH19" s="57" t="n">
        <f aca="false">EH20+EH22+EH24+EH28+EH33+EH34</f>
        <v>0</v>
      </c>
      <c r="EI19" s="57" t="n">
        <f aca="false">EI20+EI22+EI24+EI28+EI33+EI34</f>
        <v>0</v>
      </c>
      <c r="EJ19" s="57" t="n">
        <f aca="false">EJ20+EJ22+EJ24+EJ28+EJ33+EJ34</f>
        <v>0</v>
      </c>
      <c r="EK19" s="57" t="n">
        <f aca="false">EK20+EK22+EK24+EK28+EK33+EK34</f>
        <v>0</v>
      </c>
      <c r="EL19" s="57" t="n">
        <f aca="false">EL20+EL22+EL24+EL28+EL33+EL34</f>
        <v>0</v>
      </c>
      <c r="EM19" s="57" t="n">
        <f aca="false">EM20+EM22+EM24+EM28+EM33+EM34</f>
        <v>0</v>
      </c>
      <c r="EN19" s="57" t="n">
        <f aca="false">EN20+EN22+EN24+EN28+EN33+EN34</f>
        <v>0</v>
      </c>
      <c r="EO19" s="57" t="n">
        <f aca="false">EO20+EO22+EO24+EO28+EO33+EO34</f>
        <v>0</v>
      </c>
      <c r="EP19" s="57" t="n">
        <f aca="false">EP20+EP22+EP24+EP28+EP33+EP34</f>
        <v>0</v>
      </c>
      <c r="EQ19" s="57" t="n">
        <f aca="false">EQ20+EQ22+EQ24+EQ28+EQ33+EQ34</f>
        <v>0</v>
      </c>
      <c r="ER19" s="57" t="n">
        <f aca="false">ER20+ER22+ER24+ER28+ER33+ER34</f>
        <v>0</v>
      </c>
      <c r="ES19" s="57" t="n">
        <f aca="false">ES20+ES22+ES24+ES28+ES33+ES34</f>
        <v>0</v>
      </c>
      <c r="ET19" s="57" t="n">
        <f aca="false">ET20+ET22+ET24+ET28+ET33+ET34</f>
        <v>0</v>
      </c>
      <c r="EU19" s="57" t="n">
        <f aca="false">EU20+EU22+EU24+EU28+EU33+EU34</f>
        <v>0</v>
      </c>
      <c r="EV19" s="57" t="n">
        <f aca="false">EV20+EV22+EV24+EV28+EV33+EV34</f>
        <v>0</v>
      </c>
      <c r="EW19" s="57" t="n">
        <f aca="false">EW20+EW22+EW24+EW28+EW33+EW34</f>
        <v>0</v>
      </c>
      <c r="EX19" s="57" t="n">
        <f aca="false">EX20+EX22+EX24+EX28+EX33+EX34</f>
        <v>0</v>
      </c>
      <c r="EY19" s="57" t="n">
        <f aca="false">EY20+EY22+EY24+EY28+EY33+EY34</f>
        <v>0</v>
      </c>
      <c r="EZ19" s="57" t="n">
        <f aca="false">EZ20+EZ22+EZ24+EZ28+EZ33+EZ34</f>
        <v>0</v>
      </c>
      <c r="FA19" s="57" t="n">
        <f aca="false">FA20+FA22+FA24+FA28+FA33+FA34</f>
        <v>0</v>
      </c>
      <c r="FB19" s="57" t="n">
        <f aca="false">FB20+FB22+FB24+FB28+FB33+FB34</f>
        <v>0</v>
      </c>
      <c r="FC19" s="57" t="n">
        <f aca="false">FC20+FC22+FC24+FC28+FC33+FC34</f>
        <v>0</v>
      </c>
      <c r="FD19" s="57" t="n">
        <f aca="false">FD20+FD22+FD24+FD28+FD33+FD34</f>
        <v>0</v>
      </c>
      <c r="FE19" s="57" t="n">
        <f aca="false">FE20+FE22+FE24+FE28+FE33+FE34</f>
        <v>0</v>
      </c>
      <c r="FF19" s="57" t="n">
        <f aca="false">FF20+FF22+FF24+FF28+FF33+FF34</f>
        <v>0</v>
      </c>
      <c r="FG19" s="57" t="n">
        <f aca="false">FG20+FG22+FG24+FG28+FG33+FG34</f>
        <v>0</v>
      </c>
      <c r="FH19" s="57" t="n">
        <f aca="false">FH20+FH22+FH24+FH28+FH33+FH34</f>
        <v>0</v>
      </c>
      <c r="FI19" s="57" t="n">
        <f aca="false">FI20+FI22+FI24+FI28+FI33+FI34</f>
        <v>0</v>
      </c>
      <c r="FJ19" s="57" t="n">
        <f aca="false">FJ20+FJ22+FJ24+FJ28+FJ33+FJ34</f>
        <v>0</v>
      </c>
      <c r="FK19" s="57" t="n">
        <f aca="false">FK20+FK22+FK24+FK28+FK33+FK34</f>
        <v>0</v>
      </c>
      <c r="FL19" s="57" t="n">
        <f aca="false">FL20+FL22+FL24+FL28+FL33+FL34</f>
        <v>0</v>
      </c>
      <c r="FM19" s="57" t="n">
        <f aca="false">FM20+FM22+FM24+FM28+FM33+FM34</f>
        <v>0</v>
      </c>
      <c r="FN19" s="57" t="n">
        <f aca="false">FN20+FN22+FN24+FN28+FN33+FN34</f>
        <v>0</v>
      </c>
      <c r="FO19" s="57" t="n">
        <f aca="false">FO20+FO22+FO24+FO28+FO33+FO34</f>
        <v>0</v>
      </c>
      <c r="FP19" s="57" t="n">
        <f aca="false">FP20+FP22+FP24+FP28+FP33+FP34</f>
        <v>0</v>
      </c>
      <c r="FQ19" s="57" t="n">
        <f aca="false">FQ20+FQ22+FQ24+FQ28+FQ33+FQ34</f>
        <v>0</v>
      </c>
      <c r="FR19" s="57" t="n">
        <f aca="false">FR20+FR22+FR24+FR28+FR33+FR34</f>
        <v>0</v>
      </c>
      <c r="FS19" s="57" t="n">
        <f aca="false">FS20+FS22+FS24+FS28+FS33+FS34</f>
        <v>0</v>
      </c>
      <c r="FT19" s="57" t="n">
        <f aca="false">FT20+FT22+FT24+FT28+FT33+FT34</f>
        <v>0</v>
      </c>
      <c r="FU19" s="57" t="n">
        <f aca="false">FU20+FU22+FU24+FU28+FU33+FU34</f>
        <v>0</v>
      </c>
      <c r="FV19" s="57" t="n">
        <f aca="false">FV20+FV22+FV24+FV28+FV33+FV34</f>
        <v>0</v>
      </c>
      <c r="FW19" s="57" t="n">
        <f aca="false">FW20+FW22+FW24+FW28+FW33+FW34</f>
        <v>0</v>
      </c>
      <c r="FX19" s="57" t="n">
        <f aca="false">FX20+FX22+FX24+FX28+FX33+FX34</f>
        <v>0</v>
      </c>
      <c r="FY19" s="57" t="n">
        <f aca="false">FY20+FY22+FY24+FY28+FY33+FY34</f>
        <v>0</v>
      </c>
      <c r="FZ19" s="57" t="n">
        <f aca="false">FZ20+FZ22+FZ24+FZ28+FZ33+FZ34</f>
        <v>0</v>
      </c>
      <c r="GA19" s="57" t="n">
        <f aca="false">GA20+GA22+GA24+GA28+GA33+GA34</f>
        <v>0</v>
      </c>
      <c r="GB19" s="57" t="n">
        <f aca="false">GB20+GB22+GB24+GB28+GB33+GB34</f>
        <v>0</v>
      </c>
      <c r="GC19" s="57" t="n">
        <f aca="false">GC20+GC22+GC24+GC28+GC33+GC34</f>
        <v>0</v>
      </c>
      <c r="GD19" s="57" t="n">
        <f aca="false">GD20+GD22+GD24+GD28+GD33+GD34</f>
        <v>0</v>
      </c>
      <c r="GE19" s="57" t="n">
        <f aca="false">GE20+GE22+GE24+GE28+GE33+GE34</f>
        <v>0</v>
      </c>
      <c r="GF19" s="57" t="n">
        <f aca="false">GF20+GF22+GF24+GF28+GF33+GF34</f>
        <v>0</v>
      </c>
      <c r="GG19" s="57" t="n">
        <f aca="false">GG20+GG22+GG24+GG28+GG33+GG34</f>
        <v>0</v>
      </c>
      <c r="GH19" s="57" t="n">
        <f aca="false">GH20+GH22+GH24+GH28+GH33+GH34</f>
        <v>0</v>
      </c>
      <c r="GI19" s="57" t="n">
        <f aca="false">GI20+GI22+GI24+GI28+GI33+GI34</f>
        <v>0</v>
      </c>
      <c r="GJ19" s="57" t="n">
        <f aca="false">GJ20+GJ22+GJ24+GJ28+GJ33+GJ34</f>
        <v>0</v>
      </c>
      <c r="GK19" s="57" t="n">
        <f aca="false">GK20+GK22+GK24+GK28+GK33+GK34</f>
        <v>0</v>
      </c>
      <c r="GL19" s="57" t="n">
        <f aca="false">GL20+GL22+GL24+GL28+GL33+GL34</f>
        <v>0</v>
      </c>
      <c r="GM19" s="57" t="n">
        <f aca="false">GM20+GM22+GM24+GM28+GM33+GM34</f>
        <v>0</v>
      </c>
      <c r="GN19" s="57" t="n">
        <f aca="false">GN20+GN22+GN24+GN28+GN33+GN34</f>
        <v>0</v>
      </c>
      <c r="GO19" s="57" t="n">
        <f aca="false">GO20+GO22+GO24+GO28+GO33+GO34</f>
        <v>0</v>
      </c>
      <c r="GP19" s="57" t="n">
        <f aca="false">GP20+GP22+GP24+GP28+GP33+GP34</f>
        <v>0</v>
      </c>
      <c r="GQ19" s="57" t="n">
        <f aca="false">GQ20+GQ22+GQ24+GQ28+GQ33+GQ34</f>
        <v>0</v>
      </c>
      <c r="GR19" s="57" t="n">
        <f aca="false">GR20+GR22+GR24+GR28+GR33+GR34</f>
        <v>0</v>
      </c>
      <c r="GS19" s="57" t="n">
        <f aca="false">GS20+GS22+GS24+GS28+GS33+GS34</f>
        <v>0</v>
      </c>
      <c r="GT19" s="57" t="n">
        <f aca="false">GT20+GT22+GT24+GT28+GT33+GT34</f>
        <v>0</v>
      </c>
      <c r="GU19" s="57" t="n">
        <f aca="false">GU20+GU22+GU24+GU28+GU33+GU34</f>
        <v>0</v>
      </c>
      <c r="GV19" s="57" t="n">
        <f aca="false">GV20+GV22+GV24+GV28+GV33+GV34</f>
        <v>0</v>
      </c>
      <c r="GW19" s="57" t="n">
        <f aca="false">GW20+GW22+GW24+GW28+GW33+GW34</f>
        <v>0</v>
      </c>
      <c r="GX19" s="57" t="n">
        <f aca="false">GX20+GX22+GX24+GX28+GX33+GX34</f>
        <v>0</v>
      </c>
      <c r="GY19" s="57" t="n">
        <f aca="false">GY20+GY22+GY24+GY28+GY33+GY34</f>
        <v>0</v>
      </c>
      <c r="GZ19" s="57" t="n">
        <f aca="false">GZ20+GZ22+GZ24+GZ28+GZ33+GZ34</f>
        <v>0</v>
      </c>
      <c r="HA19" s="57" t="n">
        <f aca="false">HA20+HA22+HA24+HA28+HA33+HA34</f>
        <v>0</v>
      </c>
      <c r="HB19" s="57" t="n">
        <f aca="false">HB20+HB22+HB24+HB28+HB33+HB34</f>
        <v>0</v>
      </c>
      <c r="HC19" s="57" t="n">
        <f aca="false">HC20+HC22+HC24+HC28+HC33+HC34</f>
        <v>0</v>
      </c>
      <c r="HD19" s="57" t="n">
        <f aca="false">HD20+HD22+HD24+HD28+HD33+HD34</f>
        <v>0</v>
      </c>
      <c r="HE19" s="57" t="n">
        <f aca="false">HE20+HE22+HE24+HE28+HE33+HE34</f>
        <v>0</v>
      </c>
      <c r="HF19" s="57" t="n">
        <f aca="false">HF20+HF22+HF24+HF28+HF33+HF34</f>
        <v>0</v>
      </c>
      <c r="HG19" s="57" t="n">
        <f aca="false">HG20+HG22+HG24+HG28+HG33+HG34</f>
        <v>0</v>
      </c>
      <c r="HH19" s="57" t="n">
        <f aca="false">HH20+HH22+HH24+HH28+HH33+HH34</f>
        <v>0</v>
      </c>
      <c r="HI19" s="57" t="n">
        <f aca="false">HI20+HI22+HI24+HI28+HI33+HI34</f>
        <v>0</v>
      </c>
      <c r="HJ19" s="57" t="n">
        <f aca="false">HJ20+HJ22+HJ24+HJ28+HJ33+HJ34</f>
        <v>0</v>
      </c>
      <c r="HK19" s="57" t="n">
        <f aca="false">HK20+HK22+HK24+HK28+HK33+HK34</f>
        <v>0</v>
      </c>
      <c r="HL19" s="57" t="n">
        <f aca="false">HL20+HL22+HL24+HL28+HL33+HL34</f>
        <v>0</v>
      </c>
      <c r="HM19" s="57" t="n">
        <f aca="false">HM20+HM22+HM24+HM28+HM33+HM34</f>
        <v>0</v>
      </c>
      <c r="HN19" s="57" t="n">
        <f aca="false">HN20+HN22+HN24+HN28+HN33+HN34</f>
        <v>0</v>
      </c>
      <c r="HO19" s="57" t="n">
        <f aca="false">HO20+HO22+HO24+HO28+HO33+HO34</f>
        <v>0</v>
      </c>
      <c r="HP19" s="57" t="n">
        <f aca="false">HP20+HP22+HP24+HP28+HP33+HP34</f>
        <v>0</v>
      </c>
      <c r="HQ19" s="57" t="n">
        <f aca="false">HQ20+HQ22+HQ24+HQ28+HQ33+HQ34</f>
        <v>0</v>
      </c>
      <c r="HR19" s="57" t="n">
        <f aca="false">HR20+HR22+HR24+HR28+HR33+HR34</f>
        <v>0</v>
      </c>
      <c r="HS19" s="57" t="n">
        <f aca="false">HS20+HS22+HS24+HS28+HS33+HS34</f>
        <v>0</v>
      </c>
      <c r="HT19" s="57" t="n">
        <f aca="false">HT20+HT22+HT24+HT28+HT33+HT34</f>
        <v>0</v>
      </c>
      <c r="HU19" s="57" t="n">
        <f aca="false">HU20+HU22+HU24+HU28+HU33+HU34</f>
        <v>0</v>
      </c>
      <c r="HV19" s="57" t="n">
        <f aca="false">HV20+HV22+HV24+HV28+HV33+HV34</f>
        <v>0</v>
      </c>
      <c r="HW19" s="57" t="n">
        <f aca="false">HW20+HW22+HW24+HW28+HW33+HW34</f>
        <v>0</v>
      </c>
      <c r="HX19" s="57" t="n">
        <f aca="false">HX20+HX22+HX24+HX28+HX33+HX34</f>
        <v>0</v>
      </c>
      <c r="HY19" s="57" t="n">
        <f aca="false">HY20+HY22+HY24+HY28+HY33+HY34</f>
        <v>0</v>
      </c>
      <c r="HZ19" s="57" t="n">
        <f aca="false">HZ20+HZ22+HZ24+HZ28+HZ33+HZ34</f>
        <v>0</v>
      </c>
      <c r="IA19" s="57" t="n">
        <f aca="false">IA20+IA22+IA24+IA28+IA33+IA34</f>
        <v>0</v>
      </c>
      <c r="IB19" s="57" t="n">
        <f aca="false">IB20+IB22+IB24+IB28+IB33+IB34</f>
        <v>0</v>
      </c>
      <c r="IC19" s="57" t="n">
        <f aca="false">IC20+IC22+IC24+IC28+IC33+IC34</f>
        <v>0</v>
      </c>
    </row>
    <row r="20" s="59" customFormat="true" ht="18.75" hidden="false" customHeight="false" outlineLevel="0" collapsed="false">
      <c r="A20" s="52" t="s">
        <v>64</v>
      </c>
      <c r="B20" s="60" t="s">
        <v>65</v>
      </c>
      <c r="C20" s="86" t="n">
        <f aca="false">C21</f>
        <v>4158000</v>
      </c>
      <c r="D20" s="55" t="n">
        <f aca="false">D21</f>
        <v>4692000</v>
      </c>
      <c r="E20" s="56" t="n">
        <f aca="false">E21</f>
        <v>4158000</v>
      </c>
      <c r="F20" s="86" t="n">
        <f aca="false">F21</f>
        <v>0</v>
      </c>
      <c r="G20" s="57" t="n">
        <f aca="false">G21</f>
        <v>0</v>
      </c>
      <c r="H20" s="57" t="n">
        <f aca="false">H21</f>
        <v>0</v>
      </c>
      <c r="I20" s="57" t="n">
        <f aca="false">I21</f>
        <v>0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M21</f>
        <v>0</v>
      </c>
      <c r="N20" s="57" t="n">
        <f aca="false">N21</f>
        <v>0</v>
      </c>
      <c r="O20" s="57" t="n">
        <f aca="false">O21</f>
        <v>0</v>
      </c>
      <c r="P20" s="57" t="n">
        <f aca="false">P21</f>
        <v>0</v>
      </c>
      <c r="Q20" s="57" t="n">
        <f aca="false">Q21</f>
        <v>0</v>
      </c>
      <c r="R20" s="57" t="n">
        <f aca="false">R21</f>
        <v>0</v>
      </c>
      <c r="S20" s="57" t="n">
        <f aca="false">S21</f>
        <v>0</v>
      </c>
      <c r="T20" s="57" t="n">
        <f aca="false">T21</f>
        <v>0</v>
      </c>
      <c r="U20" s="57" t="n">
        <f aca="false">U21</f>
        <v>0</v>
      </c>
      <c r="V20" s="57" t="n">
        <f aca="false">V21</f>
        <v>0</v>
      </c>
      <c r="W20" s="57" t="n">
        <f aca="false">W21</f>
        <v>0</v>
      </c>
      <c r="X20" s="57" t="n">
        <f aca="false">X21</f>
        <v>0</v>
      </c>
      <c r="Y20" s="57" t="n">
        <f aca="false">Y21</f>
        <v>0</v>
      </c>
      <c r="Z20" s="57" t="n">
        <f aca="false">Z21</f>
        <v>0</v>
      </c>
      <c r="AA20" s="57" t="n">
        <f aca="false">AA21</f>
        <v>0</v>
      </c>
      <c r="AB20" s="57" t="n">
        <f aca="false">AB21</f>
        <v>0</v>
      </c>
      <c r="AC20" s="57" t="n">
        <f aca="false">AC21</f>
        <v>0</v>
      </c>
      <c r="AD20" s="57" t="n">
        <f aca="false">AD21</f>
        <v>0</v>
      </c>
      <c r="AE20" s="57" t="n">
        <f aca="false">AE21</f>
        <v>0</v>
      </c>
      <c r="AF20" s="57" t="n">
        <f aca="false">AF21</f>
        <v>0</v>
      </c>
      <c r="AG20" s="57" t="n">
        <f aca="false">AG21</f>
        <v>0</v>
      </c>
      <c r="AH20" s="57" t="n">
        <f aca="false">AH21</f>
        <v>0</v>
      </c>
      <c r="AI20" s="57" t="n">
        <f aca="false">AI21</f>
        <v>0</v>
      </c>
      <c r="AJ20" s="57" t="n">
        <f aca="false">AJ21</f>
        <v>0</v>
      </c>
      <c r="AK20" s="57" t="n">
        <f aca="false">AK21</f>
        <v>0</v>
      </c>
      <c r="AL20" s="57" t="n">
        <f aca="false">AL21</f>
        <v>0</v>
      </c>
      <c r="AM20" s="57" t="n">
        <f aca="false">AM21</f>
        <v>0</v>
      </c>
      <c r="AN20" s="57" t="n">
        <f aca="false">AN21</f>
        <v>0</v>
      </c>
      <c r="AO20" s="57" t="n">
        <f aca="false">AO21</f>
        <v>0</v>
      </c>
      <c r="AP20" s="57" t="n">
        <f aca="false">AP21</f>
        <v>0</v>
      </c>
      <c r="AQ20" s="205" t="n">
        <f aca="false">AQ21</f>
        <v>0</v>
      </c>
      <c r="AR20" s="57" t="n">
        <f aca="false">AR21</f>
        <v>0</v>
      </c>
      <c r="AS20" s="57" t="n">
        <f aca="false">AS21</f>
        <v>0</v>
      </c>
      <c r="AT20" s="57" t="n">
        <f aca="false">AT21</f>
        <v>0</v>
      </c>
      <c r="AU20" s="57" t="n">
        <f aca="false">AU21</f>
        <v>0</v>
      </c>
      <c r="AV20" s="57" t="n">
        <f aca="false">AV21</f>
        <v>0</v>
      </c>
      <c r="AW20" s="57" t="n">
        <f aca="false">AW21</f>
        <v>0</v>
      </c>
      <c r="AX20" s="57" t="n">
        <f aca="false">AX21</f>
        <v>0</v>
      </c>
      <c r="AY20" s="57" t="n">
        <f aca="false">AY21</f>
        <v>0</v>
      </c>
      <c r="AZ20" s="57" t="n">
        <f aca="false">AZ21</f>
        <v>0</v>
      </c>
      <c r="BA20" s="57" t="n">
        <f aca="false">BA21</f>
        <v>0</v>
      </c>
      <c r="BB20" s="57" t="n">
        <f aca="false">BB21</f>
        <v>0</v>
      </c>
      <c r="BC20" s="57" t="n">
        <f aca="false">BC21</f>
        <v>0</v>
      </c>
      <c r="BD20" s="57" t="n">
        <f aca="false">BD21</f>
        <v>0</v>
      </c>
      <c r="BE20" s="57" t="n">
        <f aca="false">BE21</f>
        <v>0</v>
      </c>
      <c r="BF20" s="57" t="n">
        <f aca="false">BF21</f>
        <v>0</v>
      </c>
      <c r="BG20" s="57" t="n">
        <f aca="false">BG21</f>
        <v>0</v>
      </c>
      <c r="BH20" s="57" t="n">
        <f aca="false">BH21</f>
        <v>0</v>
      </c>
      <c r="BI20" s="57" t="n">
        <f aca="false">BI21</f>
        <v>0</v>
      </c>
      <c r="BJ20" s="57" t="n">
        <f aca="false">BJ21</f>
        <v>0</v>
      </c>
      <c r="BK20" s="57" t="n">
        <f aca="false">BK21</f>
        <v>0</v>
      </c>
      <c r="BL20" s="57" t="n">
        <f aca="false">BL21</f>
        <v>0</v>
      </c>
      <c r="BM20" s="57" t="n">
        <f aca="false">BM21</f>
        <v>0</v>
      </c>
      <c r="BN20" s="57" t="n">
        <f aca="false">BN21</f>
        <v>0</v>
      </c>
      <c r="BO20" s="57" t="n">
        <f aca="false">BO21</f>
        <v>0</v>
      </c>
      <c r="BP20" s="57" t="n">
        <f aca="false">BP21</f>
        <v>0</v>
      </c>
      <c r="BQ20" s="57" t="n">
        <f aca="false">BQ21</f>
        <v>0</v>
      </c>
      <c r="BR20" s="57" t="n">
        <f aca="false">BR21</f>
        <v>0</v>
      </c>
      <c r="BS20" s="57" t="n">
        <f aca="false">BS21</f>
        <v>0</v>
      </c>
      <c r="BT20" s="57" t="n">
        <f aca="false">BT21</f>
        <v>0</v>
      </c>
      <c r="BU20" s="57" t="n">
        <f aca="false">BU21</f>
        <v>0</v>
      </c>
      <c r="BV20" s="57" t="n">
        <f aca="false">BV21</f>
        <v>0</v>
      </c>
      <c r="BW20" s="57" t="n">
        <f aca="false">BW21</f>
        <v>0</v>
      </c>
      <c r="BX20" s="57" t="n">
        <f aca="false">BX21</f>
        <v>0</v>
      </c>
      <c r="BY20" s="57" t="n">
        <f aca="false">BY21</f>
        <v>0</v>
      </c>
      <c r="BZ20" s="57" t="n">
        <f aca="false">BZ21</f>
        <v>0</v>
      </c>
      <c r="CA20" s="57" t="n">
        <f aca="false">CA21</f>
        <v>0</v>
      </c>
      <c r="CB20" s="57" t="n">
        <f aca="false">CB21</f>
        <v>0</v>
      </c>
      <c r="CC20" s="57" t="n">
        <f aca="false">CC21</f>
        <v>0</v>
      </c>
      <c r="CD20" s="57" t="n">
        <f aca="false">CD21</f>
        <v>0</v>
      </c>
      <c r="CE20" s="57" t="n">
        <f aca="false">CE21</f>
        <v>0</v>
      </c>
      <c r="CF20" s="57" t="n">
        <f aca="false">CF21</f>
        <v>0</v>
      </c>
      <c r="CG20" s="57" t="n">
        <f aca="false">CG21</f>
        <v>0</v>
      </c>
      <c r="CH20" s="57" t="n">
        <f aca="false">CH21</f>
        <v>0</v>
      </c>
      <c r="CI20" s="57" t="n">
        <f aca="false">CI21</f>
        <v>0</v>
      </c>
      <c r="CJ20" s="57" t="n">
        <f aca="false">CJ21</f>
        <v>0</v>
      </c>
      <c r="CK20" s="57" t="n">
        <f aca="false">CK21</f>
        <v>0</v>
      </c>
      <c r="CL20" s="57" t="n">
        <f aca="false">CL21</f>
        <v>0</v>
      </c>
      <c r="CM20" s="57" t="n">
        <f aca="false">CM21</f>
        <v>0</v>
      </c>
      <c r="CN20" s="57" t="n">
        <f aca="false">CN21</f>
        <v>0</v>
      </c>
      <c r="CO20" s="57" t="n">
        <f aca="false">CO21</f>
        <v>0</v>
      </c>
      <c r="CP20" s="57" t="n">
        <f aca="false">CP21</f>
        <v>0</v>
      </c>
      <c r="CQ20" s="57" t="n">
        <f aca="false">CQ21</f>
        <v>0</v>
      </c>
      <c r="CR20" s="57" t="n">
        <f aca="false">CR21</f>
        <v>0</v>
      </c>
      <c r="CS20" s="57" t="n">
        <f aca="false">CS21</f>
        <v>0</v>
      </c>
      <c r="CT20" s="57" t="n">
        <f aca="false">CT21</f>
        <v>0</v>
      </c>
      <c r="CU20" s="57" t="n">
        <f aca="false">CU21</f>
        <v>0</v>
      </c>
      <c r="CV20" s="57" t="n">
        <f aca="false">CV21</f>
        <v>0</v>
      </c>
      <c r="CW20" s="57" t="n">
        <f aca="false">CW21</f>
        <v>0</v>
      </c>
      <c r="CX20" s="57" t="n">
        <f aca="false">CX21</f>
        <v>0</v>
      </c>
      <c r="CY20" s="57" t="n">
        <f aca="false">CY21</f>
        <v>0</v>
      </c>
      <c r="CZ20" s="57" t="n">
        <f aca="false">CZ21</f>
        <v>0</v>
      </c>
      <c r="DA20" s="57" t="n">
        <f aca="false">DA21</f>
        <v>0</v>
      </c>
      <c r="DB20" s="57" t="n">
        <f aca="false">DB21</f>
        <v>0</v>
      </c>
      <c r="DC20" s="57" t="n">
        <f aca="false">DC21</f>
        <v>0</v>
      </c>
      <c r="DD20" s="57" t="n">
        <f aca="false">DD21</f>
        <v>0</v>
      </c>
      <c r="DE20" s="57" t="n">
        <f aca="false">DE21</f>
        <v>0</v>
      </c>
      <c r="DF20" s="57" t="n">
        <f aca="false">DF21</f>
        <v>0</v>
      </c>
      <c r="DG20" s="57" t="n">
        <f aca="false">DG21</f>
        <v>0</v>
      </c>
      <c r="DH20" s="57" t="n">
        <f aca="false">DH21</f>
        <v>0</v>
      </c>
      <c r="DI20" s="57" t="n">
        <f aca="false">DI21</f>
        <v>0</v>
      </c>
      <c r="DJ20" s="57" t="n">
        <f aca="false">DJ21</f>
        <v>0</v>
      </c>
      <c r="DK20" s="57" t="n">
        <f aca="false">DK21</f>
        <v>0</v>
      </c>
      <c r="DL20" s="57" t="n">
        <f aca="false">DL21</f>
        <v>0</v>
      </c>
      <c r="DM20" s="57" t="n">
        <f aca="false">DM21</f>
        <v>0</v>
      </c>
      <c r="DN20" s="57" t="n">
        <f aca="false">DN21</f>
        <v>0</v>
      </c>
      <c r="DO20" s="57" t="n">
        <f aca="false">DO21</f>
        <v>0</v>
      </c>
      <c r="DP20" s="57" t="n">
        <f aca="false">DP21</f>
        <v>0</v>
      </c>
      <c r="DQ20" s="57" t="n">
        <f aca="false">DQ21</f>
        <v>0</v>
      </c>
      <c r="DR20" s="57" t="n">
        <f aca="false">DR21</f>
        <v>0</v>
      </c>
      <c r="DS20" s="57" t="n">
        <f aca="false">DS21</f>
        <v>0</v>
      </c>
      <c r="DT20" s="57" t="n">
        <f aca="false">DT21</f>
        <v>0</v>
      </c>
      <c r="DU20" s="57" t="n">
        <f aca="false">DU21</f>
        <v>0</v>
      </c>
      <c r="DV20" s="57" t="n">
        <f aca="false">DV21</f>
        <v>0</v>
      </c>
      <c r="DW20" s="57" t="n">
        <f aca="false">DW21</f>
        <v>0</v>
      </c>
      <c r="DX20" s="57" t="n">
        <f aca="false">DX21</f>
        <v>0</v>
      </c>
      <c r="DY20" s="57" t="n">
        <f aca="false">DY21</f>
        <v>0</v>
      </c>
      <c r="DZ20" s="57" t="n">
        <f aca="false">DZ21</f>
        <v>0</v>
      </c>
      <c r="EA20" s="57" t="n">
        <f aca="false">EA21</f>
        <v>0</v>
      </c>
      <c r="EB20" s="57" t="n">
        <f aca="false">EB21</f>
        <v>0</v>
      </c>
      <c r="EC20" s="57" t="n">
        <f aca="false">EC21</f>
        <v>0</v>
      </c>
      <c r="ED20" s="57" t="n">
        <f aca="false">ED21</f>
        <v>0</v>
      </c>
      <c r="EE20" s="57" t="n">
        <f aca="false">EE21</f>
        <v>0</v>
      </c>
      <c r="EF20" s="57" t="n">
        <f aca="false">EF21</f>
        <v>0</v>
      </c>
      <c r="EG20" s="57" t="n">
        <f aca="false">EG21</f>
        <v>0</v>
      </c>
      <c r="EH20" s="57" t="n">
        <f aca="false">EH21</f>
        <v>0</v>
      </c>
      <c r="EI20" s="57" t="n">
        <f aca="false">EI21</f>
        <v>0</v>
      </c>
      <c r="EJ20" s="57" t="n">
        <f aca="false">EJ21</f>
        <v>0</v>
      </c>
      <c r="EK20" s="57" t="n">
        <f aca="false">EK21</f>
        <v>0</v>
      </c>
      <c r="EL20" s="57" t="n">
        <f aca="false">EL21</f>
        <v>0</v>
      </c>
      <c r="EM20" s="57" t="n">
        <f aca="false">EM21</f>
        <v>0</v>
      </c>
      <c r="EN20" s="57" t="n">
        <f aca="false">EN21</f>
        <v>0</v>
      </c>
      <c r="EO20" s="57" t="n">
        <f aca="false">EO21</f>
        <v>0</v>
      </c>
      <c r="EP20" s="57" t="n">
        <f aca="false">EP21</f>
        <v>0</v>
      </c>
      <c r="EQ20" s="57" t="n">
        <f aca="false">EQ21</f>
        <v>0</v>
      </c>
      <c r="ER20" s="57" t="n">
        <f aca="false">ER21</f>
        <v>0</v>
      </c>
      <c r="ES20" s="57" t="n">
        <f aca="false">ES21</f>
        <v>0</v>
      </c>
      <c r="ET20" s="57" t="n">
        <f aca="false">ET21</f>
        <v>0</v>
      </c>
      <c r="EU20" s="57" t="n">
        <f aca="false">EU21</f>
        <v>0</v>
      </c>
      <c r="EV20" s="57" t="n">
        <f aca="false">EV21</f>
        <v>0</v>
      </c>
      <c r="EW20" s="57" t="n">
        <f aca="false">EW21</f>
        <v>0</v>
      </c>
      <c r="EX20" s="57" t="n">
        <f aca="false">EX21</f>
        <v>0</v>
      </c>
      <c r="EY20" s="57" t="n">
        <f aca="false">EY21</f>
        <v>0</v>
      </c>
      <c r="EZ20" s="57" t="n">
        <f aca="false">EZ21</f>
        <v>0</v>
      </c>
      <c r="FA20" s="57" t="n">
        <f aca="false">FA21</f>
        <v>0</v>
      </c>
      <c r="FB20" s="57" t="n">
        <f aca="false">FB21</f>
        <v>0</v>
      </c>
      <c r="FC20" s="57" t="n">
        <f aca="false">FC21</f>
        <v>0</v>
      </c>
      <c r="FD20" s="57" t="n">
        <f aca="false">FD21</f>
        <v>0</v>
      </c>
      <c r="FE20" s="57" t="n">
        <f aca="false">FE21</f>
        <v>0</v>
      </c>
      <c r="FF20" s="57" t="n">
        <f aca="false">FF21</f>
        <v>0</v>
      </c>
      <c r="FG20" s="57" t="n">
        <f aca="false">FG21</f>
        <v>0</v>
      </c>
      <c r="FH20" s="57" t="n">
        <f aca="false">FH21</f>
        <v>0</v>
      </c>
      <c r="FI20" s="57" t="n">
        <f aca="false">FI21</f>
        <v>0</v>
      </c>
      <c r="FJ20" s="57" t="n">
        <f aca="false">FJ21</f>
        <v>0</v>
      </c>
      <c r="FK20" s="57" t="n">
        <f aca="false">FK21</f>
        <v>0</v>
      </c>
      <c r="FL20" s="57" t="n">
        <f aca="false">FL21</f>
        <v>0</v>
      </c>
      <c r="FM20" s="57" t="n">
        <f aca="false">FM21</f>
        <v>0</v>
      </c>
      <c r="FN20" s="57" t="n">
        <f aca="false">FN21</f>
        <v>0</v>
      </c>
      <c r="FO20" s="57" t="n">
        <f aca="false">FO21</f>
        <v>0</v>
      </c>
      <c r="FP20" s="57" t="n">
        <f aca="false">FP21</f>
        <v>0</v>
      </c>
      <c r="FQ20" s="57" t="n">
        <f aca="false">FQ21</f>
        <v>0</v>
      </c>
      <c r="FR20" s="57" t="n">
        <f aca="false">FR21</f>
        <v>0</v>
      </c>
      <c r="FS20" s="57" t="n">
        <f aca="false">FS21</f>
        <v>0</v>
      </c>
      <c r="FT20" s="57" t="n">
        <f aca="false">FT21</f>
        <v>0</v>
      </c>
      <c r="FU20" s="57" t="n">
        <f aca="false">FU21</f>
        <v>0</v>
      </c>
      <c r="FV20" s="57" t="n">
        <f aca="false">FV21</f>
        <v>0</v>
      </c>
      <c r="FW20" s="57" t="n">
        <f aca="false">FW21</f>
        <v>0</v>
      </c>
      <c r="FX20" s="57" t="n">
        <f aca="false">FX21</f>
        <v>0</v>
      </c>
      <c r="FY20" s="57" t="n">
        <f aca="false">FY21</f>
        <v>0</v>
      </c>
      <c r="FZ20" s="57" t="n">
        <f aca="false">FZ21</f>
        <v>0</v>
      </c>
      <c r="GA20" s="57" t="n">
        <f aca="false">GA21</f>
        <v>0</v>
      </c>
      <c r="GB20" s="57" t="n">
        <f aca="false">GB21</f>
        <v>0</v>
      </c>
      <c r="GC20" s="57" t="n">
        <f aca="false">GC21</f>
        <v>0</v>
      </c>
      <c r="GD20" s="57" t="n">
        <f aca="false">GD21</f>
        <v>0</v>
      </c>
      <c r="GE20" s="57" t="n">
        <f aca="false">GE21</f>
        <v>0</v>
      </c>
      <c r="GF20" s="57" t="n">
        <f aca="false">GF21</f>
        <v>0</v>
      </c>
      <c r="GG20" s="57" t="n">
        <f aca="false">GG21</f>
        <v>0</v>
      </c>
      <c r="GH20" s="57" t="n">
        <f aca="false">GH21</f>
        <v>0</v>
      </c>
      <c r="GI20" s="57" t="n">
        <f aca="false">GI21</f>
        <v>0</v>
      </c>
      <c r="GJ20" s="57" t="n">
        <f aca="false">GJ21</f>
        <v>0</v>
      </c>
      <c r="GK20" s="57" t="n">
        <f aca="false">GK21</f>
        <v>0</v>
      </c>
      <c r="GL20" s="57" t="n">
        <f aca="false">GL21</f>
        <v>0</v>
      </c>
      <c r="GM20" s="57" t="n">
        <f aca="false">GM21</f>
        <v>0</v>
      </c>
      <c r="GN20" s="57" t="n">
        <f aca="false">GN21</f>
        <v>0</v>
      </c>
      <c r="GO20" s="57" t="n">
        <f aca="false">GO21</f>
        <v>0</v>
      </c>
      <c r="GP20" s="57" t="n">
        <f aca="false">GP21</f>
        <v>0</v>
      </c>
      <c r="GQ20" s="57" t="n">
        <f aca="false">GQ21</f>
        <v>0</v>
      </c>
      <c r="GR20" s="57" t="n">
        <f aca="false">GR21</f>
        <v>0</v>
      </c>
      <c r="GS20" s="57" t="n">
        <f aca="false">GS21</f>
        <v>0</v>
      </c>
      <c r="GT20" s="57" t="n">
        <f aca="false">GT21</f>
        <v>0</v>
      </c>
      <c r="GU20" s="57" t="n">
        <f aca="false">GU21</f>
        <v>0</v>
      </c>
      <c r="GV20" s="57" t="n">
        <f aca="false">GV21</f>
        <v>0</v>
      </c>
      <c r="GW20" s="57" t="n">
        <f aca="false">GW21</f>
        <v>0</v>
      </c>
      <c r="GX20" s="57" t="n">
        <f aca="false">GX21</f>
        <v>0</v>
      </c>
      <c r="GY20" s="57" t="n">
        <f aca="false">GY21</f>
        <v>0</v>
      </c>
      <c r="GZ20" s="57" t="n">
        <f aca="false">GZ21</f>
        <v>0</v>
      </c>
      <c r="HA20" s="57" t="n">
        <f aca="false">HA21</f>
        <v>0</v>
      </c>
      <c r="HB20" s="57" t="n">
        <f aca="false">HB21</f>
        <v>0</v>
      </c>
      <c r="HC20" s="57" t="n">
        <f aca="false">HC21</f>
        <v>0</v>
      </c>
      <c r="HD20" s="57" t="n">
        <f aca="false">HD21</f>
        <v>0</v>
      </c>
      <c r="HE20" s="57" t="n">
        <f aca="false">HE21</f>
        <v>0</v>
      </c>
      <c r="HF20" s="57" t="n">
        <f aca="false">HF21</f>
        <v>0</v>
      </c>
      <c r="HG20" s="57" t="n">
        <f aca="false">HG21</f>
        <v>0</v>
      </c>
      <c r="HH20" s="57" t="n">
        <f aca="false">HH21</f>
        <v>0</v>
      </c>
      <c r="HI20" s="57" t="n">
        <f aca="false">HI21</f>
        <v>0</v>
      </c>
      <c r="HJ20" s="57" t="n">
        <f aca="false">HJ21</f>
        <v>0</v>
      </c>
      <c r="HK20" s="57" t="n">
        <f aca="false">HK21</f>
        <v>0</v>
      </c>
      <c r="HL20" s="57" t="n">
        <f aca="false">HL21</f>
        <v>0</v>
      </c>
      <c r="HM20" s="57" t="n">
        <f aca="false">HM21</f>
        <v>0</v>
      </c>
      <c r="HN20" s="57" t="n">
        <f aca="false">HN21</f>
        <v>0</v>
      </c>
      <c r="HO20" s="57" t="n">
        <f aca="false">HO21</f>
        <v>0</v>
      </c>
      <c r="HP20" s="57" t="n">
        <f aca="false">HP21</f>
        <v>0</v>
      </c>
      <c r="HQ20" s="57" t="n">
        <f aca="false">HQ21</f>
        <v>0</v>
      </c>
      <c r="HR20" s="57" t="n">
        <f aca="false">HR21</f>
        <v>0</v>
      </c>
      <c r="HS20" s="57" t="n">
        <f aca="false">HS21</f>
        <v>0</v>
      </c>
      <c r="HT20" s="57" t="n">
        <f aca="false">HT21</f>
        <v>0</v>
      </c>
      <c r="HU20" s="57" t="n">
        <f aca="false">HU21</f>
        <v>0</v>
      </c>
      <c r="HV20" s="57" t="n">
        <f aca="false">HV21</f>
        <v>0</v>
      </c>
      <c r="HW20" s="57" t="n">
        <f aca="false">HW21</f>
        <v>0</v>
      </c>
      <c r="HX20" s="57" t="n">
        <f aca="false">HX21</f>
        <v>0</v>
      </c>
      <c r="HY20" s="57" t="n">
        <f aca="false">HY21</f>
        <v>0</v>
      </c>
      <c r="HZ20" s="57" t="n">
        <f aca="false">HZ21</f>
        <v>0</v>
      </c>
      <c r="IA20" s="57" t="n">
        <f aca="false">IA21</f>
        <v>0</v>
      </c>
      <c r="IB20" s="57" t="n">
        <f aca="false">IB21</f>
        <v>0</v>
      </c>
      <c r="IC20" s="57" t="n">
        <f aca="false">IC21</f>
        <v>0</v>
      </c>
    </row>
    <row r="21" s="59" customFormat="true" ht="18.75" hidden="false" customHeight="false" outlineLevel="0" collapsed="false">
      <c r="A21" s="61" t="s">
        <v>66</v>
      </c>
      <c r="B21" s="62" t="s">
        <v>67</v>
      </c>
      <c r="C21" s="84" t="n">
        <f aca="false">'2'!D21</f>
        <v>4158000</v>
      </c>
      <c r="D21" s="64" t="n">
        <f aca="false">'3'!E21</f>
        <v>4692000</v>
      </c>
      <c r="E21" s="65" t="n">
        <f aca="false">C21+F21</f>
        <v>4158000</v>
      </c>
      <c r="F21" s="84" t="n">
        <f aca="false">SUM(G21:BE21)</f>
        <v>0</v>
      </c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20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</row>
    <row r="22" s="59" customFormat="true" ht="37.5" hidden="true" customHeight="false" outlineLevel="0" collapsed="false">
      <c r="A22" s="52" t="s">
        <v>68</v>
      </c>
      <c r="B22" s="68" t="s">
        <v>69</v>
      </c>
      <c r="C22" s="86" t="n">
        <f aca="false">C23</f>
        <v>0</v>
      </c>
      <c r="D22" s="55" t="n">
        <f aca="false">D23</f>
        <v>0</v>
      </c>
      <c r="E22" s="56"/>
      <c r="F22" s="86"/>
      <c r="G22" s="57" t="n">
        <f aca="false">G23</f>
        <v>0</v>
      </c>
      <c r="H22" s="57" t="n">
        <f aca="false">H23</f>
        <v>0</v>
      </c>
      <c r="I22" s="57" t="n">
        <f aca="false">I23</f>
        <v>0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/>
      <c r="R22" s="57" t="n">
        <f aca="false">R23</f>
        <v>0</v>
      </c>
      <c r="S22" s="57" t="n">
        <f aca="false">S23</f>
        <v>0</v>
      </c>
      <c r="T22" s="57" t="n">
        <f aca="false">T23</f>
        <v>0</v>
      </c>
      <c r="U22" s="57" t="n">
        <f aca="false">U23</f>
        <v>0</v>
      </c>
      <c r="V22" s="57" t="n">
        <f aca="false">V23</f>
        <v>0</v>
      </c>
      <c r="W22" s="57" t="n">
        <f aca="false">W23</f>
        <v>0</v>
      </c>
      <c r="X22" s="57" t="n">
        <f aca="false">X23</f>
        <v>0</v>
      </c>
      <c r="Y22" s="57" t="n">
        <f aca="false">Y23</f>
        <v>0</v>
      </c>
      <c r="Z22" s="57" t="n">
        <f aca="false">Z23</f>
        <v>0</v>
      </c>
      <c r="AA22" s="57" t="n">
        <f aca="false">AA23</f>
        <v>0</v>
      </c>
      <c r="AB22" s="57" t="n">
        <f aca="false">AB23</f>
        <v>0</v>
      </c>
      <c r="AC22" s="57" t="n">
        <f aca="false">AC23</f>
        <v>0</v>
      </c>
      <c r="AD22" s="57" t="n">
        <f aca="false">AD23</f>
        <v>0</v>
      </c>
      <c r="AE22" s="57" t="n">
        <f aca="false">AE23</f>
        <v>0</v>
      </c>
      <c r="AF22" s="57" t="n">
        <f aca="false">AF23</f>
        <v>0</v>
      </c>
      <c r="AG22" s="57" t="n">
        <f aca="false">AG23</f>
        <v>0</v>
      </c>
      <c r="AH22" s="57" t="n">
        <f aca="false">AH23</f>
        <v>0</v>
      </c>
      <c r="AI22" s="57" t="n">
        <f aca="false">AI23</f>
        <v>0</v>
      </c>
      <c r="AJ22" s="57" t="n">
        <f aca="false">AJ23</f>
        <v>0</v>
      </c>
      <c r="AK22" s="57" t="n">
        <f aca="false">AK23</f>
        <v>0</v>
      </c>
      <c r="AL22" s="57" t="n">
        <f aca="false">AL23</f>
        <v>0</v>
      </c>
      <c r="AM22" s="57" t="n">
        <f aca="false">AM23</f>
        <v>0</v>
      </c>
      <c r="AN22" s="57" t="n">
        <f aca="false">AN23</f>
        <v>0</v>
      </c>
      <c r="AO22" s="57" t="n">
        <f aca="false">AO23</f>
        <v>0</v>
      </c>
      <c r="AP22" s="57" t="n">
        <f aca="false">AP23</f>
        <v>0</v>
      </c>
      <c r="AQ22" s="205" t="n">
        <f aca="false">AQ23</f>
        <v>0</v>
      </c>
      <c r="AR22" s="57" t="n">
        <f aca="false">AR23</f>
        <v>0</v>
      </c>
      <c r="AS22" s="57" t="n">
        <f aca="false">AS23</f>
        <v>0</v>
      </c>
      <c r="AT22" s="57" t="n">
        <f aca="false">AT23</f>
        <v>0</v>
      </c>
      <c r="AU22" s="57" t="n">
        <f aca="false">AU23</f>
        <v>0</v>
      </c>
      <c r="AV22" s="57" t="n">
        <f aca="false">AV23</f>
        <v>0</v>
      </c>
      <c r="AW22" s="57" t="n">
        <f aca="false">AW23</f>
        <v>0</v>
      </c>
      <c r="AX22" s="57" t="n">
        <f aca="false">AX23</f>
        <v>0</v>
      </c>
      <c r="AY22" s="57" t="n">
        <f aca="false">AY23</f>
        <v>0</v>
      </c>
      <c r="AZ22" s="57" t="n">
        <f aca="false">AZ23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7" t="n">
        <f aca="false">BF23</f>
        <v>0</v>
      </c>
      <c r="BG22" s="57" t="n">
        <f aca="false">BG23</f>
        <v>0</v>
      </c>
      <c r="BH22" s="57" t="n">
        <f aca="false">BH23</f>
        <v>0</v>
      </c>
      <c r="BI22" s="57" t="n">
        <f aca="false">BI23</f>
        <v>0</v>
      </c>
      <c r="BJ22" s="57" t="n">
        <f aca="false">BJ23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7" t="n">
        <f aca="false">BP23</f>
        <v>0</v>
      </c>
      <c r="BQ22" s="57" t="n">
        <f aca="false">BQ23</f>
        <v>0</v>
      </c>
      <c r="BR22" s="57" t="n">
        <f aca="false">BR23</f>
        <v>0</v>
      </c>
      <c r="BS22" s="57" t="n">
        <f aca="false">BS23</f>
        <v>0</v>
      </c>
      <c r="BT22" s="57" t="n">
        <f aca="false">BT23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7" t="n">
        <f aca="false">BZ23</f>
        <v>0</v>
      </c>
      <c r="CA22" s="57" t="n">
        <f aca="false">CA23</f>
        <v>0</v>
      </c>
      <c r="CB22" s="57" t="n">
        <f aca="false">CB23</f>
        <v>0</v>
      </c>
      <c r="CC22" s="57" t="n">
        <f aca="false">CC23</f>
        <v>0</v>
      </c>
      <c r="CD22" s="57" t="n">
        <f aca="false">CD23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7" t="n">
        <f aca="false">CJ23</f>
        <v>0</v>
      </c>
      <c r="CK22" s="57" t="n">
        <f aca="false">CK23</f>
        <v>0</v>
      </c>
      <c r="CL22" s="57" t="n">
        <f aca="false">CL23</f>
        <v>0</v>
      </c>
      <c r="CM22" s="57" t="n">
        <f aca="false">CM23</f>
        <v>0</v>
      </c>
      <c r="CN22" s="57" t="n">
        <f aca="false">CN23</f>
        <v>0</v>
      </c>
      <c r="CO22" s="57" t="n">
        <f aca="false">CO23</f>
        <v>0</v>
      </c>
      <c r="CP22" s="57" t="n">
        <f aca="false">CP23</f>
        <v>0</v>
      </c>
      <c r="CQ22" s="57" t="n">
        <f aca="false">CQ23</f>
        <v>0</v>
      </c>
      <c r="CR22" s="57" t="n">
        <f aca="false">CR23</f>
        <v>0</v>
      </c>
      <c r="CS22" s="57" t="n">
        <f aca="false">CS23</f>
        <v>0</v>
      </c>
      <c r="CT22" s="57" t="n">
        <f aca="false">CT23</f>
        <v>0</v>
      </c>
      <c r="CU22" s="57" t="n">
        <f aca="false">CU23</f>
        <v>0</v>
      </c>
      <c r="CV22" s="57" t="n">
        <f aca="false">CV23</f>
        <v>0</v>
      </c>
      <c r="CW22" s="57" t="n">
        <f aca="false">CW23</f>
        <v>0</v>
      </c>
      <c r="CX22" s="57" t="n">
        <f aca="false">CX23</f>
        <v>0</v>
      </c>
      <c r="CY22" s="57" t="n">
        <f aca="false">CY23</f>
        <v>0</v>
      </c>
      <c r="CZ22" s="57" t="n">
        <f aca="false">CZ23</f>
        <v>0</v>
      </c>
      <c r="DA22" s="57" t="n">
        <f aca="false">DA23</f>
        <v>0</v>
      </c>
      <c r="DB22" s="57" t="n">
        <f aca="false">DB23</f>
        <v>0</v>
      </c>
      <c r="DC22" s="57" t="n">
        <f aca="false">DC23</f>
        <v>0</v>
      </c>
      <c r="DD22" s="57" t="n">
        <f aca="false">DD23</f>
        <v>0</v>
      </c>
      <c r="DE22" s="57" t="n">
        <f aca="false">DE23</f>
        <v>0</v>
      </c>
      <c r="DF22" s="57" t="n">
        <f aca="false">DF23</f>
        <v>0</v>
      </c>
      <c r="DG22" s="57" t="n">
        <f aca="false">DG23</f>
        <v>0</v>
      </c>
      <c r="DH22" s="57" t="n">
        <f aca="false">DH23</f>
        <v>0</v>
      </c>
      <c r="DI22" s="57" t="n">
        <f aca="false">DI23</f>
        <v>0</v>
      </c>
      <c r="DJ22" s="57" t="n">
        <f aca="false">DJ23</f>
        <v>0</v>
      </c>
      <c r="DK22" s="57" t="n">
        <f aca="false">DK23</f>
        <v>0</v>
      </c>
      <c r="DL22" s="57" t="n">
        <f aca="false">DL23</f>
        <v>0</v>
      </c>
      <c r="DM22" s="57" t="n">
        <f aca="false">DM23</f>
        <v>0</v>
      </c>
      <c r="DN22" s="57" t="n">
        <f aca="false">DN23</f>
        <v>0</v>
      </c>
      <c r="DO22" s="57" t="n">
        <f aca="false">DO23</f>
        <v>0</v>
      </c>
      <c r="DP22" s="57" t="n">
        <f aca="false">DP23</f>
        <v>0</v>
      </c>
      <c r="DQ22" s="57" t="n">
        <f aca="false">DQ23</f>
        <v>0</v>
      </c>
      <c r="DR22" s="57" t="n">
        <f aca="false">DR23</f>
        <v>0</v>
      </c>
      <c r="DS22" s="57" t="n">
        <f aca="false">DS23</f>
        <v>0</v>
      </c>
      <c r="DT22" s="57" t="n">
        <f aca="false">DT23</f>
        <v>0</v>
      </c>
      <c r="DU22" s="57" t="n">
        <f aca="false">DU23</f>
        <v>0</v>
      </c>
      <c r="DV22" s="57" t="n">
        <f aca="false">DV23</f>
        <v>0</v>
      </c>
      <c r="DW22" s="57" t="n">
        <f aca="false">DW23</f>
        <v>0</v>
      </c>
      <c r="DX22" s="57" t="n">
        <f aca="false">DX23</f>
        <v>0</v>
      </c>
      <c r="DY22" s="57" t="n">
        <f aca="false">DY23</f>
        <v>0</v>
      </c>
      <c r="DZ22" s="57" t="n">
        <f aca="false">DZ23</f>
        <v>0</v>
      </c>
      <c r="EA22" s="57" t="n">
        <f aca="false">EA23</f>
        <v>0</v>
      </c>
      <c r="EB22" s="57" t="n">
        <f aca="false">EB23</f>
        <v>0</v>
      </c>
      <c r="EC22" s="57" t="n">
        <f aca="false">EC23</f>
        <v>0</v>
      </c>
      <c r="ED22" s="57" t="n">
        <f aca="false">ED23</f>
        <v>0</v>
      </c>
      <c r="EE22" s="57" t="n">
        <f aca="false">EE23</f>
        <v>0</v>
      </c>
      <c r="EF22" s="57" t="n">
        <f aca="false">EF23</f>
        <v>0</v>
      </c>
      <c r="EG22" s="57" t="n">
        <f aca="false">EG23</f>
        <v>0</v>
      </c>
      <c r="EH22" s="57" t="n">
        <f aca="false">EH23</f>
        <v>0</v>
      </c>
      <c r="EI22" s="57" t="n">
        <f aca="false">EI23</f>
        <v>0</v>
      </c>
      <c r="EJ22" s="57" t="n">
        <f aca="false">EJ23</f>
        <v>0</v>
      </c>
      <c r="EK22" s="57" t="n">
        <f aca="false">EK23</f>
        <v>0</v>
      </c>
      <c r="EL22" s="57" t="n">
        <f aca="false">EL23</f>
        <v>0</v>
      </c>
      <c r="EM22" s="57" t="n">
        <f aca="false">EM23</f>
        <v>0</v>
      </c>
      <c r="EN22" s="57" t="n">
        <f aca="false">EN23</f>
        <v>0</v>
      </c>
      <c r="EO22" s="57" t="n">
        <f aca="false">EO23</f>
        <v>0</v>
      </c>
      <c r="EP22" s="57" t="n">
        <f aca="false">EP23</f>
        <v>0</v>
      </c>
      <c r="EQ22" s="57" t="n">
        <f aca="false">EQ23</f>
        <v>0</v>
      </c>
      <c r="ER22" s="57" t="n">
        <f aca="false">ER23</f>
        <v>0</v>
      </c>
      <c r="ES22" s="57" t="n">
        <f aca="false">ES23</f>
        <v>0</v>
      </c>
      <c r="ET22" s="57" t="n">
        <f aca="false">ET23</f>
        <v>0</v>
      </c>
      <c r="EU22" s="57" t="n">
        <f aca="false">EU23</f>
        <v>0</v>
      </c>
      <c r="EV22" s="57" t="n">
        <f aca="false">EV23</f>
        <v>0</v>
      </c>
      <c r="EW22" s="57" t="n">
        <f aca="false">EW23</f>
        <v>0</v>
      </c>
      <c r="EX22" s="57" t="n">
        <f aca="false">EX23</f>
        <v>0</v>
      </c>
      <c r="EY22" s="57" t="n">
        <f aca="false">EY23</f>
        <v>0</v>
      </c>
      <c r="EZ22" s="57" t="n">
        <f aca="false">EZ23</f>
        <v>0</v>
      </c>
      <c r="FA22" s="57" t="n">
        <f aca="false">FA23</f>
        <v>0</v>
      </c>
      <c r="FB22" s="57" t="n">
        <f aca="false">FB23</f>
        <v>0</v>
      </c>
      <c r="FC22" s="57" t="n">
        <f aca="false">FC23</f>
        <v>0</v>
      </c>
      <c r="FD22" s="57" t="n">
        <f aca="false">FD23</f>
        <v>0</v>
      </c>
      <c r="FE22" s="57" t="n">
        <f aca="false">FE23</f>
        <v>0</v>
      </c>
      <c r="FF22" s="57" t="n">
        <f aca="false">FF23</f>
        <v>0</v>
      </c>
      <c r="FG22" s="57" t="n">
        <f aca="false">FG23</f>
        <v>0</v>
      </c>
      <c r="FH22" s="57" t="n">
        <f aca="false">FH23</f>
        <v>0</v>
      </c>
      <c r="FI22" s="57" t="n">
        <f aca="false">FI23</f>
        <v>0</v>
      </c>
      <c r="FJ22" s="57" t="n">
        <f aca="false">FJ23</f>
        <v>0</v>
      </c>
      <c r="FK22" s="57" t="n">
        <f aca="false">FK23</f>
        <v>0</v>
      </c>
      <c r="FL22" s="57" t="n">
        <f aca="false">FL23</f>
        <v>0</v>
      </c>
      <c r="FM22" s="57" t="n">
        <f aca="false">FM23</f>
        <v>0</v>
      </c>
      <c r="FN22" s="57" t="n">
        <f aca="false">FN23</f>
        <v>0</v>
      </c>
      <c r="FO22" s="57" t="n">
        <f aca="false">FO23</f>
        <v>0</v>
      </c>
      <c r="FP22" s="57" t="n">
        <f aca="false">FP23</f>
        <v>0</v>
      </c>
      <c r="FQ22" s="57" t="n">
        <f aca="false">FQ23</f>
        <v>0</v>
      </c>
      <c r="FR22" s="57" t="n">
        <f aca="false">FR23</f>
        <v>0</v>
      </c>
      <c r="FS22" s="57" t="n">
        <f aca="false">FS23</f>
        <v>0</v>
      </c>
      <c r="FT22" s="57" t="n">
        <f aca="false">FT23</f>
        <v>0</v>
      </c>
      <c r="FU22" s="57" t="n">
        <f aca="false">FU23</f>
        <v>0</v>
      </c>
      <c r="FV22" s="57" t="n">
        <f aca="false">FV23</f>
        <v>0</v>
      </c>
      <c r="FW22" s="57" t="n">
        <f aca="false">FW23</f>
        <v>0</v>
      </c>
      <c r="FX22" s="57" t="n">
        <f aca="false">FX23</f>
        <v>0</v>
      </c>
      <c r="FY22" s="57" t="n">
        <f aca="false">FY23</f>
        <v>0</v>
      </c>
      <c r="FZ22" s="57" t="n">
        <f aca="false">FZ23</f>
        <v>0</v>
      </c>
      <c r="GA22" s="57" t="n">
        <f aca="false">GA23</f>
        <v>0</v>
      </c>
      <c r="GB22" s="57" t="n">
        <f aca="false">GB23</f>
        <v>0</v>
      </c>
      <c r="GC22" s="57" t="n">
        <f aca="false">GC23</f>
        <v>0</v>
      </c>
      <c r="GD22" s="57" t="n">
        <f aca="false">GD23</f>
        <v>0</v>
      </c>
      <c r="GE22" s="57" t="n">
        <f aca="false">GE23</f>
        <v>0</v>
      </c>
      <c r="GF22" s="57" t="n">
        <f aca="false">GF23</f>
        <v>0</v>
      </c>
      <c r="GG22" s="57" t="n">
        <f aca="false">GG23</f>
        <v>0</v>
      </c>
      <c r="GH22" s="57" t="n">
        <f aca="false">GH23</f>
        <v>0</v>
      </c>
      <c r="GI22" s="57" t="n">
        <f aca="false">GI23</f>
        <v>0</v>
      </c>
      <c r="GJ22" s="57" t="n">
        <f aca="false">GJ23</f>
        <v>0</v>
      </c>
      <c r="GK22" s="57" t="n">
        <f aca="false">GK23</f>
        <v>0</v>
      </c>
      <c r="GL22" s="57" t="n">
        <f aca="false">GL23</f>
        <v>0</v>
      </c>
      <c r="GM22" s="57" t="n">
        <f aca="false">GM23</f>
        <v>0</v>
      </c>
      <c r="GN22" s="57" t="n">
        <f aca="false">GN23</f>
        <v>0</v>
      </c>
      <c r="GO22" s="57" t="n">
        <f aca="false">GO23</f>
        <v>0</v>
      </c>
      <c r="GP22" s="57" t="n">
        <f aca="false">GP23</f>
        <v>0</v>
      </c>
      <c r="GQ22" s="57" t="n">
        <f aca="false">GQ23</f>
        <v>0</v>
      </c>
      <c r="GR22" s="57" t="n">
        <f aca="false">GR23</f>
        <v>0</v>
      </c>
      <c r="GS22" s="57" t="n">
        <f aca="false">GS23</f>
        <v>0</v>
      </c>
      <c r="GT22" s="57" t="n">
        <f aca="false">GT23</f>
        <v>0</v>
      </c>
      <c r="GU22" s="57" t="n">
        <f aca="false">GU23</f>
        <v>0</v>
      </c>
      <c r="GV22" s="57" t="n">
        <f aca="false">GV23</f>
        <v>0</v>
      </c>
      <c r="GW22" s="57" t="n">
        <f aca="false">GW23</f>
        <v>0</v>
      </c>
      <c r="GX22" s="57" t="n">
        <f aca="false">GX23</f>
        <v>0</v>
      </c>
      <c r="GY22" s="57" t="n">
        <f aca="false">GY23</f>
        <v>0</v>
      </c>
      <c r="GZ22" s="57" t="n">
        <f aca="false">GZ23</f>
        <v>0</v>
      </c>
      <c r="HA22" s="57" t="n">
        <f aca="false">HA23</f>
        <v>0</v>
      </c>
      <c r="HB22" s="57" t="n">
        <f aca="false">HB23</f>
        <v>0</v>
      </c>
      <c r="HC22" s="57" t="n">
        <f aca="false">HC23</f>
        <v>0</v>
      </c>
      <c r="HD22" s="57" t="n">
        <f aca="false">HD23</f>
        <v>0</v>
      </c>
      <c r="HE22" s="57" t="n">
        <f aca="false">HE23</f>
        <v>0</v>
      </c>
      <c r="HF22" s="57" t="n">
        <f aca="false">HF23</f>
        <v>0</v>
      </c>
      <c r="HG22" s="57" t="n">
        <f aca="false">HG23</f>
        <v>0</v>
      </c>
      <c r="HH22" s="57" t="n">
        <f aca="false">HH23</f>
        <v>0</v>
      </c>
      <c r="HI22" s="57" t="n">
        <f aca="false">HI23</f>
        <v>0</v>
      </c>
      <c r="HJ22" s="57" t="n">
        <f aca="false">HJ23</f>
        <v>0</v>
      </c>
      <c r="HK22" s="57" t="n">
        <f aca="false">HK23</f>
        <v>0</v>
      </c>
      <c r="HL22" s="57" t="n">
        <f aca="false">HL23</f>
        <v>0</v>
      </c>
      <c r="HM22" s="57" t="n">
        <f aca="false">HM23</f>
        <v>0</v>
      </c>
      <c r="HN22" s="57" t="n">
        <f aca="false">HN23</f>
        <v>0</v>
      </c>
      <c r="HO22" s="57" t="n">
        <f aca="false">HO23</f>
        <v>0</v>
      </c>
      <c r="HP22" s="57" t="n">
        <f aca="false">HP23</f>
        <v>0</v>
      </c>
      <c r="HQ22" s="57" t="n">
        <f aca="false">HQ23</f>
        <v>0</v>
      </c>
      <c r="HR22" s="57" t="n">
        <f aca="false">HR23</f>
        <v>0</v>
      </c>
      <c r="HS22" s="57" t="n">
        <f aca="false">HS23</f>
        <v>0</v>
      </c>
      <c r="HT22" s="57" t="n">
        <f aca="false">HT23</f>
        <v>0</v>
      </c>
      <c r="HU22" s="57" t="n">
        <f aca="false">HU23</f>
        <v>0</v>
      </c>
      <c r="HV22" s="57" t="n">
        <f aca="false">HV23</f>
        <v>0</v>
      </c>
      <c r="HW22" s="57" t="n">
        <f aca="false">HW23</f>
        <v>0</v>
      </c>
      <c r="HX22" s="57" t="n">
        <f aca="false">HX23</f>
        <v>0</v>
      </c>
      <c r="HY22" s="57" t="n">
        <f aca="false">HY23</f>
        <v>0</v>
      </c>
      <c r="HZ22" s="57" t="n">
        <f aca="false">HZ23</f>
        <v>0</v>
      </c>
      <c r="IA22" s="57" t="n">
        <f aca="false">IA23</f>
        <v>0</v>
      </c>
      <c r="IB22" s="57" t="n">
        <f aca="false">IB23</f>
        <v>0</v>
      </c>
      <c r="IC22" s="57" t="n">
        <f aca="false">IC23</f>
        <v>0</v>
      </c>
    </row>
    <row r="23" s="59" customFormat="true" ht="37.5" hidden="true" customHeight="false" outlineLevel="0" collapsed="false">
      <c r="A23" s="61" t="s">
        <v>70</v>
      </c>
      <c r="B23" s="69" t="s">
        <v>71</v>
      </c>
      <c r="C23" s="84" t="n">
        <f aca="false">'2'!D23</f>
        <v>0</v>
      </c>
      <c r="D23" s="64" t="n">
        <f aca="false">'3'!D23</f>
        <v>0</v>
      </c>
      <c r="E23" s="65"/>
      <c r="F23" s="84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20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</row>
    <row r="24" s="59" customFormat="true" ht="18.75" hidden="false" customHeight="false" outlineLevel="0" collapsed="false">
      <c r="A24" s="52" t="s">
        <v>72</v>
      </c>
      <c r="B24" s="60" t="s">
        <v>73</v>
      </c>
      <c r="C24" s="86" t="n">
        <f aca="false">C25+C26+C27</f>
        <v>1563400</v>
      </c>
      <c r="D24" s="55" t="n">
        <f aca="false">D25+D26+D27</f>
        <v>1801900</v>
      </c>
      <c r="E24" s="56" t="n">
        <f aca="false">E25+E26+E27</f>
        <v>1563400</v>
      </c>
      <c r="F24" s="86" t="n">
        <f aca="false">F25+F26+F27</f>
        <v>0</v>
      </c>
      <c r="G24" s="57" t="n">
        <f aca="false">G25+G26+G27</f>
        <v>0</v>
      </c>
      <c r="H24" s="57" t="n">
        <f aca="false">H25+H26+H27</f>
        <v>0</v>
      </c>
      <c r="I24" s="57" t="n">
        <f aca="false">I25+I26+I27</f>
        <v>0</v>
      </c>
      <c r="J24" s="57" t="n">
        <f aca="false">J25+J26+J27</f>
        <v>0</v>
      </c>
      <c r="K24" s="57" t="n">
        <f aca="false">K25+K26+K27</f>
        <v>0</v>
      </c>
      <c r="L24" s="57" t="n">
        <f aca="false">L25+L26+L27</f>
        <v>0</v>
      </c>
      <c r="M24" s="57" t="n">
        <f aca="false">M25+M26+M27</f>
        <v>0</v>
      </c>
      <c r="N24" s="57" t="n">
        <f aca="false">N25+N26+N27</f>
        <v>0</v>
      </c>
      <c r="O24" s="57" t="n">
        <f aca="false">O25+O26+O27</f>
        <v>0</v>
      </c>
      <c r="P24" s="57" t="n">
        <f aca="false">P25+P26+P27</f>
        <v>0</v>
      </c>
      <c r="Q24" s="57" t="n">
        <f aca="false">Q25+Q26+Q27</f>
        <v>0</v>
      </c>
      <c r="R24" s="57" t="n">
        <f aca="false">R25+R26+R27</f>
        <v>0</v>
      </c>
      <c r="S24" s="57" t="n">
        <f aca="false">S25+S26+S27</f>
        <v>0</v>
      </c>
      <c r="T24" s="57" t="n">
        <f aca="false">T25+T26+T27</f>
        <v>0</v>
      </c>
      <c r="U24" s="57" t="n">
        <f aca="false">U25+U26+U27</f>
        <v>0</v>
      </c>
      <c r="V24" s="57" t="n">
        <f aca="false">V25+V26+V27</f>
        <v>0</v>
      </c>
      <c r="W24" s="57" t="n">
        <f aca="false">W25+W26+W27</f>
        <v>0</v>
      </c>
      <c r="X24" s="57" t="n">
        <f aca="false">X25+X26+X27</f>
        <v>0</v>
      </c>
      <c r="Y24" s="57" t="n">
        <f aca="false">Y25+Y26+Y27</f>
        <v>0</v>
      </c>
      <c r="Z24" s="57" t="n">
        <f aca="false">Z25+Z26+Z27</f>
        <v>0</v>
      </c>
      <c r="AA24" s="57" t="n">
        <f aca="false">AA25+AA26+AA27</f>
        <v>0</v>
      </c>
      <c r="AB24" s="57" t="n">
        <f aca="false">AB25+AB26+AB27</f>
        <v>0</v>
      </c>
      <c r="AC24" s="57" t="n">
        <f aca="false">AC25+AC26+AC27</f>
        <v>0</v>
      </c>
      <c r="AD24" s="57" t="n">
        <f aca="false">AD25+AD26+AD27</f>
        <v>0</v>
      </c>
      <c r="AE24" s="57" t="n">
        <f aca="false">AE25+AE26+AE27</f>
        <v>0</v>
      </c>
      <c r="AF24" s="57" t="n">
        <f aca="false">AF25+AF26+AF27</f>
        <v>0</v>
      </c>
      <c r="AG24" s="57" t="n">
        <f aca="false">AG25+AG26+AG27</f>
        <v>0</v>
      </c>
      <c r="AH24" s="57" t="n">
        <f aca="false">AH25+AH26+AH27</f>
        <v>0</v>
      </c>
      <c r="AI24" s="57" t="n">
        <f aca="false">AI25+AI26+AI27</f>
        <v>0</v>
      </c>
      <c r="AJ24" s="57" t="n">
        <f aca="false">AJ25+AJ26+AJ27</f>
        <v>0</v>
      </c>
      <c r="AK24" s="57" t="n">
        <f aca="false">AK25+AK26+AK27</f>
        <v>0</v>
      </c>
      <c r="AL24" s="57" t="n">
        <f aca="false">AL25+AL26+AL27</f>
        <v>0</v>
      </c>
      <c r="AM24" s="57" t="n">
        <f aca="false">AM25+AM26+AM27</f>
        <v>0</v>
      </c>
      <c r="AN24" s="57" t="n">
        <f aca="false">AN25+AN26+AN27</f>
        <v>0</v>
      </c>
      <c r="AO24" s="57" t="n">
        <f aca="false">AO25+AO26+AO27</f>
        <v>0</v>
      </c>
      <c r="AP24" s="57" t="n">
        <f aca="false">AP25+AP26+AP27</f>
        <v>0</v>
      </c>
      <c r="AQ24" s="205" t="n">
        <f aca="false">AQ25+AQ26+AQ27</f>
        <v>0</v>
      </c>
      <c r="AR24" s="57" t="n">
        <f aca="false">AR25+AR26+AR27</f>
        <v>0</v>
      </c>
      <c r="AS24" s="57" t="n">
        <f aca="false">AS25+AS26+AS27</f>
        <v>0</v>
      </c>
      <c r="AT24" s="57" t="n">
        <f aca="false">AT25+AT26+AT27</f>
        <v>0</v>
      </c>
      <c r="AU24" s="57" t="n">
        <f aca="false">AU25+AU26+AU27</f>
        <v>0</v>
      </c>
      <c r="AV24" s="57" t="n">
        <f aca="false">AV25+AV26+AV27</f>
        <v>0</v>
      </c>
      <c r="AW24" s="57" t="n">
        <f aca="false">AW25+AW26+AW27</f>
        <v>0</v>
      </c>
      <c r="AX24" s="57" t="n">
        <f aca="false">AX25+AX26+AX27</f>
        <v>0</v>
      </c>
      <c r="AY24" s="57" t="n">
        <f aca="false">AY25+AY26+AY27</f>
        <v>0</v>
      </c>
      <c r="AZ24" s="57" t="n">
        <f aca="false">AZ25+AZ26+AZ27</f>
        <v>0</v>
      </c>
      <c r="BA24" s="57" t="n">
        <f aca="false">BA25+BA26+BA27</f>
        <v>0</v>
      </c>
      <c r="BB24" s="57" t="n">
        <f aca="false">BB25+BB26+BB27</f>
        <v>0</v>
      </c>
      <c r="BC24" s="57" t="n">
        <f aca="false">BC25+BC26+BC27</f>
        <v>0</v>
      </c>
      <c r="BD24" s="57" t="n">
        <f aca="false">BD25+BD26+BD27</f>
        <v>0</v>
      </c>
      <c r="BE24" s="57" t="n">
        <f aca="false">BE25+BE26+BE27</f>
        <v>0</v>
      </c>
      <c r="BF24" s="57" t="n">
        <f aca="false">BF25+BF26+BF27</f>
        <v>0</v>
      </c>
      <c r="BG24" s="57" t="n">
        <f aca="false">BG25+BG26+BG27</f>
        <v>0</v>
      </c>
      <c r="BH24" s="57" t="n">
        <f aca="false">BH25+BH26+BH27</f>
        <v>0</v>
      </c>
      <c r="BI24" s="57" t="n">
        <f aca="false">BI25+BI26+BI27</f>
        <v>0</v>
      </c>
      <c r="BJ24" s="57" t="n">
        <f aca="false">BJ25+BJ26+BJ27</f>
        <v>0</v>
      </c>
      <c r="BK24" s="57" t="n">
        <f aca="false">BK25+BK26+BK27</f>
        <v>0</v>
      </c>
      <c r="BL24" s="57" t="n">
        <f aca="false">BL25+BL26+BL27</f>
        <v>0</v>
      </c>
      <c r="BM24" s="57" t="n">
        <f aca="false">BM25+BM26+BM27</f>
        <v>0</v>
      </c>
      <c r="BN24" s="57" t="n">
        <f aca="false">BN25+BN26+BN27</f>
        <v>0</v>
      </c>
      <c r="BO24" s="57" t="n">
        <f aca="false">BO25+BO26+BO27</f>
        <v>0</v>
      </c>
      <c r="BP24" s="57" t="n">
        <f aca="false">BP25+BP26+BP27</f>
        <v>0</v>
      </c>
      <c r="BQ24" s="57" t="n">
        <f aca="false">BQ25+BQ26+BQ27</f>
        <v>0</v>
      </c>
      <c r="BR24" s="57" t="n">
        <f aca="false">BR25+BR26+BR27</f>
        <v>0</v>
      </c>
      <c r="BS24" s="57" t="n">
        <f aca="false">BS25+BS26+BS27</f>
        <v>0</v>
      </c>
      <c r="BT24" s="57" t="n">
        <f aca="false">BT25+BT26+BT27</f>
        <v>0</v>
      </c>
      <c r="BU24" s="57" t="n">
        <f aca="false">BU25+BU26+BU27</f>
        <v>0</v>
      </c>
      <c r="BV24" s="57" t="n">
        <f aca="false">BV25+BV26+BV27</f>
        <v>0</v>
      </c>
      <c r="BW24" s="57" t="n">
        <f aca="false">BW25+BW26+BW27</f>
        <v>0</v>
      </c>
      <c r="BX24" s="57" t="n">
        <f aca="false">BX25+BX26+BX27</f>
        <v>0</v>
      </c>
      <c r="BY24" s="57" t="n">
        <f aca="false">BY25+BY26+BY27</f>
        <v>0</v>
      </c>
      <c r="BZ24" s="57" t="n">
        <f aca="false">BZ25+BZ26+BZ27</f>
        <v>0</v>
      </c>
      <c r="CA24" s="57" t="n">
        <f aca="false">CA25+CA26+CA27</f>
        <v>0</v>
      </c>
      <c r="CB24" s="57" t="n">
        <f aca="false">CB25+CB26+CB27</f>
        <v>0</v>
      </c>
      <c r="CC24" s="57" t="n">
        <f aca="false">CC25+CC26+CC27</f>
        <v>0</v>
      </c>
      <c r="CD24" s="57" t="n">
        <f aca="false">CD25+CD26+CD27</f>
        <v>0</v>
      </c>
      <c r="CE24" s="57" t="n">
        <f aca="false">CE25+CE26+CE27</f>
        <v>0</v>
      </c>
      <c r="CF24" s="57" t="n">
        <f aca="false">CF25+CF26+CF27</f>
        <v>0</v>
      </c>
      <c r="CG24" s="57" t="n">
        <f aca="false">CG25+CG26+CG27</f>
        <v>0</v>
      </c>
      <c r="CH24" s="57" t="n">
        <f aca="false">CH25+CH26+CH27</f>
        <v>0</v>
      </c>
      <c r="CI24" s="57" t="n">
        <f aca="false">CI25+CI26+CI27</f>
        <v>0</v>
      </c>
      <c r="CJ24" s="57" t="n">
        <f aca="false">CJ25+CJ26+CJ27</f>
        <v>0</v>
      </c>
      <c r="CK24" s="57" t="n">
        <f aca="false">CK25+CK26+CK27</f>
        <v>0</v>
      </c>
      <c r="CL24" s="57" t="n">
        <f aca="false">CL25+CL26+CL27</f>
        <v>0</v>
      </c>
      <c r="CM24" s="57" t="n">
        <f aca="false">CM25+CM26+CM27</f>
        <v>0</v>
      </c>
      <c r="CN24" s="57" t="n">
        <f aca="false">CN25+CN26+CN27</f>
        <v>0</v>
      </c>
      <c r="CO24" s="57" t="n">
        <f aca="false">CO25+CO26+CO27</f>
        <v>0</v>
      </c>
      <c r="CP24" s="57" t="n">
        <f aca="false">CP25+CP26+CP27</f>
        <v>0</v>
      </c>
      <c r="CQ24" s="57" t="n">
        <f aca="false">CQ25+CQ26+CQ27</f>
        <v>0</v>
      </c>
      <c r="CR24" s="57" t="n">
        <f aca="false">CR25+CR26+CR27</f>
        <v>0</v>
      </c>
      <c r="CS24" s="57" t="n">
        <f aca="false">CS25+CS26+CS27</f>
        <v>0</v>
      </c>
      <c r="CT24" s="57" t="n">
        <f aca="false">CT25+CT26+CT27</f>
        <v>0</v>
      </c>
      <c r="CU24" s="57" t="n">
        <f aca="false">CU25+CU26+CU27</f>
        <v>0</v>
      </c>
      <c r="CV24" s="57" t="n">
        <f aca="false">CV25+CV26+CV27</f>
        <v>0</v>
      </c>
      <c r="CW24" s="57" t="n">
        <f aca="false">CW25+CW26+CW27</f>
        <v>0</v>
      </c>
      <c r="CX24" s="57" t="n">
        <f aca="false">CX25+CX26+CX27</f>
        <v>0</v>
      </c>
      <c r="CY24" s="57" t="n">
        <f aca="false">CY25+CY26+CY27</f>
        <v>0</v>
      </c>
      <c r="CZ24" s="57" t="n">
        <f aca="false">CZ25+CZ26+CZ27</f>
        <v>0</v>
      </c>
      <c r="DA24" s="57" t="n">
        <f aca="false">DA25+DA26+DA27</f>
        <v>0</v>
      </c>
      <c r="DB24" s="57" t="n">
        <f aca="false">DB25+DB26+DB27</f>
        <v>0</v>
      </c>
      <c r="DC24" s="57" t="n">
        <f aca="false">DC25+DC26+DC27</f>
        <v>0</v>
      </c>
      <c r="DD24" s="57" t="n">
        <f aca="false">DD25+DD26+DD27</f>
        <v>0</v>
      </c>
      <c r="DE24" s="57" t="n">
        <f aca="false">DE25+DE26+DE27</f>
        <v>0</v>
      </c>
      <c r="DF24" s="57" t="n">
        <f aca="false">DF25+DF26+DF27</f>
        <v>0</v>
      </c>
      <c r="DG24" s="57" t="n">
        <f aca="false">DG25+DG26+DG27</f>
        <v>0</v>
      </c>
      <c r="DH24" s="57" t="n">
        <f aca="false">DH25+DH26+DH27</f>
        <v>0</v>
      </c>
      <c r="DI24" s="57" t="n">
        <f aca="false">DI25+DI26+DI27</f>
        <v>0</v>
      </c>
      <c r="DJ24" s="57" t="n">
        <f aca="false">DJ25+DJ26+DJ27</f>
        <v>0</v>
      </c>
      <c r="DK24" s="57" t="n">
        <f aca="false">DK25+DK26+DK27</f>
        <v>0</v>
      </c>
      <c r="DL24" s="57" t="n">
        <f aca="false">DL25+DL26+DL27</f>
        <v>0</v>
      </c>
      <c r="DM24" s="57" t="n">
        <f aca="false">DM25+DM26+DM27</f>
        <v>0</v>
      </c>
      <c r="DN24" s="57" t="n">
        <f aca="false">DN25+DN26+DN27</f>
        <v>0</v>
      </c>
      <c r="DO24" s="57" t="n">
        <f aca="false">DO25+DO26+DO27</f>
        <v>0</v>
      </c>
      <c r="DP24" s="57" t="n">
        <f aca="false">DP25+DP26+DP27</f>
        <v>0</v>
      </c>
      <c r="DQ24" s="57" t="n">
        <f aca="false">DQ25+DQ26+DQ27</f>
        <v>0</v>
      </c>
      <c r="DR24" s="57" t="n">
        <f aca="false">DR25+DR26+DR27</f>
        <v>0</v>
      </c>
      <c r="DS24" s="57" t="n">
        <f aca="false">DS25+DS26+DS27</f>
        <v>0</v>
      </c>
      <c r="DT24" s="57" t="n">
        <f aca="false">DT25+DT26+DT27</f>
        <v>0</v>
      </c>
      <c r="DU24" s="57" t="n">
        <f aca="false">DU25+DU26+DU27</f>
        <v>0</v>
      </c>
      <c r="DV24" s="57" t="n">
        <f aca="false">DV25+DV26+DV27</f>
        <v>0</v>
      </c>
      <c r="DW24" s="57" t="n">
        <f aca="false">DW25+DW26+DW27</f>
        <v>0</v>
      </c>
      <c r="DX24" s="57" t="n">
        <f aca="false">DX25+DX26+DX27</f>
        <v>0</v>
      </c>
      <c r="DY24" s="57" t="n">
        <f aca="false">DY25+DY26+DY27</f>
        <v>0</v>
      </c>
      <c r="DZ24" s="57" t="n">
        <f aca="false">DZ25+DZ26+DZ27</f>
        <v>0</v>
      </c>
      <c r="EA24" s="57" t="n">
        <f aca="false">EA25+EA26+EA27</f>
        <v>0</v>
      </c>
      <c r="EB24" s="57" t="n">
        <f aca="false">EB25+EB26+EB27</f>
        <v>0</v>
      </c>
      <c r="EC24" s="57" t="n">
        <f aca="false">EC25+EC26+EC27</f>
        <v>0</v>
      </c>
      <c r="ED24" s="57" t="n">
        <f aca="false">ED25+ED26+ED27</f>
        <v>0</v>
      </c>
      <c r="EE24" s="57" t="n">
        <f aca="false">EE25+EE26+EE27</f>
        <v>0</v>
      </c>
      <c r="EF24" s="57" t="n">
        <f aca="false">EF25+EF26+EF27</f>
        <v>0</v>
      </c>
      <c r="EG24" s="57" t="n">
        <f aca="false">EG25+EG26+EG27</f>
        <v>0</v>
      </c>
      <c r="EH24" s="57" t="n">
        <f aca="false">EH25+EH26+EH27</f>
        <v>0</v>
      </c>
      <c r="EI24" s="57" t="n">
        <f aca="false">EI25+EI26+EI27</f>
        <v>0</v>
      </c>
      <c r="EJ24" s="57" t="n">
        <f aca="false">EJ25+EJ26+EJ27</f>
        <v>0</v>
      </c>
      <c r="EK24" s="57" t="n">
        <f aca="false">EK25+EK26+EK27</f>
        <v>0</v>
      </c>
      <c r="EL24" s="57" t="n">
        <f aca="false">EL25+EL26+EL27</f>
        <v>0</v>
      </c>
      <c r="EM24" s="57" t="n">
        <f aca="false">EM25+EM26+EM27</f>
        <v>0</v>
      </c>
      <c r="EN24" s="57" t="n">
        <f aca="false">EN25+EN26+EN27</f>
        <v>0</v>
      </c>
      <c r="EO24" s="57" t="n">
        <f aca="false">EO25+EO26+EO27</f>
        <v>0</v>
      </c>
      <c r="EP24" s="57" t="n">
        <f aca="false">EP25+EP26+EP27</f>
        <v>0</v>
      </c>
      <c r="EQ24" s="57" t="n">
        <f aca="false">EQ25+EQ26+EQ27</f>
        <v>0</v>
      </c>
      <c r="ER24" s="57" t="n">
        <f aca="false">ER25+ER26+ER27</f>
        <v>0</v>
      </c>
      <c r="ES24" s="57" t="n">
        <f aca="false">ES25+ES26+ES27</f>
        <v>0</v>
      </c>
      <c r="ET24" s="57" t="n">
        <f aca="false">ET25+ET26+ET27</f>
        <v>0</v>
      </c>
      <c r="EU24" s="57" t="n">
        <f aca="false">EU25+EU26+EU27</f>
        <v>0</v>
      </c>
      <c r="EV24" s="57" t="n">
        <f aca="false">EV25+EV26+EV27</f>
        <v>0</v>
      </c>
      <c r="EW24" s="57" t="n">
        <f aca="false">EW25+EW26+EW27</f>
        <v>0</v>
      </c>
      <c r="EX24" s="57" t="n">
        <f aca="false">EX25+EX26+EX27</f>
        <v>0</v>
      </c>
      <c r="EY24" s="57" t="n">
        <f aca="false">EY25+EY26+EY27</f>
        <v>0</v>
      </c>
      <c r="EZ24" s="57" t="n">
        <f aca="false">EZ25+EZ26+EZ27</f>
        <v>0</v>
      </c>
      <c r="FA24" s="57" t="n">
        <f aca="false">FA25+FA26+FA27</f>
        <v>0</v>
      </c>
      <c r="FB24" s="57" t="n">
        <f aca="false">FB25+FB26+FB27</f>
        <v>0</v>
      </c>
      <c r="FC24" s="57" t="n">
        <f aca="false">FC25+FC26+FC27</f>
        <v>0</v>
      </c>
      <c r="FD24" s="57" t="n">
        <f aca="false">FD25+FD26+FD27</f>
        <v>0</v>
      </c>
      <c r="FE24" s="57" t="n">
        <f aca="false">FE25+FE26+FE27</f>
        <v>0</v>
      </c>
      <c r="FF24" s="57" t="n">
        <f aca="false">FF25+FF26+FF27</f>
        <v>0</v>
      </c>
      <c r="FG24" s="57" t="n">
        <f aca="false">FG25+FG26+FG27</f>
        <v>0</v>
      </c>
      <c r="FH24" s="57" t="n">
        <f aca="false">FH25+FH26+FH27</f>
        <v>0</v>
      </c>
      <c r="FI24" s="57" t="n">
        <f aca="false">FI25+FI26+FI27</f>
        <v>0</v>
      </c>
      <c r="FJ24" s="57" t="n">
        <f aca="false">FJ25+FJ26+FJ27</f>
        <v>0</v>
      </c>
      <c r="FK24" s="57" t="n">
        <f aca="false">FK25+FK26+FK27</f>
        <v>0</v>
      </c>
      <c r="FL24" s="57" t="n">
        <f aca="false">FL25+FL26+FL27</f>
        <v>0</v>
      </c>
      <c r="FM24" s="57" t="n">
        <f aca="false">FM25+FM26+FM27</f>
        <v>0</v>
      </c>
      <c r="FN24" s="57" t="n">
        <f aca="false">FN25+FN26+FN27</f>
        <v>0</v>
      </c>
      <c r="FO24" s="57" t="n">
        <f aca="false">FO25+FO26+FO27</f>
        <v>0</v>
      </c>
      <c r="FP24" s="57" t="n">
        <f aca="false">FP25+FP26+FP27</f>
        <v>0</v>
      </c>
      <c r="FQ24" s="57" t="n">
        <f aca="false">FQ25+FQ26+FQ27</f>
        <v>0</v>
      </c>
      <c r="FR24" s="57" t="n">
        <f aca="false">FR25+FR26+FR27</f>
        <v>0</v>
      </c>
      <c r="FS24" s="57" t="n">
        <f aca="false">FS25+FS26+FS27</f>
        <v>0</v>
      </c>
      <c r="FT24" s="57" t="n">
        <f aca="false">FT25+FT26+FT27</f>
        <v>0</v>
      </c>
      <c r="FU24" s="57" t="n">
        <f aca="false">FU25+FU26+FU27</f>
        <v>0</v>
      </c>
      <c r="FV24" s="57" t="n">
        <f aca="false">FV25+FV26+FV27</f>
        <v>0</v>
      </c>
      <c r="FW24" s="57" t="n">
        <f aca="false">FW25+FW26+FW27</f>
        <v>0</v>
      </c>
      <c r="FX24" s="57" t="n">
        <f aca="false">FX25+FX26+FX27</f>
        <v>0</v>
      </c>
      <c r="FY24" s="57" t="n">
        <f aca="false">FY25+FY26+FY27</f>
        <v>0</v>
      </c>
      <c r="FZ24" s="57" t="n">
        <f aca="false">FZ25+FZ26+FZ27</f>
        <v>0</v>
      </c>
      <c r="GA24" s="57" t="n">
        <f aca="false">GA25+GA26+GA27</f>
        <v>0</v>
      </c>
      <c r="GB24" s="57" t="n">
        <f aca="false">GB25+GB26+GB27</f>
        <v>0</v>
      </c>
      <c r="GC24" s="57" t="n">
        <f aca="false">GC25+GC26+GC27</f>
        <v>0</v>
      </c>
      <c r="GD24" s="57" t="n">
        <f aca="false">GD25+GD26+GD27</f>
        <v>0</v>
      </c>
      <c r="GE24" s="57" t="n">
        <f aca="false">GE25+GE26+GE27</f>
        <v>0</v>
      </c>
      <c r="GF24" s="57" t="n">
        <f aca="false">GF25+GF26+GF27</f>
        <v>0</v>
      </c>
      <c r="GG24" s="57" t="n">
        <f aca="false">GG25+GG26+GG27</f>
        <v>0</v>
      </c>
      <c r="GH24" s="57" t="n">
        <f aca="false">GH25+GH26+GH27</f>
        <v>0</v>
      </c>
      <c r="GI24" s="57" t="n">
        <f aca="false">GI25+GI26+GI27</f>
        <v>0</v>
      </c>
      <c r="GJ24" s="57" t="n">
        <f aca="false">GJ25+GJ26+GJ27</f>
        <v>0</v>
      </c>
      <c r="GK24" s="57" t="n">
        <f aca="false">GK25+GK26+GK27</f>
        <v>0</v>
      </c>
      <c r="GL24" s="57" t="n">
        <f aca="false">GL25+GL26+GL27</f>
        <v>0</v>
      </c>
      <c r="GM24" s="57" t="n">
        <f aca="false">GM25+GM26+GM27</f>
        <v>0</v>
      </c>
      <c r="GN24" s="57" t="n">
        <f aca="false">GN25+GN26+GN27</f>
        <v>0</v>
      </c>
      <c r="GO24" s="57" t="n">
        <f aca="false">GO25+GO26+GO27</f>
        <v>0</v>
      </c>
      <c r="GP24" s="57" t="n">
        <f aca="false">GP25+GP26+GP27</f>
        <v>0</v>
      </c>
      <c r="GQ24" s="57" t="n">
        <f aca="false">GQ25+GQ26+GQ27</f>
        <v>0</v>
      </c>
      <c r="GR24" s="57" t="n">
        <f aca="false">GR25+GR26+GR27</f>
        <v>0</v>
      </c>
      <c r="GS24" s="57" t="n">
        <f aca="false">GS25+GS26+GS27</f>
        <v>0</v>
      </c>
      <c r="GT24" s="57" t="n">
        <f aca="false">GT25+GT26+GT27</f>
        <v>0</v>
      </c>
      <c r="GU24" s="57" t="n">
        <f aca="false">GU25+GU26+GU27</f>
        <v>0</v>
      </c>
      <c r="GV24" s="57" t="n">
        <f aca="false">GV25+GV26+GV27</f>
        <v>0</v>
      </c>
      <c r="GW24" s="57" t="n">
        <f aca="false">GW25+GW26+GW27</f>
        <v>0</v>
      </c>
      <c r="GX24" s="57" t="n">
        <f aca="false">GX25+GX26+GX27</f>
        <v>0</v>
      </c>
      <c r="GY24" s="57" t="n">
        <f aca="false">GY25+GY26+GY27</f>
        <v>0</v>
      </c>
      <c r="GZ24" s="57" t="n">
        <f aca="false">GZ25+GZ26+GZ27</f>
        <v>0</v>
      </c>
      <c r="HA24" s="57" t="n">
        <f aca="false">HA25+HA26+HA27</f>
        <v>0</v>
      </c>
      <c r="HB24" s="57" t="n">
        <f aca="false">HB25+HB26+HB27</f>
        <v>0</v>
      </c>
      <c r="HC24" s="57" t="n">
        <f aca="false">HC25+HC26+HC27</f>
        <v>0</v>
      </c>
      <c r="HD24" s="57" t="n">
        <f aca="false">HD25+HD26+HD27</f>
        <v>0</v>
      </c>
      <c r="HE24" s="57" t="n">
        <f aca="false">HE25+HE26+HE27</f>
        <v>0</v>
      </c>
      <c r="HF24" s="57" t="n">
        <f aca="false">HF25+HF26+HF27</f>
        <v>0</v>
      </c>
      <c r="HG24" s="57" t="n">
        <f aca="false">HG25+HG26+HG27</f>
        <v>0</v>
      </c>
      <c r="HH24" s="57" t="n">
        <f aca="false">HH25+HH26+HH27</f>
        <v>0</v>
      </c>
      <c r="HI24" s="57" t="n">
        <f aca="false">HI25+HI26+HI27</f>
        <v>0</v>
      </c>
      <c r="HJ24" s="57" t="n">
        <f aca="false">HJ25+HJ26+HJ27</f>
        <v>0</v>
      </c>
      <c r="HK24" s="57" t="n">
        <f aca="false">HK25+HK26+HK27</f>
        <v>0</v>
      </c>
      <c r="HL24" s="57" t="n">
        <f aca="false">HL25+HL26+HL27</f>
        <v>0</v>
      </c>
      <c r="HM24" s="57" t="n">
        <f aca="false">HM25+HM26+HM27</f>
        <v>0</v>
      </c>
      <c r="HN24" s="57" t="n">
        <f aca="false">HN25+HN26+HN27</f>
        <v>0</v>
      </c>
      <c r="HO24" s="57" t="n">
        <f aca="false">HO25+HO26+HO27</f>
        <v>0</v>
      </c>
      <c r="HP24" s="57" t="n">
        <f aca="false">HP25+HP26+HP27</f>
        <v>0</v>
      </c>
      <c r="HQ24" s="57" t="n">
        <f aca="false">HQ25+HQ26+HQ27</f>
        <v>0</v>
      </c>
      <c r="HR24" s="57" t="n">
        <f aca="false">HR25+HR26+HR27</f>
        <v>0</v>
      </c>
      <c r="HS24" s="57" t="n">
        <f aca="false">HS25+HS26+HS27</f>
        <v>0</v>
      </c>
      <c r="HT24" s="57" t="n">
        <f aca="false">HT25+HT26+HT27</f>
        <v>0</v>
      </c>
      <c r="HU24" s="57" t="n">
        <f aca="false">HU25+HU26+HU27</f>
        <v>0</v>
      </c>
      <c r="HV24" s="57" t="n">
        <f aca="false">HV25+HV26+HV27</f>
        <v>0</v>
      </c>
      <c r="HW24" s="57" t="n">
        <f aca="false">HW25+HW26+HW27</f>
        <v>0</v>
      </c>
      <c r="HX24" s="57" t="n">
        <f aca="false">HX25+HX26+HX27</f>
        <v>0</v>
      </c>
      <c r="HY24" s="57" t="n">
        <f aca="false">HY25+HY26+HY27</f>
        <v>0</v>
      </c>
      <c r="HZ24" s="57" t="n">
        <f aca="false">HZ25+HZ26+HZ27</f>
        <v>0</v>
      </c>
      <c r="IA24" s="57" t="n">
        <f aca="false">IA25+IA26+IA27</f>
        <v>0</v>
      </c>
      <c r="IB24" s="57" t="n">
        <f aca="false">IB25+IB26+IB27</f>
        <v>0</v>
      </c>
      <c r="IC24" s="57" t="n">
        <f aca="false">IC25+IC26+IC27</f>
        <v>0</v>
      </c>
    </row>
    <row r="25" s="59" customFormat="true" ht="56.25" hidden="false" customHeight="false" outlineLevel="0" collapsed="false">
      <c r="A25" s="61" t="s">
        <v>74</v>
      </c>
      <c r="B25" s="69" t="s">
        <v>75</v>
      </c>
      <c r="C25" s="84" t="n">
        <f aca="false">'2'!D25</f>
        <v>1187500</v>
      </c>
      <c r="D25" s="64" t="n">
        <f aca="false">'3'!D25</f>
        <v>1426000</v>
      </c>
      <c r="E25" s="65" t="n">
        <f aca="false">C25+F25</f>
        <v>1187500</v>
      </c>
      <c r="F25" s="84" t="n">
        <f aca="false">SUM(G25:BE25)</f>
        <v>0</v>
      </c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20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</row>
    <row r="26" s="59" customFormat="true" ht="37.5" hidden="false" customHeight="false" outlineLevel="0" collapsed="false">
      <c r="A26" s="61" t="s">
        <v>76</v>
      </c>
      <c r="B26" s="69" t="s">
        <v>77</v>
      </c>
      <c r="C26" s="84" t="n">
        <f aca="false">'2'!D26</f>
        <v>375000</v>
      </c>
      <c r="D26" s="64" t="n">
        <f aca="false">'3'!D26</f>
        <v>375000</v>
      </c>
      <c r="E26" s="65" t="n">
        <f aca="false">C26+F26</f>
        <v>375000</v>
      </c>
      <c r="F26" s="84" t="n">
        <f aca="false">SUM(G26:BE26)</f>
        <v>0</v>
      </c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20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</row>
    <row r="27" s="74" customFormat="true" ht="375" hidden="false" customHeight="false" outlineLevel="0" collapsed="false">
      <c r="A27" s="70" t="s">
        <v>78</v>
      </c>
      <c r="B27" s="71" t="s">
        <v>79</v>
      </c>
      <c r="C27" s="84" t="n">
        <f aca="false">'2'!D27</f>
        <v>900</v>
      </c>
      <c r="D27" s="64" t="n">
        <f aca="false">'3'!D27</f>
        <v>900</v>
      </c>
      <c r="E27" s="65" t="n">
        <f aca="false">C27+F27</f>
        <v>900</v>
      </c>
      <c r="F27" s="84" t="n">
        <f aca="false">SUM(G27:BE27)</f>
        <v>0</v>
      </c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207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</row>
    <row r="28" s="59" customFormat="true" ht="18.75" hidden="false" customHeight="false" outlineLevel="0" collapsed="false">
      <c r="A28" s="52" t="s">
        <v>80</v>
      </c>
      <c r="B28" s="60" t="s">
        <v>81</v>
      </c>
      <c r="C28" s="86" t="n">
        <f aca="false">C29+C30+C31</f>
        <v>459600</v>
      </c>
      <c r="D28" s="55" t="n">
        <f aca="false">D29+D30+D31</f>
        <v>480800</v>
      </c>
      <c r="E28" s="56" t="n">
        <f aca="false">E29+E30+E31</f>
        <v>459600</v>
      </c>
      <c r="F28" s="86" t="n">
        <f aca="false">F29+F30+F31</f>
        <v>0</v>
      </c>
      <c r="G28" s="57" t="n">
        <f aca="false">G29+G30+G31</f>
        <v>0</v>
      </c>
      <c r="H28" s="57" t="n">
        <f aca="false">H29+H30+H31</f>
        <v>0</v>
      </c>
      <c r="I28" s="57" t="n">
        <f aca="false">I29+I30+I31</f>
        <v>0</v>
      </c>
      <c r="J28" s="57" t="n">
        <f aca="false">J29+J30+J31</f>
        <v>0</v>
      </c>
      <c r="K28" s="57" t="n">
        <f aca="false">K29+K30+K31</f>
        <v>0</v>
      </c>
      <c r="L28" s="57" t="n">
        <f aca="false">L29+L30+L31</f>
        <v>0</v>
      </c>
      <c r="M28" s="57" t="n">
        <f aca="false">M29+M30+M31</f>
        <v>0</v>
      </c>
      <c r="N28" s="57" t="n">
        <f aca="false">N29+N30+N31</f>
        <v>0</v>
      </c>
      <c r="O28" s="57" t="n">
        <f aca="false">O29+O30+O31</f>
        <v>0</v>
      </c>
      <c r="P28" s="57" t="n">
        <f aca="false">P29+P30+P31</f>
        <v>0</v>
      </c>
      <c r="Q28" s="57" t="n">
        <f aca="false">Q29+Q30+Q31</f>
        <v>0</v>
      </c>
      <c r="R28" s="57" t="n">
        <f aca="false">R29+R30+R31</f>
        <v>0</v>
      </c>
      <c r="S28" s="57" t="n">
        <f aca="false">S29+S30+S31</f>
        <v>0</v>
      </c>
      <c r="T28" s="57" t="n">
        <f aca="false">T29+T30+T31</f>
        <v>0</v>
      </c>
      <c r="U28" s="57" t="n">
        <f aca="false">U29+U30+U31</f>
        <v>0</v>
      </c>
      <c r="V28" s="57" t="n">
        <f aca="false">V29+V30+V31</f>
        <v>0</v>
      </c>
      <c r="W28" s="57" t="n">
        <f aca="false">W29+W30+W31</f>
        <v>0</v>
      </c>
      <c r="X28" s="57" t="n">
        <f aca="false">X29+X30+X31</f>
        <v>0</v>
      </c>
      <c r="Y28" s="57" t="n">
        <f aca="false">Y29+Y30+Y31</f>
        <v>0</v>
      </c>
      <c r="Z28" s="57" t="n">
        <f aca="false">Z29+Z30+Z31</f>
        <v>0</v>
      </c>
      <c r="AA28" s="57" t="n">
        <f aca="false">AA29+AA30+AA31</f>
        <v>0</v>
      </c>
      <c r="AB28" s="57" t="n">
        <f aca="false">AB29+AB30+AB31</f>
        <v>0</v>
      </c>
      <c r="AC28" s="57" t="n">
        <f aca="false">AC29+AC30+AC31</f>
        <v>0</v>
      </c>
      <c r="AD28" s="57" t="n">
        <f aca="false">AD29+AD30+AD31</f>
        <v>0</v>
      </c>
      <c r="AE28" s="57" t="n">
        <f aca="false">AE29+AE30+AE31</f>
        <v>0</v>
      </c>
      <c r="AF28" s="57" t="n">
        <f aca="false">AF29+AF30+AF31</f>
        <v>0</v>
      </c>
      <c r="AG28" s="57" t="n">
        <f aca="false">AG29+AG30+AG31</f>
        <v>0</v>
      </c>
      <c r="AH28" s="57" t="n">
        <f aca="false">AH29+AH30+AH31</f>
        <v>0</v>
      </c>
      <c r="AI28" s="57" t="n">
        <f aca="false">AI29+AI30+AI31</f>
        <v>0</v>
      </c>
      <c r="AJ28" s="57" t="n">
        <f aca="false">AJ29+AJ30+AJ31</f>
        <v>0</v>
      </c>
      <c r="AK28" s="57" t="n">
        <f aca="false">AK29+AK30+AK31</f>
        <v>0</v>
      </c>
      <c r="AL28" s="57" t="n">
        <f aca="false">AL29+AL30+AL31</f>
        <v>0</v>
      </c>
      <c r="AM28" s="57" t="n">
        <f aca="false">AM29+AM30+AM31</f>
        <v>0</v>
      </c>
      <c r="AN28" s="57" t="n">
        <f aca="false">AN29+AN30+AN31</f>
        <v>0</v>
      </c>
      <c r="AO28" s="57" t="n">
        <f aca="false">AO29+AO30+AO31</f>
        <v>0</v>
      </c>
      <c r="AP28" s="57" t="n">
        <f aca="false">AP29+AP30+AP31</f>
        <v>0</v>
      </c>
      <c r="AQ28" s="205" t="n">
        <f aca="false">AQ29+AQ30+AQ31</f>
        <v>0</v>
      </c>
      <c r="AR28" s="57" t="n">
        <f aca="false">AR29+AR30+AR31</f>
        <v>0</v>
      </c>
      <c r="AS28" s="57" t="n">
        <f aca="false">AS29+AS30+AS31</f>
        <v>0</v>
      </c>
      <c r="AT28" s="57" t="n">
        <f aca="false">AT29+AT30+AT31</f>
        <v>0</v>
      </c>
      <c r="AU28" s="57" t="n">
        <f aca="false">AU29+AU30+AU31</f>
        <v>0</v>
      </c>
      <c r="AV28" s="57" t="n">
        <f aca="false">AV29+AV30+AV31</f>
        <v>0</v>
      </c>
      <c r="AW28" s="57" t="n">
        <f aca="false">AW29+AW30+AW31</f>
        <v>0</v>
      </c>
      <c r="AX28" s="57" t="n">
        <f aca="false">AX29+AX30+AX31</f>
        <v>0</v>
      </c>
      <c r="AY28" s="57" t="n">
        <f aca="false">AY29+AY30+AY31</f>
        <v>0</v>
      </c>
      <c r="AZ28" s="57" t="n">
        <f aca="false">AZ29+AZ30+AZ31</f>
        <v>0</v>
      </c>
      <c r="BA28" s="57" t="n">
        <f aca="false">BA29+BA30+BA31</f>
        <v>0</v>
      </c>
      <c r="BB28" s="57" t="n">
        <f aca="false">BB29+BB30+BB31</f>
        <v>0</v>
      </c>
      <c r="BC28" s="57" t="n">
        <f aca="false">BC29+BC30+BC31</f>
        <v>0</v>
      </c>
      <c r="BD28" s="57" t="n">
        <f aca="false">BD29+BD30+BD31</f>
        <v>0</v>
      </c>
      <c r="BE28" s="57" t="n">
        <f aca="false">BE29+BE30+BE31</f>
        <v>0</v>
      </c>
      <c r="BF28" s="57" t="n">
        <f aca="false">BF29+BF30+BF31</f>
        <v>0</v>
      </c>
      <c r="BG28" s="57" t="n">
        <f aca="false">BG29+BG30+BG31</f>
        <v>0</v>
      </c>
      <c r="BH28" s="57" t="n">
        <f aca="false">BH29+BH30+BH31</f>
        <v>0</v>
      </c>
      <c r="BI28" s="57" t="n">
        <f aca="false">BI29+BI30+BI31</f>
        <v>0</v>
      </c>
      <c r="BJ28" s="57" t="n">
        <f aca="false">BJ29+BJ30+BJ31</f>
        <v>0</v>
      </c>
      <c r="BK28" s="57" t="n">
        <f aca="false">BK29+BK30+BK31</f>
        <v>0</v>
      </c>
      <c r="BL28" s="57" t="n">
        <f aca="false">BL29+BL30+BL31</f>
        <v>0</v>
      </c>
      <c r="BM28" s="57" t="n">
        <f aca="false">BM29+BM30+BM31</f>
        <v>0</v>
      </c>
      <c r="BN28" s="57" t="n">
        <f aca="false">BN29+BN30+BN31</f>
        <v>0</v>
      </c>
      <c r="BO28" s="57" t="n">
        <f aca="false">BO29+BO30+BO31</f>
        <v>0</v>
      </c>
      <c r="BP28" s="57" t="n">
        <f aca="false">BP29+BP30+BP31</f>
        <v>0</v>
      </c>
      <c r="BQ28" s="57" t="n">
        <f aca="false">BQ29+BQ30+BQ31</f>
        <v>0</v>
      </c>
      <c r="BR28" s="57" t="n">
        <f aca="false">BR29+BR30+BR31</f>
        <v>0</v>
      </c>
      <c r="BS28" s="57" t="n">
        <f aca="false">BS29+BS30+BS31</f>
        <v>0</v>
      </c>
      <c r="BT28" s="57" t="n">
        <f aca="false">BT29+BT30+BT31</f>
        <v>0</v>
      </c>
      <c r="BU28" s="57" t="n">
        <f aca="false">BU29+BU30+BU31</f>
        <v>0</v>
      </c>
      <c r="BV28" s="57" t="n">
        <f aca="false">BV29+BV30+BV31</f>
        <v>0</v>
      </c>
      <c r="BW28" s="57" t="n">
        <f aca="false">BW29+BW30+BW31</f>
        <v>0</v>
      </c>
      <c r="BX28" s="57" t="n">
        <f aca="false">BX29+BX30+BX31</f>
        <v>0</v>
      </c>
      <c r="BY28" s="57" t="n">
        <f aca="false">BY29+BY30+BY31</f>
        <v>0</v>
      </c>
      <c r="BZ28" s="57" t="n">
        <f aca="false">BZ29+BZ30+BZ31</f>
        <v>0</v>
      </c>
      <c r="CA28" s="57" t="n">
        <f aca="false">CA29+CA30+CA31</f>
        <v>0</v>
      </c>
      <c r="CB28" s="57" t="n">
        <f aca="false">CB29+CB30+CB31</f>
        <v>0</v>
      </c>
      <c r="CC28" s="57" t="n">
        <f aca="false">CC29+CC30+CC31</f>
        <v>0</v>
      </c>
      <c r="CD28" s="57" t="n">
        <f aca="false">CD29+CD30+CD31</f>
        <v>0</v>
      </c>
      <c r="CE28" s="57" t="n">
        <f aca="false">CE29+CE30+CE31</f>
        <v>0</v>
      </c>
      <c r="CF28" s="57" t="n">
        <f aca="false">CF29+CF30+CF31</f>
        <v>0</v>
      </c>
      <c r="CG28" s="57" t="n">
        <f aca="false">CG29+CG30+CG31</f>
        <v>0</v>
      </c>
      <c r="CH28" s="57" t="n">
        <f aca="false">CH29+CH30+CH31</f>
        <v>0</v>
      </c>
      <c r="CI28" s="57" t="n">
        <f aca="false">CI29+CI30+CI31</f>
        <v>0</v>
      </c>
      <c r="CJ28" s="57" t="n">
        <f aca="false">CJ29+CJ30+CJ31</f>
        <v>0</v>
      </c>
      <c r="CK28" s="57" t="n">
        <f aca="false">CK29+CK30+CK31</f>
        <v>0</v>
      </c>
      <c r="CL28" s="57" t="n">
        <f aca="false">CL29+CL30+CL31</f>
        <v>0</v>
      </c>
      <c r="CM28" s="57" t="n">
        <f aca="false">CM29+CM30+CM31</f>
        <v>0</v>
      </c>
      <c r="CN28" s="57" t="n">
        <f aca="false">CN29+CN30+CN31</f>
        <v>0</v>
      </c>
      <c r="CO28" s="57" t="n">
        <f aca="false">CO29+CO30+CO31</f>
        <v>0</v>
      </c>
      <c r="CP28" s="57" t="n">
        <f aca="false">CP29+CP30+CP31</f>
        <v>0</v>
      </c>
      <c r="CQ28" s="57" t="n">
        <f aca="false">CQ29+CQ30+CQ31</f>
        <v>0</v>
      </c>
      <c r="CR28" s="57" t="n">
        <f aca="false">CR29+CR30+CR31</f>
        <v>0</v>
      </c>
      <c r="CS28" s="57" t="n">
        <f aca="false">CS29+CS30+CS31</f>
        <v>0</v>
      </c>
      <c r="CT28" s="57" t="n">
        <f aca="false">CT29+CT30+CT31</f>
        <v>0</v>
      </c>
      <c r="CU28" s="57" t="n">
        <f aca="false">CU29+CU30+CU31</f>
        <v>0</v>
      </c>
      <c r="CV28" s="57" t="n">
        <f aca="false">CV29+CV30+CV31</f>
        <v>0</v>
      </c>
      <c r="CW28" s="57" t="n">
        <f aca="false">CW29+CW30+CW31</f>
        <v>0</v>
      </c>
      <c r="CX28" s="57" t="n">
        <f aca="false">CX29+CX30+CX31</f>
        <v>0</v>
      </c>
      <c r="CY28" s="57" t="n">
        <f aca="false">CY29+CY30+CY31</f>
        <v>0</v>
      </c>
      <c r="CZ28" s="57" t="n">
        <f aca="false">CZ29+CZ30+CZ31</f>
        <v>0</v>
      </c>
      <c r="DA28" s="57" t="n">
        <f aca="false">DA29+DA30+DA31</f>
        <v>0</v>
      </c>
      <c r="DB28" s="57" t="n">
        <f aca="false">DB29+DB30+DB31</f>
        <v>0</v>
      </c>
      <c r="DC28" s="57" t="n">
        <f aca="false">DC29+DC30+DC31</f>
        <v>0</v>
      </c>
      <c r="DD28" s="57" t="n">
        <f aca="false">DD29+DD30+DD31</f>
        <v>0</v>
      </c>
      <c r="DE28" s="57" t="n">
        <f aca="false">DE29+DE30+DE31</f>
        <v>0</v>
      </c>
      <c r="DF28" s="57" t="n">
        <f aca="false">DF29+DF30+DF31</f>
        <v>0</v>
      </c>
      <c r="DG28" s="57" t="n">
        <f aca="false">DG29+DG30+DG31</f>
        <v>0</v>
      </c>
      <c r="DH28" s="57" t="n">
        <f aca="false">DH29+DH30+DH31</f>
        <v>0</v>
      </c>
      <c r="DI28" s="57" t="n">
        <f aca="false">DI29+DI30+DI31</f>
        <v>0</v>
      </c>
      <c r="DJ28" s="57" t="n">
        <f aca="false">DJ29+DJ30+DJ31</f>
        <v>0</v>
      </c>
      <c r="DK28" s="57" t="n">
        <f aca="false">DK29+DK30+DK31</f>
        <v>0</v>
      </c>
      <c r="DL28" s="57" t="n">
        <f aca="false">DL29+DL30+DL31</f>
        <v>0</v>
      </c>
      <c r="DM28" s="57" t="n">
        <f aca="false">DM29+DM30+DM31</f>
        <v>0</v>
      </c>
      <c r="DN28" s="57" t="n">
        <f aca="false">DN29+DN30+DN31</f>
        <v>0</v>
      </c>
      <c r="DO28" s="57" t="n">
        <f aca="false">DO29+DO30+DO31</f>
        <v>0</v>
      </c>
      <c r="DP28" s="57" t="n">
        <f aca="false">DP29+DP30+DP31</f>
        <v>0</v>
      </c>
      <c r="DQ28" s="57" t="n">
        <f aca="false">DQ29+DQ30+DQ31</f>
        <v>0</v>
      </c>
      <c r="DR28" s="57" t="n">
        <f aca="false">DR29+DR30+DR31</f>
        <v>0</v>
      </c>
      <c r="DS28" s="57" t="n">
        <f aca="false">DS29+DS30+DS31</f>
        <v>0</v>
      </c>
      <c r="DT28" s="57" t="n">
        <f aca="false">DT29+DT30+DT31</f>
        <v>0</v>
      </c>
      <c r="DU28" s="57" t="n">
        <f aca="false">DU29+DU30+DU31</f>
        <v>0</v>
      </c>
      <c r="DV28" s="57" t="n">
        <f aca="false">DV29+DV30+DV31</f>
        <v>0</v>
      </c>
      <c r="DW28" s="57" t="n">
        <f aca="false">DW29+DW30+DW31</f>
        <v>0</v>
      </c>
      <c r="DX28" s="57" t="n">
        <f aca="false">DX29+DX30+DX31</f>
        <v>0</v>
      </c>
      <c r="DY28" s="57" t="n">
        <f aca="false">DY29+DY30+DY31</f>
        <v>0</v>
      </c>
      <c r="DZ28" s="57" t="n">
        <f aca="false">DZ29+DZ30+DZ31</f>
        <v>0</v>
      </c>
      <c r="EA28" s="57" t="n">
        <f aca="false">EA29+EA30+EA31</f>
        <v>0</v>
      </c>
      <c r="EB28" s="57" t="n">
        <f aca="false">EB29+EB30+EB31</f>
        <v>0</v>
      </c>
      <c r="EC28" s="57" t="n">
        <f aca="false">EC29+EC30+EC31</f>
        <v>0</v>
      </c>
      <c r="ED28" s="57" t="n">
        <f aca="false">ED29+ED30+ED31</f>
        <v>0</v>
      </c>
      <c r="EE28" s="57" t="n">
        <f aca="false">EE29+EE30+EE31</f>
        <v>0</v>
      </c>
      <c r="EF28" s="57" t="n">
        <f aca="false">EF29+EF30+EF31</f>
        <v>0</v>
      </c>
      <c r="EG28" s="57" t="n">
        <f aca="false">EG29+EG30+EG31</f>
        <v>0</v>
      </c>
      <c r="EH28" s="57" t="n">
        <f aca="false">EH29+EH30+EH31</f>
        <v>0</v>
      </c>
      <c r="EI28" s="57" t="n">
        <f aca="false">EI29+EI30+EI31</f>
        <v>0</v>
      </c>
      <c r="EJ28" s="57" t="n">
        <f aca="false">EJ29+EJ30+EJ31</f>
        <v>0</v>
      </c>
      <c r="EK28" s="57" t="n">
        <f aca="false">EK29+EK30+EK31</f>
        <v>0</v>
      </c>
      <c r="EL28" s="57" t="n">
        <f aca="false">EL29+EL30+EL31</f>
        <v>0</v>
      </c>
      <c r="EM28" s="57" t="n">
        <f aca="false">EM29+EM30+EM31</f>
        <v>0</v>
      </c>
      <c r="EN28" s="57" t="n">
        <f aca="false">EN29+EN30+EN31</f>
        <v>0</v>
      </c>
      <c r="EO28" s="57" t="n">
        <f aca="false">EO29+EO30+EO31</f>
        <v>0</v>
      </c>
      <c r="EP28" s="57" t="n">
        <f aca="false">EP29+EP30+EP31</f>
        <v>0</v>
      </c>
      <c r="EQ28" s="57" t="n">
        <f aca="false">EQ29+EQ30+EQ31</f>
        <v>0</v>
      </c>
      <c r="ER28" s="57" t="n">
        <f aca="false">ER29+ER30+ER31</f>
        <v>0</v>
      </c>
      <c r="ES28" s="57" t="n">
        <f aca="false">ES29+ES30+ES31</f>
        <v>0</v>
      </c>
      <c r="ET28" s="57" t="n">
        <f aca="false">ET29+ET30+ET31</f>
        <v>0</v>
      </c>
      <c r="EU28" s="57" t="n">
        <f aca="false">EU29+EU30+EU31</f>
        <v>0</v>
      </c>
      <c r="EV28" s="57" t="n">
        <f aca="false">EV29+EV30+EV31</f>
        <v>0</v>
      </c>
      <c r="EW28" s="57" t="n">
        <f aca="false">EW29+EW30+EW31</f>
        <v>0</v>
      </c>
      <c r="EX28" s="57" t="n">
        <f aca="false">EX29+EX30+EX31</f>
        <v>0</v>
      </c>
      <c r="EY28" s="57" t="n">
        <f aca="false">EY29+EY30+EY31</f>
        <v>0</v>
      </c>
      <c r="EZ28" s="57" t="n">
        <f aca="false">EZ29+EZ30+EZ31</f>
        <v>0</v>
      </c>
      <c r="FA28" s="57" t="n">
        <f aca="false">FA29+FA30+FA31</f>
        <v>0</v>
      </c>
      <c r="FB28" s="57" t="n">
        <f aca="false">FB29+FB30+FB31</f>
        <v>0</v>
      </c>
      <c r="FC28" s="57" t="n">
        <f aca="false">FC29+FC30+FC31</f>
        <v>0</v>
      </c>
      <c r="FD28" s="57" t="n">
        <f aca="false">FD29+FD30+FD31</f>
        <v>0</v>
      </c>
      <c r="FE28" s="57" t="n">
        <f aca="false">FE29+FE30+FE31</f>
        <v>0</v>
      </c>
      <c r="FF28" s="57" t="n">
        <f aca="false">FF29+FF30+FF31</f>
        <v>0</v>
      </c>
      <c r="FG28" s="57" t="n">
        <f aca="false">FG29+FG30+FG31</f>
        <v>0</v>
      </c>
      <c r="FH28" s="57" t="n">
        <f aca="false">FH29+FH30+FH31</f>
        <v>0</v>
      </c>
      <c r="FI28" s="57" t="n">
        <f aca="false">FI29+FI30+FI31</f>
        <v>0</v>
      </c>
      <c r="FJ28" s="57" t="n">
        <f aca="false">FJ29+FJ30+FJ31</f>
        <v>0</v>
      </c>
      <c r="FK28" s="57" t="n">
        <f aca="false">FK29+FK30+FK31</f>
        <v>0</v>
      </c>
      <c r="FL28" s="57" t="n">
        <f aca="false">FL29+FL30+FL31</f>
        <v>0</v>
      </c>
      <c r="FM28" s="57" t="n">
        <f aca="false">FM29+FM30+FM31</f>
        <v>0</v>
      </c>
      <c r="FN28" s="57" t="n">
        <f aca="false">FN29+FN30+FN31</f>
        <v>0</v>
      </c>
      <c r="FO28" s="57" t="n">
        <f aca="false">FO29+FO30+FO31</f>
        <v>0</v>
      </c>
      <c r="FP28" s="57" t="n">
        <f aca="false">FP29+FP30+FP31</f>
        <v>0</v>
      </c>
      <c r="FQ28" s="57" t="n">
        <f aca="false">FQ29+FQ30+FQ31</f>
        <v>0</v>
      </c>
      <c r="FR28" s="57" t="n">
        <f aca="false">FR29+FR30+FR31</f>
        <v>0</v>
      </c>
      <c r="FS28" s="57" t="n">
        <f aca="false">FS29+FS30+FS31</f>
        <v>0</v>
      </c>
      <c r="FT28" s="57" t="n">
        <f aca="false">FT29+FT30+FT31</f>
        <v>0</v>
      </c>
      <c r="FU28" s="57" t="n">
        <f aca="false">FU29+FU30+FU31</f>
        <v>0</v>
      </c>
      <c r="FV28" s="57" t="n">
        <f aca="false">FV29+FV30+FV31</f>
        <v>0</v>
      </c>
      <c r="FW28" s="57" t="n">
        <f aca="false">FW29+FW30+FW31</f>
        <v>0</v>
      </c>
      <c r="FX28" s="57" t="n">
        <f aca="false">FX29+FX30+FX31</f>
        <v>0</v>
      </c>
      <c r="FY28" s="57" t="n">
        <f aca="false">FY29+FY30+FY31</f>
        <v>0</v>
      </c>
      <c r="FZ28" s="57" t="n">
        <f aca="false">FZ29+FZ30+FZ31</f>
        <v>0</v>
      </c>
      <c r="GA28" s="57" t="n">
        <f aca="false">GA29+GA30+GA31</f>
        <v>0</v>
      </c>
      <c r="GB28" s="57" t="n">
        <f aca="false">GB29+GB30+GB31</f>
        <v>0</v>
      </c>
      <c r="GC28" s="57" t="n">
        <f aca="false">GC29+GC30+GC31</f>
        <v>0</v>
      </c>
      <c r="GD28" s="57" t="n">
        <f aca="false">GD29+GD30+GD31</f>
        <v>0</v>
      </c>
      <c r="GE28" s="57" t="n">
        <f aca="false">GE29+GE30+GE31</f>
        <v>0</v>
      </c>
      <c r="GF28" s="57" t="n">
        <f aca="false">GF29+GF30+GF31</f>
        <v>0</v>
      </c>
      <c r="GG28" s="57" t="n">
        <f aca="false">GG29+GG30+GG31</f>
        <v>0</v>
      </c>
      <c r="GH28" s="57" t="n">
        <f aca="false">GH29+GH30+GH31</f>
        <v>0</v>
      </c>
      <c r="GI28" s="57" t="n">
        <f aca="false">GI29+GI30+GI31</f>
        <v>0</v>
      </c>
      <c r="GJ28" s="57" t="n">
        <f aca="false">GJ29+GJ30+GJ31</f>
        <v>0</v>
      </c>
      <c r="GK28" s="57" t="n">
        <f aca="false">GK29+GK30+GK31</f>
        <v>0</v>
      </c>
      <c r="GL28" s="57" t="n">
        <f aca="false">GL29+GL30+GL31</f>
        <v>0</v>
      </c>
      <c r="GM28" s="57" t="n">
        <f aca="false">GM29+GM30+GM31</f>
        <v>0</v>
      </c>
      <c r="GN28" s="57" t="n">
        <f aca="false">GN29+GN30+GN31</f>
        <v>0</v>
      </c>
      <c r="GO28" s="57" t="n">
        <f aca="false">GO29+GO30+GO31</f>
        <v>0</v>
      </c>
      <c r="GP28" s="57" t="n">
        <f aca="false">GP29+GP30+GP31</f>
        <v>0</v>
      </c>
      <c r="GQ28" s="57" t="n">
        <f aca="false">GQ29+GQ30+GQ31</f>
        <v>0</v>
      </c>
      <c r="GR28" s="57" t="n">
        <f aca="false">GR29+GR30+GR31</f>
        <v>0</v>
      </c>
      <c r="GS28" s="57" t="n">
        <f aca="false">GS29+GS30+GS31</f>
        <v>0</v>
      </c>
      <c r="GT28" s="57" t="n">
        <f aca="false">GT29+GT30+GT31</f>
        <v>0</v>
      </c>
      <c r="GU28" s="57" t="n">
        <f aca="false">GU29+GU30+GU31</f>
        <v>0</v>
      </c>
      <c r="GV28" s="57" t="n">
        <f aca="false">GV29+GV30+GV31</f>
        <v>0</v>
      </c>
      <c r="GW28" s="57" t="n">
        <f aca="false">GW29+GW30+GW31</f>
        <v>0</v>
      </c>
      <c r="GX28" s="57" t="n">
        <f aca="false">GX29+GX30+GX31</f>
        <v>0</v>
      </c>
      <c r="GY28" s="57" t="n">
        <f aca="false">GY29+GY30+GY31</f>
        <v>0</v>
      </c>
      <c r="GZ28" s="57" t="n">
        <f aca="false">GZ29+GZ30+GZ31</f>
        <v>0</v>
      </c>
      <c r="HA28" s="57" t="n">
        <f aca="false">HA29+HA30+HA31</f>
        <v>0</v>
      </c>
      <c r="HB28" s="57" t="n">
        <f aca="false">HB29+HB30+HB31</f>
        <v>0</v>
      </c>
      <c r="HC28" s="57" t="n">
        <f aca="false">HC29+HC30+HC31</f>
        <v>0</v>
      </c>
      <c r="HD28" s="57" t="n">
        <f aca="false">HD29+HD30+HD31</f>
        <v>0</v>
      </c>
      <c r="HE28" s="57" t="n">
        <f aca="false">HE29+HE30+HE31</f>
        <v>0</v>
      </c>
      <c r="HF28" s="57" t="n">
        <f aca="false">HF29+HF30+HF31</f>
        <v>0</v>
      </c>
      <c r="HG28" s="57" t="n">
        <f aca="false">HG29+HG30+HG31</f>
        <v>0</v>
      </c>
      <c r="HH28" s="57" t="n">
        <f aca="false">HH29+HH30+HH31</f>
        <v>0</v>
      </c>
      <c r="HI28" s="57" t="n">
        <f aca="false">HI29+HI30+HI31</f>
        <v>0</v>
      </c>
      <c r="HJ28" s="57" t="n">
        <f aca="false">HJ29+HJ30+HJ31</f>
        <v>0</v>
      </c>
      <c r="HK28" s="57" t="n">
        <f aca="false">HK29+HK30+HK31</f>
        <v>0</v>
      </c>
      <c r="HL28" s="57" t="n">
        <f aca="false">HL29+HL30+HL31</f>
        <v>0</v>
      </c>
      <c r="HM28" s="57" t="n">
        <f aca="false">HM29+HM30+HM31</f>
        <v>0</v>
      </c>
      <c r="HN28" s="57" t="n">
        <f aca="false">HN29+HN30+HN31</f>
        <v>0</v>
      </c>
      <c r="HO28" s="57" t="n">
        <f aca="false">HO29+HO30+HO31</f>
        <v>0</v>
      </c>
      <c r="HP28" s="57" t="n">
        <f aca="false">HP29+HP30+HP31</f>
        <v>0</v>
      </c>
      <c r="HQ28" s="57" t="n">
        <f aca="false">HQ29+HQ30+HQ31</f>
        <v>0</v>
      </c>
      <c r="HR28" s="57" t="n">
        <f aca="false">HR29+HR30+HR31</f>
        <v>0</v>
      </c>
      <c r="HS28" s="57" t="n">
        <f aca="false">HS29+HS30+HS31</f>
        <v>0</v>
      </c>
      <c r="HT28" s="57" t="n">
        <f aca="false">HT29+HT30+HT31</f>
        <v>0</v>
      </c>
      <c r="HU28" s="57" t="n">
        <f aca="false">HU29+HU30+HU31</f>
        <v>0</v>
      </c>
      <c r="HV28" s="57" t="n">
        <f aca="false">HV29+HV30+HV31</f>
        <v>0</v>
      </c>
      <c r="HW28" s="57" t="n">
        <f aca="false">HW29+HW30+HW31</f>
        <v>0</v>
      </c>
      <c r="HX28" s="57" t="n">
        <f aca="false">HX29+HX30+HX31</f>
        <v>0</v>
      </c>
      <c r="HY28" s="57" t="n">
        <f aca="false">HY29+HY30+HY31</f>
        <v>0</v>
      </c>
      <c r="HZ28" s="57" t="n">
        <f aca="false">HZ29+HZ30+HZ31</f>
        <v>0</v>
      </c>
      <c r="IA28" s="57" t="n">
        <f aca="false">IA29+IA30+IA31</f>
        <v>0</v>
      </c>
      <c r="IB28" s="57" t="n">
        <f aca="false">IB29+IB30+IB31</f>
        <v>0</v>
      </c>
      <c r="IC28" s="57" t="n">
        <f aca="false">IC29+IC30+IC31</f>
        <v>0</v>
      </c>
    </row>
    <row r="29" s="59" customFormat="true" ht="93.75" hidden="false" customHeight="false" outlineLevel="0" collapsed="false">
      <c r="A29" s="61" t="s">
        <v>82</v>
      </c>
      <c r="B29" s="71" t="s">
        <v>83</v>
      </c>
      <c r="C29" s="84" t="n">
        <f aca="false">'2'!D29</f>
        <v>46600</v>
      </c>
      <c r="D29" s="64" t="n">
        <f aca="false">'3'!E29</f>
        <v>50800</v>
      </c>
      <c r="E29" s="65" t="n">
        <f aca="false">C29+F29</f>
        <v>46600</v>
      </c>
      <c r="F29" s="84" t="n">
        <f aca="false">SUM(G29:BE29)</f>
        <v>0</v>
      </c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20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</row>
    <row r="30" s="59" customFormat="true" ht="18.75" hidden="true" customHeight="false" outlineLevel="0" collapsed="false">
      <c r="A30" s="61" t="s">
        <v>84</v>
      </c>
      <c r="B30" s="62" t="s">
        <v>85</v>
      </c>
      <c r="C30" s="84" t="n">
        <f aca="false">'2'!D30</f>
        <v>0</v>
      </c>
      <c r="D30" s="64" t="n">
        <f aca="false">'3'!D30</f>
        <v>0</v>
      </c>
      <c r="E30" s="65"/>
      <c r="F30" s="84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20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</row>
    <row r="31" s="59" customFormat="true" ht="37.5" hidden="false" customHeight="false" outlineLevel="0" collapsed="false">
      <c r="A31" s="61" t="s">
        <v>86</v>
      </c>
      <c r="B31" s="71" t="s">
        <v>87</v>
      </c>
      <c r="C31" s="84" t="n">
        <f aca="false">'2'!D31</f>
        <v>413000</v>
      </c>
      <c r="D31" s="64" t="n">
        <f aca="false">'3'!D31</f>
        <v>430000</v>
      </c>
      <c r="E31" s="65" t="n">
        <f aca="false">C31+F31</f>
        <v>413000</v>
      </c>
      <c r="F31" s="84" t="n">
        <f aca="false">SUM(G31:BE31)</f>
        <v>0</v>
      </c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20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</row>
    <row r="32" s="59" customFormat="true" ht="37.5" hidden="true" customHeight="false" outlineLevel="0" collapsed="false">
      <c r="A32" s="52" t="s">
        <v>88</v>
      </c>
      <c r="B32" s="75" t="s">
        <v>89</v>
      </c>
      <c r="C32" s="86" t="n">
        <f aca="false">'2'!D32</f>
        <v>0</v>
      </c>
      <c r="D32" s="55" t="n">
        <f aca="false">'3'!D32</f>
        <v>0</v>
      </c>
      <c r="E32" s="56"/>
      <c r="F32" s="8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208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</row>
    <row r="33" s="82" customFormat="true" ht="18.75" hidden="false" customHeight="false" outlineLevel="0" collapsed="false">
      <c r="A33" s="78" t="s">
        <v>90</v>
      </c>
      <c r="B33" s="209" t="s">
        <v>91</v>
      </c>
      <c r="C33" s="84" t="n">
        <f aca="false">'2'!D33</f>
        <v>84000</v>
      </c>
      <c r="D33" s="64" t="n">
        <f aca="false">'3'!D33</f>
        <v>86600</v>
      </c>
      <c r="E33" s="65" t="n">
        <f aca="false">C33+F33</f>
        <v>84000</v>
      </c>
      <c r="F33" s="84" t="n">
        <f aca="false">SUM(G33:BE33)</f>
        <v>0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21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</row>
    <row r="34" s="59" customFormat="true" ht="37.5" hidden="true" customHeight="false" outlineLevel="0" collapsed="false">
      <c r="A34" s="52" t="s">
        <v>92</v>
      </c>
      <c r="B34" s="83" t="s">
        <v>93</v>
      </c>
      <c r="C34" s="86" t="n">
        <f aca="false">C36</f>
        <v>0</v>
      </c>
      <c r="D34" s="55" t="n">
        <f aca="false">D36</f>
        <v>0</v>
      </c>
      <c r="E34" s="56" t="n">
        <f aca="false">E36</f>
        <v>0</v>
      </c>
      <c r="F34" s="86" t="n">
        <f aca="false">F36</f>
        <v>0</v>
      </c>
      <c r="G34" s="57" t="n">
        <f aca="false">G35+G40+G36+G37+G38</f>
        <v>0</v>
      </c>
      <c r="H34" s="57" t="n">
        <f aca="false">H36</f>
        <v>0</v>
      </c>
      <c r="I34" s="57" t="n">
        <f aca="false">I35+I40+I36+I37+I38</f>
        <v>0</v>
      </c>
      <c r="J34" s="57" t="n">
        <f aca="false">J35+J40+J36+J37+J38</f>
        <v>0</v>
      </c>
      <c r="K34" s="57" t="n">
        <f aca="false">K35+K40+K36+K37+K38</f>
        <v>0</v>
      </c>
      <c r="L34" s="57" t="n">
        <f aca="false">L35+L40+L36+L37+L38</f>
        <v>0</v>
      </c>
      <c r="M34" s="57" t="n">
        <f aca="false">M35+M40+M36+M37+M38</f>
        <v>0</v>
      </c>
      <c r="N34" s="57" t="n">
        <f aca="false">N35+N40+N36+N37+N38</f>
        <v>0</v>
      </c>
      <c r="O34" s="57" t="n">
        <f aca="false">O35+O40+O36+O37+O38</f>
        <v>0</v>
      </c>
      <c r="P34" s="57" t="n">
        <f aca="false">P35+P40+P36+P37+P38</f>
        <v>0</v>
      </c>
      <c r="Q34" s="57" t="n">
        <f aca="false">Q35+Q40+Q36+Q37+Q38</f>
        <v>0</v>
      </c>
      <c r="R34" s="57" t="n">
        <f aca="false">R35+R40+R36+R37+R38</f>
        <v>0</v>
      </c>
      <c r="S34" s="57" t="n">
        <f aca="false">S35+S40+S36+S37+S38</f>
        <v>0</v>
      </c>
      <c r="T34" s="57" t="n">
        <f aca="false">T35+T40+T36+T37+T38</f>
        <v>0</v>
      </c>
      <c r="U34" s="57" t="n">
        <f aca="false">U35+U40+U36+U37+U38</f>
        <v>0</v>
      </c>
      <c r="V34" s="57" t="n">
        <f aca="false">V35+V40+V36+V37+V38</f>
        <v>0</v>
      </c>
      <c r="W34" s="57" t="n">
        <f aca="false">W35+W40+W36+W37+W38</f>
        <v>0</v>
      </c>
      <c r="X34" s="57" t="n">
        <f aca="false">X35+X40+X36+X37+X38</f>
        <v>0</v>
      </c>
      <c r="Y34" s="57" t="n">
        <f aca="false">Y35+Y40+Y36+Y37+Y38</f>
        <v>0</v>
      </c>
      <c r="Z34" s="57" t="n">
        <f aca="false">Z35+Z40+Z36+Z37+Z38</f>
        <v>0</v>
      </c>
      <c r="AA34" s="57" t="n">
        <f aca="false">AA35+AA40+AA36+AA37+AA38</f>
        <v>0</v>
      </c>
      <c r="AB34" s="57" t="n">
        <f aca="false">AB35+AB40+AB36+AB37+AB38</f>
        <v>0</v>
      </c>
      <c r="AC34" s="57" t="n">
        <f aca="false">AC35+AC40+AC36+AC37+AC38</f>
        <v>0</v>
      </c>
      <c r="AD34" s="57" t="n">
        <f aca="false">AD35+AD40+AD36+AD37+AD38</f>
        <v>0</v>
      </c>
      <c r="AE34" s="57" t="n">
        <f aca="false">AE35+AE40+AE36+AE37+AE38</f>
        <v>0</v>
      </c>
      <c r="AF34" s="57" t="n">
        <f aca="false">AF35+AF40+AF36+AF37+AF38</f>
        <v>0</v>
      </c>
      <c r="AG34" s="57" t="n">
        <f aca="false">AG35+AG40+AG36+AG37+AG38</f>
        <v>0</v>
      </c>
      <c r="AH34" s="57" t="n">
        <f aca="false">AH35+AH40+AH36+AH37+AH38</f>
        <v>0</v>
      </c>
      <c r="AI34" s="57" t="n">
        <f aca="false">AI35+AI40+AI36+AI37+AI38</f>
        <v>0</v>
      </c>
      <c r="AJ34" s="57" t="n">
        <f aca="false">AJ35+AJ40+AJ36+AJ37+AJ38</f>
        <v>0</v>
      </c>
      <c r="AK34" s="57" t="n">
        <f aca="false">AK35+AK40+AK36+AK37+AK38</f>
        <v>0</v>
      </c>
      <c r="AL34" s="57" t="n">
        <f aca="false">AL35+AL40+AL36+AL37+AL38</f>
        <v>0</v>
      </c>
      <c r="AM34" s="57" t="n">
        <f aca="false">AM35+AM40+AM36+AM37+AM38</f>
        <v>0</v>
      </c>
      <c r="AN34" s="57" t="n">
        <f aca="false">AN35+AN40+AN36+AN37+AN38</f>
        <v>0</v>
      </c>
      <c r="AO34" s="57" t="n">
        <f aca="false">AO35+AO40+AO36+AO37+AO38</f>
        <v>0</v>
      </c>
      <c r="AP34" s="57" t="n">
        <f aca="false">AP35+AP40+AP36+AP37+AP38</f>
        <v>0</v>
      </c>
      <c r="AQ34" s="205" t="n">
        <f aca="false">AQ35+AQ40+AQ36+AQ37+AQ38</f>
        <v>0</v>
      </c>
      <c r="AR34" s="57" t="n">
        <f aca="false">AR35+AR40+AR36+AR37+AR38</f>
        <v>0</v>
      </c>
      <c r="AS34" s="57" t="n">
        <f aca="false">AS35+AS40+AS36+AS37+AS38</f>
        <v>0</v>
      </c>
      <c r="AT34" s="57" t="n">
        <f aca="false">AT35+AT40+AT36+AT37+AT38</f>
        <v>0</v>
      </c>
      <c r="AU34" s="57" t="n">
        <f aca="false">AU35+AU40+AU36+AU37+AU38</f>
        <v>0</v>
      </c>
      <c r="AV34" s="57" t="n">
        <f aca="false">AV35+AV40+AV36+AV37+AV38</f>
        <v>0</v>
      </c>
      <c r="AW34" s="57" t="n">
        <f aca="false">AW35+AW40+AW36+AW37+AW38</f>
        <v>0</v>
      </c>
      <c r="AX34" s="57" t="n">
        <f aca="false">AX35+AX40+AX36+AX37+AX38</f>
        <v>0</v>
      </c>
      <c r="AY34" s="57" t="n">
        <f aca="false">AY35+AY40+AY36+AY37+AY38</f>
        <v>0</v>
      </c>
      <c r="AZ34" s="57" t="n">
        <f aca="false">AZ35+AZ40+AZ36+AZ37+AZ38</f>
        <v>0</v>
      </c>
      <c r="BA34" s="57" t="n">
        <f aca="false">BA35+BA40+BA36+BA37+BA38</f>
        <v>0</v>
      </c>
      <c r="BB34" s="57" t="n">
        <f aca="false">BB35+BB40+BB36+BB37+BB38</f>
        <v>0</v>
      </c>
      <c r="BC34" s="57" t="n">
        <f aca="false">BC35+BC40+BC36+BC37+BC38</f>
        <v>0</v>
      </c>
      <c r="BD34" s="57" t="n">
        <f aca="false">BD35+BD40+BD36+BD37+BD38</f>
        <v>0</v>
      </c>
      <c r="BE34" s="57" t="n">
        <f aca="false">BE35+BE40+BE36+BE37+BE38</f>
        <v>0</v>
      </c>
      <c r="BF34" s="57" t="n">
        <f aca="false">BF35+BF40+BF36+BF37+BF38</f>
        <v>0</v>
      </c>
      <c r="BG34" s="57" t="n">
        <f aca="false">BG35+BG40+BG36+BG37+BG38</f>
        <v>0</v>
      </c>
      <c r="BH34" s="57" t="n">
        <f aca="false">BH35+BH40+BH36+BH37+BH38</f>
        <v>0</v>
      </c>
      <c r="BI34" s="57" t="n">
        <f aca="false">BI35+BI40+BI36+BI37+BI38</f>
        <v>0</v>
      </c>
      <c r="BJ34" s="57" t="n">
        <f aca="false">BJ35+BJ40+BJ36+BJ37+BJ38</f>
        <v>0</v>
      </c>
      <c r="BK34" s="57" t="n">
        <f aca="false">BK35+BK40+BK36+BK37+BK38</f>
        <v>0</v>
      </c>
      <c r="BL34" s="57" t="n">
        <f aca="false">BL35+BL40+BL36+BL37+BL38</f>
        <v>0</v>
      </c>
      <c r="BM34" s="57" t="n">
        <f aca="false">BM35+BM40+BM36+BM37+BM38</f>
        <v>0</v>
      </c>
      <c r="BN34" s="57" t="n">
        <f aca="false">BN35+BN40+BN36+BN37+BN38</f>
        <v>0</v>
      </c>
      <c r="BO34" s="57" t="n">
        <f aca="false">BO35+BO40+BO36+BO37+BO38</f>
        <v>0</v>
      </c>
      <c r="BP34" s="57" t="n">
        <f aca="false">BP35+BP40+BP36+BP37+BP38</f>
        <v>0</v>
      </c>
      <c r="BQ34" s="57" t="n">
        <f aca="false">BQ35+BQ40+BQ36+BQ37+BQ38</f>
        <v>0</v>
      </c>
      <c r="BR34" s="57" t="n">
        <f aca="false">BR35+BR40+BR36+BR37+BR38</f>
        <v>0</v>
      </c>
      <c r="BS34" s="57" t="n">
        <f aca="false">BS35+BS40+BS36+BS37+BS38</f>
        <v>0</v>
      </c>
      <c r="BT34" s="57" t="n">
        <f aca="false">BT35+BT40+BT36+BT37+BT38</f>
        <v>0</v>
      </c>
      <c r="BU34" s="57" t="n">
        <f aca="false">BU35+BU40+BU36+BU37+BU38</f>
        <v>0</v>
      </c>
      <c r="BV34" s="57" t="n">
        <f aca="false">BV35+BV40+BV36+BV37+BV38</f>
        <v>0</v>
      </c>
      <c r="BW34" s="57" t="n">
        <f aca="false">BW35+BW40+BW36+BW37+BW38</f>
        <v>0</v>
      </c>
      <c r="BX34" s="57" t="n">
        <f aca="false">BX35+BX40+BX36+BX37+BX38</f>
        <v>0</v>
      </c>
      <c r="BY34" s="57" t="n">
        <f aca="false">BY35+BY40+BY36+BY37+BY38</f>
        <v>0</v>
      </c>
      <c r="BZ34" s="57" t="n">
        <f aca="false">BZ35+BZ40+BZ36+BZ37+BZ38</f>
        <v>0</v>
      </c>
      <c r="CA34" s="57" t="n">
        <f aca="false">CA35+CA40+CA36+CA37+CA38</f>
        <v>0</v>
      </c>
      <c r="CB34" s="57" t="n">
        <f aca="false">CB35+CB40+CB36+CB37+CB38</f>
        <v>0</v>
      </c>
      <c r="CC34" s="57" t="n">
        <f aca="false">CC35+CC40+CC36+CC37+CC38</f>
        <v>0</v>
      </c>
      <c r="CD34" s="57" t="n">
        <f aca="false">CD35+CD40+CD36+CD37+CD38</f>
        <v>0</v>
      </c>
      <c r="CE34" s="57" t="n">
        <f aca="false">CE35+CE40+CE36+CE37+CE38</f>
        <v>0</v>
      </c>
      <c r="CF34" s="57" t="n">
        <f aca="false">CF35+CF40+CF36+CF37+CF38</f>
        <v>0</v>
      </c>
      <c r="CG34" s="57" t="n">
        <f aca="false">CG35+CG40+CG36+CG37+CG38</f>
        <v>0</v>
      </c>
      <c r="CH34" s="57" t="n">
        <f aca="false">CH35+CH40+CH36+CH37+CH38</f>
        <v>0</v>
      </c>
      <c r="CI34" s="57" t="n">
        <f aca="false">CI35+CI40+CI36+CI37+CI38</f>
        <v>0</v>
      </c>
      <c r="CJ34" s="57" t="n">
        <f aca="false">CJ35+CJ40+CJ36+CJ37+CJ38</f>
        <v>0</v>
      </c>
      <c r="CK34" s="57" t="n">
        <f aca="false">CK35+CK40+CK36+CK37+CK38</f>
        <v>0</v>
      </c>
      <c r="CL34" s="57" t="n">
        <f aca="false">CL35+CL40+CL36+CL37+CL38</f>
        <v>0</v>
      </c>
      <c r="CM34" s="57" t="n">
        <f aca="false">CM35+CM40+CM36+CM37+CM38</f>
        <v>0</v>
      </c>
      <c r="CN34" s="57" t="n">
        <f aca="false">CN35+CN40+CN36+CN37+CN38</f>
        <v>0</v>
      </c>
      <c r="CO34" s="57" t="n">
        <f aca="false">CO35+CO40+CO36+CO37+CO38</f>
        <v>0</v>
      </c>
      <c r="CP34" s="57" t="n">
        <f aca="false">CP35+CP40+CP36+CP37+CP38</f>
        <v>0</v>
      </c>
      <c r="CQ34" s="57" t="n">
        <f aca="false">CQ35+CQ40+CQ36+CQ37+CQ38</f>
        <v>0</v>
      </c>
      <c r="CR34" s="57" t="n">
        <f aca="false">CR35+CR40+CR36+CR37+CR38</f>
        <v>0</v>
      </c>
      <c r="CS34" s="57" t="n">
        <f aca="false">CS35+CS40+CS36+CS37+CS38</f>
        <v>0</v>
      </c>
      <c r="CT34" s="57" t="n">
        <f aca="false">CT35+CT40+CT36+CT37+CT38</f>
        <v>0</v>
      </c>
      <c r="CU34" s="57" t="n">
        <f aca="false">CU35+CU40+CU36+CU37+CU38</f>
        <v>0</v>
      </c>
      <c r="CV34" s="57" t="n">
        <f aca="false">CV35+CV40+CV36+CV37+CV38</f>
        <v>0</v>
      </c>
      <c r="CW34" s="57" t="n">
        <f aca="false">CW35+CW40+CW36+CW37+CW38</f>
        <v>0</v>
      </c>
      <c r="CX34" s="57" t="n">
        <f aca="false">CX35+CX40+CX36+CX37+CX38</f>
        <v>0</v>
      </c>
      <c r="CY34" s="57" t="n">
        <f aca="false">CY35+CY40+CY36+CY37+CY38</f>
        <v>0</v>
      </c>
      <c r="CZ34" s="57" t="n">
        <f aca="false">CZ35+CZ40+CZ36+CZ37+CZ38</f>
        <v>0</v>
      </c>
      <c r="DA34" s="57" t="n">
        <f aca="false">DA35+DA40+DA36+DA37+DA38</f>
        <v>0</v>
      </c>
      <c r="DB34" s="57" t="n">
        <f aca="false">DB35+DB40+DB36+DB37+DB38</f>
        <v>0</v>
      </c>
      <c r="DC34" s="57" t="n">
        <f aca="false">DC35+DC40+DC36+DC37+DC38</f>
        <v>0</v>
      </c>
      <c r="DD34" s="57" t="n">
        <f aca="false">DD35+DD40+DD36+DD37+DD38</f>
        <v>0</v>
      </c>
      <c r="DE34" s="57" t="n">
        <f aca="false">DE35+DE40+DE36+DE37+DE38</f>
        <v>0</v>
      </c>
      <c r="DF34" s="57" t="n">
        <f aca="false">DF35+DF40+DF36+DF37+DF38</f>
        <v>0</v>
      </c>
      <c r="DG34" s="57" t="n">
        <f aca="false">DG35+DG40+DG36+DG37+DG38</f>
        <v>0</v>
      </c>
      <c r="DH34" s="57" t="n">
        <f aca="false">DH35+DH40+DH36+DH37+DH38</f>
        <v>0</v>
      </c>
      <c r="DI34" s="57" t="n">
        <f aca="false">DI35+DI40+DI36+DI37+DI38</f>
        <v>0</v>
      </c>
      <c r="DJ34" s="57" t="n">
        <f aca="false">DJ35+DJ40+DJ36+DJ37+DJ38</f>
        <v>0</v>
      </c>
      <c r="DK34" s="57" t="n">
        <f aca="false">DK35+DK40+DK36+DK37+DK38</f>
        <v>0</v>
      </c>
      <c r="DL34" s="57" t="n">
        <f aca="false">DL35+DL40+DL36+DL37+DL38</f>
        <v>0</v>
      </c>
      <c r="DM34" s="57" t="n">
        <f aca="false">DM35+DM40+DM36+DM37+DM38</f>
        <v>0</v>
      </c>
      <c r="DN34" s="57" t="n">
        <f aca="false">DN35+DN40+DN36+DN37+DN38</f>
        <v>0</v>
      </c>
      <c r="DO34" s="57" t="n">
        <f aca="false">DO35+DO40+DO36+DO37+DO38</f>
        <v>0</v>
      </c>
      <c r="DP34" s="57" t="n">
        <f aca="false">DP35+DP40+DP36+DP37+DP38</f>
        <v>0</v>
      </c>
      <c r="DQ34" s="57" t="n">
        <f aca="false">DQ35+DQ40+DQ36+DQ37+DQ38</f>
        <v>0</v>
      </c>
      <c r="DR34" s="57" t="n">
        <f aca="false">DR35+DR40+DR36+DR37+DR38</f>
        <v>0</v>
      </c>
      <c r="DS34" s="57" t="n">
        <f aca="false">DS35+DS40+DS36+DS37+DS38</f>
        <v>0</v>
      </c>
      <c r="DT34" s="57" t="n">
        <f aca="false">DT35+DT40+DT36+DT37+DT38</f>
        <v>0</v>
      </c>
      <c r="DU34" s="57" t="n">
        <f aca="false">DU35+DU40+DU36+DU37+DU38</f>
        <v>0</v>
      </c>
      <c r="DV34" s="57" t="n">
        <f aca="false">DV35+DV40+DV36+DV37+DV38</f>
        <v>0</v>
      </c>
      <c r="DW34" s="57" t="n">
        <f aca="false">DW35+DW40+DW36+DW37+DW38</f>
        <v>0</v>
      </c>
      <c r="DX34" s="57" t="n">
        <f aca="false">DX35+DX40+DX36+DX37+DX38</f>
        <v>0</v>
      </c>
      <c r="DY34" s="57" t="n">
        <f aca="false">DY35+DY40+DY36+DY37+DY38</f>
        <v>0</v>
      </c>
      <c r="DZ34" s="57" t="n">
        <f aca="false">DZ35+DZ40+DZ36+DZ37+DZ38</f>
        <v>0</v>
      </c>
      <c r="EA34" s="57" t="n">
        <f aca="false">EA35+EA40+EA36+EA37+EA38</f>
        <v>0</v>
      </c>
      <c r="EB34" s="57" t="n">
        <f aca="false">EB35+EB40+EB36+EB37+EB38</f>
        <v>0</v>
      </c>
      <c r="EC34" s="57" t="n">
        <f aca="false">EC35+EC40+EC36+EC37+EC38</f>
        <v>0</v>
      </c>
      <c r="ED34" s="57" t="n">
        <f aca="false">ED35+ED40+ED36+ED37+ED38</f>
        <v>0</v>
      </c>
      <c r="EE34" s="57" t="n">
        <f aca="false">EE35+EE40+EE36+EE37+EE38</f>
        <v>0</v>
      </c>
      <c r="EF34" s="57" t="n">
        <f aca="false">EF35+EF40+EF36+EF37+EF38</f>
        <v>0</v>
      </c>
      <c r="EG34" s="57" t="n">
        <f aca="false">EG35+EG40+EG36+EG37+EG38</f>
        <v>0</v>
      </c>
      <c r="EH34" s="57" t="n">
        <f aca="false">EH35+EH40+EH36+EH37+EH38</f>
        <v>0</v>
      </c>
      <c r="EI34" s="57" t="n">
        <f aca="false">EI35+EI40+EI36+EI37+EI38</f>
        <v>0</v>
      </c>
      <c r="EJ34" s="57" t="n">
        <f aca="false">EJ35+EJ40+EJ36+EJ37+EJ38</f>
        <v>0</v>
      </c>
      <c r="EK34" s="57" t="n">
        <f aca="false">EK35+EK40+EK36+EK37+EK38</f>
        <v>0</v>
      </c>
      <c r="EL34" s="57" t="n">
        <f aca="false">EL35+EL40+EL36+EL37+EL38</f>
        <v>0</v>
      </c>
      <c r="EM34" s="57" t="n">
        <f aca="false">EM35+EM40+EM36+EM37+EM38</f>
        <v>0</v>
      </c>
      <c r="EN34" s="57" t="n">
        <f aca="false">EN35+EN40+EN36+EN37+EN38</f>
        <v>0</v>
      </c>
      <c r="EO34" s="57" t="n">
        <f aca="false">EO35+EO40+EO36+EO37+EO38</f>
        <v>0</v>
      </c>
      <c r="EP34" s="57" t="n">
        <f aca="false">EP35+EP40+EP36+EP37+EP38</f>
        <v>0</v>
      </c>
      <c r="EQ34" s="57" t="n">
        <f aca="false">EQ35+EQ40+EQ36+EQ37+EQ38</f>
        <v>0</v>
      </c>
      <c r="ER34" s="57" t="n">
        <f aca="false">ER35+ER40+ER36+ER37+ER38</f>
        <v>0</v>
      </c>
      <c r="ES34" s="57" t="n">
        <f aca="false">ES35+ES40+ES36+ES37+ES38</f>
        <v>0</v>
      </c>
      <c r="ET34" s="57" t="n">
        <f aca="false">ET35+ET40+ET36+ET37+ET38</f>
        <v>0</v>
      </c>
      <c r="EU34" s="57" t="n">
        <f aca="false">EU35+EU40+EU36+EU37+EU38</f>
        <v>0</v>
      </c>
      <c r="EV34" s="57" t="n">
        <f aca="false">EV35+EV40+EV36+EV37+EV38</f>
        <v>0</v>
      </c>
      <c r="EW34" s="57" t="n">
        <f aca="false">EW35+EW40+EW36+EW37+EW38</f>
        <v>0</v>
      </c>
      <c r="EX34" s="57" t="n">
        <f aca="false">EX35+EX40+EX36+EX37+EX38</f>
        <v>0</v>
      </c>
      <c r="EY34" s="57" t="n">
        <f aca="false">EY35+EY40+EY36+EY37+EY38</f>
        <v>0</v>
      </c>
      <c r="EZ34" s="57" t="n">
        <f aca="false">EZ35+EZ40+EZ36+EZ37+EZ38</f>
        <v>0</v>
      </c>
      <c r="FA34" s="57" t="n">
        <f aca="false">FA35+FA40+FA36+FA37+FA38</f>
        <v>0</v>
      </c>
      <c r="FB34" s="57" t="n">
        <f aca="false">FB35+FB40+FB36+FB37+FB38</f>
        <v>0</v>
      </c>
      <c r="FC34" s="57" t="n">
        <f aca="false">FC35+FC40+FC36+FC37+FC38</f>
        <v>0</v>
      </c>
      <c r="FD34" s="57" t="n">
        <f aca="false">FD35+FD40+FD36+FD37+FD38</f>
        <v>0</v>
      </c>
      <c r="FE34" s="57" t="n">
        <f aca="false">FE35+FE40+FE36+FE37+FE38</f>
        <v>0</v>
      </c>
      <c r="FF34" s="57" t="n">
        <f aca="false">FF35+FF40+FF36+FF37+FF38</f>
        <v>0</v>
      </c>
      <c r="FG34" s="57" t="n">
        <f aca="false">FG35+FG40+FG36+FG37+FG38</f>
        <v>0</v>
      </c>
      <c r="FH34" s="57" t="n">
        <f aca="false">FH35+FH40+FH36+FH37+FH38</f>
        <v>0</v>
      </c>
      <c r="FI34" s="57" t="n">
        <f aca="false">FI35+FI40+FI36+FI37+FI38</f>
        <v>0</v>
      </c>
      <c r="FJ34" s="57" t="n">
        <f aca="false">FJ35+FJ40+FJ36+FJ37+FJ38</f>
        <v>0</v>
      </c>
      <c r="FK34" s="57" t="n">
        <f aca="false">FK35+FK40+FK36+FK37+FK38</f>
        <v>0</v>
      </c>
      <c r="FL34" s="57" t="n">
        <f aca="false">FL35+FL40+FL36+FL37+FL38</f>
        <v>0</v>
      </c>
      <c r="FM34" s="57" t="n">
        <f aca="false">FM35+FM40+FM36+FM37+FM38</f>
        <v>0</v>
      </c>
      <c r="FN34" s="57" t="n">
        <f aca="false">FN35+FN40+FN36+FN37+FN38</f>
        <v>0</v>
      </c>
      <c r="FO34" s="57" t="n">
        <f aca="false">FO35+FO40+FO36+FO37+FO38</f>
        <v>0</v>
      </c>
      <c r="FP34" s="57" t="n">
        <f aca="false">FP35+FP40+FP36+FP37+FP38</f>
        <v>0</v>
      </c>
      <c r="FQ34" s="57" t="n">
        <f aca="false">FQ35+FQ40+FQ36+FQ37+FQ38</f>
        <v>0</v>
      </c>
      <c r="FR34" s="57" t="n">
        <f aca="false">FR35+FR40+FR36+FR37+FR38</f>
        <v>0</v>
      </c>
      <c r="FS34" s="57" t="n">
        <f aca="false">FS35+FS40+FS36+FS37+FS38</f>
        <v>0</v>
      </c>
      <c r="FT34" s="57" t="n">
        <f aca="false">FT35+FT40+FT36+FT37+FT38</f>
        <v>0</v>
      </c>
      <c r="FU34" s="57" t="n">
        <f aca="false">FU35+FU40+FU36+FU37+FU38</f>
        <v>0</v>
      </c>
      <c r="FV34" s="57" t="n">
        <f aca="false">FV35+FV40+FV36+FV37+FV38</f>
        <v>0</v>
      </c>
      <c r="FW34" s="57" t="n">
        <f aca="false">FW35+FW40+FW36+FW37+FW38</f>
        <v>0</v>
      </c>
      <c r="FX34" s="57" t="n">
        <f aca="false">FX35+FX40+FX36+FX37+FX38</f>
        <v>0</v>
      </c>
      <c r="FY34" s="57" t="n">
        <f aca="false">FY35+FY40+FY36+FY37+FY38</f>
        <v>0</v>
      </c>
      <c r="FZ34" s="57" t="n">
        <f aca="false">FZ35+FZ40+FZ36+FZ37+FZ38</f>
        <v>0</v>
      </c>
      <c r="GA34" s="57" t="n">
        <f aca="false">GA35+GA40+GA36+GA37+GA38</f>
        <v>0</v>
      </c>
      <c r="GB34" s="57" t="n">
        <f aca="false">GB35+GB40+GB36+GB37+GB38</f>
        <v>0</v>
      </c>
      <c r="GC34" s="57" t="n">
        <f aca="false">GC35+GC40+GC36+GC37+GC38</f>
        <v>0</v>
      </c>
      <c r="GD34" s="57" t="n">
        <f aca="false">GD35+GD40+GD36+GD37+GD38</f>
        <v>0</v>
      </c>
      <c r="GE34" s="57" t="n">
        <f aca="false">GE35+GE40+GE36+GE37+GE38</f>
        <v>0</v>
      </c>
      <c r="GF34" s="57" t="n">
        <f aca="false">GF35+GF40+GF36+GF37+GF38</f>
        <v>0</v>
      </c>
      <c r="GG34" s="57" t="n">
        <f aca="false">GG35+GG40+GG36+GG37+GG38</f>
        <v>0</v>
      </c>
      <c r="GH34" s="57" t="n">
        <f aca="false">GH35+GH40+GH36+GH37+GH38</f>
        <v>0</v>
      </c>
      <c r="GI34" s="57" t="n">
        <f aca="false">GI35+GI40+GI36+GI37+GI38</f>
        <v>0</v>
      </c>
      <c r="GJ34" s="57" t="n">
        <f aca="false">GJ35+GJ40+GJ36+GJ37+GJ38</f>
        <v>0</v>
      </c>
      <c r="GK34" s="57" t="n">
        <f aca="false">GK35+GK40+GK36+GK37+GK38</f>
        <v>0</v>
      </c>
      <c r="GL34" s="57" t="n">
        <f aca="false">GL35+GL40+GL36+GL37+GL38</f>
        <v>0</v>
      </c>
      <c r="GM34" s="57" t="n">
        <f aca="false">GM35+GM40+GM36+GM37+GM38</f>
        <v>0</v>
      </c>
      <c r="GN34" s="57" t="n">
        <f aca="false">GN35+GN40+GN36+GN37+GN38</f>
        <v>0</v>
      </c>
      <c r="GO34" s="57" t="n">
        <f aca="false">GO35+GO40+GO36+GO37+GO38</f>
        <v>0</v>
      </c>
      <c r="GP34" s="57" t="n">
        <f aca="false">GP35+GP40+GP36+GP37+GP38</f>
        <v>0</v>
      </c>
      <c r="GQ34" s="57" t="n">
        <f aca="false">GQ35+GQ40+GQ36+GQ37+GQ38</f>
        <v>0</v>
      </c>
      <c r="GR34" s="57" t="n">
        <f aca="false">GR35+GR40+GR36+GR37+GR38</f>
        <v>0</v>
      </c>
      <c r="GS34" s="57" t="n">
        <f aca="false">GS35+GS40+GS36+GS37+GS38</f>
        <v>0</v>
      </c>
      <c r="GT34" s="57" t="n">
        <f aca="false">GT35+GT40+GT36+GT37+GT38</f>
        <v>0</v>
      </c>
      <c r="GU34" s="57" t="n">
        <f aca="false">GU35+GU40+GU36+GU37+GU38</f>
        <v>0</v>
      </c>
      <c r="GV34" s="57" t="n">
        <f aca="false">GV35+GV40+GV36+GV37+GV38</f>
        <v>0</v>
      </c>
      <c r="GW34" s="57" t="n">
        <f aca="false">GW35+GW40+GW36+GW37+GW38</f>
        <v>0</v>
      </c>
      <c r="GX34" s="57" t="n">
        <f aca="false">GX35+GX40+GX36+GX37+GX38</f>
        <v>0</v>
      </c>
      <c r="GY34" s="57" t="n">
        <f aca="false">GY35+GY40+GY36+GY37+GY38</f>
        <v>0</v>
      </c>
      <c r="GZ34" s="57" t="n">
        <f aca="false">GZ35+GZ40+GZ36+GZ37+GZ38</f>
        <v>0</v>
      </c>
      <c r="HA34" s="57" t="n">
        <f aca="false">HA35+HA40+HA36+HA37+HA38</f>
        <v>0</v>
      </c>
      <c r="HB34" s="57" t="n">
        <f aca="false">HB35+HB40+HB36+HB37+HB38</f>
        <v>0</v>
      </c>
      <c r="HC34" s="57" t="n">
        <f aca="false">HC35+HC40+HC36+HC37+HC38</f>
        <v>0</v>
      </c>
      <c r="HD34" s="57" t="n">
        <f aca="false">HD35+HD40+HD36+HD37+HD38</f>
        <v>0</v>
      </c>
      <c r="HE34" s="57" t="n">
        <f aca="false">HE35+HE40+HE36+HE37+HE38</f>
        <v>0</v>
      </c>
      <c r="HF34" s="57" t="n">
        <f aca="false">HF35+HF40+HF36+HF37+HF38</f>
        <v>0</v>
      </c>
      <c r="HG34" s="57" t="n">
        <f aca="false">HG35+HG40+HG36+HG37+HG38</f>
        <v>0</v>
      </c>
      <c r="HH34" s="57" t="n">
        <f aca="false">HH35+HH40+HH36+HH37+HH38</f>
        <v>0</v>
      </c>
      <c r="HI34" s="57" t="n">
        <f aca="false">HI35+HI40+HI36+HI37+HI38</f>
        <v>0</v>
      </c>
      <c r="HJ34" s="57" t="n">
        <f aca="false">HJ35+HJ40+HJ36+HJ37+HJ38</f>
        <v>0</v>
      </c>
      <c r="HK34" s="57" t="n">
        <f aca="false">HK35+HK40+HK36+HK37+HK38</f>
        <v>0</v>
      </c>
      <c r="HL34" s="57" t="n">
        <f aca="false">HL35+HL40+HL36+HL37+HL38</f>
        <v>0</v>
      </c>
      <c r="HM34" s="57" t="n">
        <f aca="false">HM35+HM40+HM36+HM37+HM38</f>
        <v>0</v>
      </c>
      <c r="HN34" s="57" t="n">
        <f aca="false">HN35+HN40+HN36+HN37+HN38</f>
        <v>0</v>
      </c>
      <c r="HO34" s="57" t="n">
        <f aca="false">HO35+HO40+HO36+HO37+HO38</f>
        <v>0</v>
      </c>
      <c r="HP34" s="57" t="n">
        <f aca="false">HP35+HP40+HP36+HP37+HP38</f>
        <v>0</v>
      </c>
      <c r="HQ34" s="57" t="n">
        <f aca="false">HQ35+HQ40+HQ36+HQ37+HQ38</f>
        <v>0</v>
      </c>
      <c r="HR34" s="57" t="n">
        <f aca="false">HR35+HR40+HR36+HR37+HR38</f>
        <v>0</v>
      </c>
      <c r="HS34" s="57" t="n">
        <f aca="false">HS35+HS40+HS36+HS37+HS38</f>
        <v>0</v>
      </c>
      <c r="HT34" s="57" t="n">
        <f aca="false">HT35+HT40+HT36+HT37+HT38</f>
        <v>0</v>
      </c>
      <c r="HU34" s="57" t="n">
        <f aca="false">HU35+HU40+HU36+HU37+HU38</f>
        <v>0</v>
      </c>
      <c r="HV34" s="57" t="n">
        <f aca="false">HV35+HV40+HV36+HV37+HV38</f>
        <v>0</v>
      </c>
      <c r="HW34" s="57" t="n">
        <f aca="false">HW35+HW40+HW36+HW37+HW38</f>
        <v>0</v>
      </c>
      <c r="HX34" s="57" t="n">
        <f aca="false">HX35+HX40+HX36+HX37+HX38</f>
        <v>0</v>
      </c>
      <c r="HY34" s="57" t="n">
        <f aca="false">HY35+HY40+HY36+HY37+HY38</f>
        <v>0</v>
      </c>
      <c r="HZ34" s="57" t="n">
        <f aca="false">HZ35+HZ40+HZ36+HZ37+HZ38</f>
        <v>0</v>
      </c>
      <c r="IA34" s="57" t="n">
        <f aca="false">IA35+IA40+IA36+IA37+IA38</f>
        <v>0</v>
      </c>
      <c r="IB34" s="57" t="n">
        <f aca="false">IB35+IB40+IB36+IB37+IB38</f>
        <v>0</v>
      </c>
      <c r="IC34" s="57" t="n">
        <f aca="false">IC35+IC40+IC36+IC37+IC38</f>
        <v>0</v>
      </c>
    </row>
    <row r="35" s="59" customFormat="true" ht="75" hidden="true" customHeight="false" outlineLevel="0" collapsed="false">
      <c r="A35" s="61" t="s">
        <v>94</v>
      </c>
      <c r="B35" s="71" t="s">
        <v>95</v>
      </c>
      <c r="C35" s="84" t="n">
        <f aca="false">'2'!D35</f>
        <v>0</v>
      </c>
      <c r="D35" s="64" t="n">
        <f aca="false">'3'!D35</f>
        <v>0</v>
      </c>
      <c r="E35" s="65"/>
      <c r="F35" s="84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20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</row>
    <row r="36" s="59" customFormat="true" ht="18.75" hidden="true" customHeight="false" outlineLevel="0" collapsed="false">
      <c r="A36" s="61" t="s">
        <v>96</v>
      </c>
      <c r="B36" s="71" t="s">
        <v>81</v>
      </c>
      <c r="C36" s="84" t="n">
        <f aca="false">C37+C38</f>
        <v>0</v>
      </c>
      <c r="D36" s="64" t="n">
        <f aca="false">D37+D38</f>
        <v>0</v>
      </c>
      <c r="E36" s="65" t="n">
        <f aca="false">E37+E38</f>
        <v>0</v>
      </c>
      <c r="F36" s="84" t="n">
        <f aca="false">F37+F38</f>
        <v>0</v>
      </c>
      <c r="G36" s="84" t="n">
        <f aca="false">G37+G38</f>
        <v>0</v>
      </c>
      <c r="H36" s="84" t="n">
        <f aca="false">H37+H38</f>
        <v>0</v>
      </c>
      <c r="I36" s="84" t="n">
        <f aca="false">I37+I38</f>
        <v>0</v>
      </c>
      <c r="J36" s="84" t="n">
        <f aca="false">J37+J38</f>
        <v>0</v>
      </c>
      <c r="K36" s="84" t="n">
        <f aca="false">K37+K38</f>
        <v>0</v>
      </c>
      <c r="L36" s="84" t="n">
        <f aca="false">L37+L38</f>
        <v>0</v>
      </c>
      <c r="M36" s="84" t="n">
        <f aca="false">M37+M38</f>
        <v>0</v>
      </c>
      <c r="N36" s="84" t="n">
        <f aca="false">N37+N38</f>
        <v>0</v>
      </c>
      <c r="O36" s="84" t="n">
        <f aca="false">O37+O38</f>
        <v>0</v>
      </c>
      <c r="P36" s="84" t="n">
        <f aca="false">P37+P38</f>
        <v>0</v>
      </c>
      <c r="Q36" s="84" t="n">
        <f aca="false">Q37+Q38</f>
        <v>0</v>
      </c>
      <c r="R36" s="84" t="n">
        <f aca="false">R37+R38</f>
        <v>0</v>
      </c>
      <c r="S36" s="84" t="n">
        <f aca="false">S37+S38</f>
        <v>0</v>
      </c>
      <c r="T36" s="84" t="n">
        <f aca="false">T37+T38</f>
        <v>0</v>
      </c>
      <c r="U36" s="84" t="n">
        <f aca="false">U37+U38</f>
        <v>0</v>
      </c>
      <c r="V36" s="84" t="n">
        <f aca="false">V37+V38</f>
        <v>0</v>
      </c>
      <c r="W36" s="84" t="n">
        <f aca="false">W37+W38</f>
        <v>0</v>
      </c>
      <c r="X36" s="84" t="n">
        <f aca="false">X37+X38</f>
        <v>0</v>
      </c>
      <c r="Y36" s="84" t="n">
        <f aca="false">Y37+Y38</f>
        <v>0</v>
      </c>
      <c r="Z36" s="84" t="n">
        <f aca="false">Z37+Z38</f>
        <v>0</v>
      </c>
      <c r="AA36" s="84" t="n">
        <f aca="false">AA37+AA38</f>
        <v>0</v>
      </c>
      <c r="AB36" s="84" t="n">
        <f aca="false">AB37+AB38</f>
        <v>0</v>
      </c>
      <c r="AC36" s="84" t="n">
        <f aca="false">AC37+AC38</f>
        <v>0</v>
      </c>
      <c r="AD36" s="84" t="n">
        <f aca="false">AD37+AD38</f>
        <v>0</v>
      </c>
      <c r="AE36" s="84" t="n">
        <f aca="false">AE37+AE38</f>
        <v>0</v>
      </c>
      <c r="AF36" s="84" t="n">
        <f aca="false">AF37+AF38</f>
        <v>0</v>
      </c>
      <c r="AG36" s="84" t="n">
        <f aca="false">AG37+AG38</f>
        <v>0</v>
      </c>
      <c r="AH36" s="84" t="n">
        <f aca="false">AH37+AH38</f>
        <v>0</v>
      </c>
      <c r="AI36" s="84" t="n">
        <f aca="false">AI37+AI38</f>
        <v>0</v>
      </c>
      <c r="AJ36" s="84" t="n">
        <f aca="false">AJ37+AJ38</f>
        <v>0</v>
      </c>
      <c r="AK36" s="84" t="n">
        <f aca="false">AK37+AK38</f>
        <v>0</v>
      </c>
      <c r="AL36" s="84" t="n">
        <f aca="false">AL37+AL38</f>
        <v>0</v>
      </c>
      <c r="AM36" s="84" t="n">
        <f aca="false">AM37+AM38</f>
        <v>0</v>
      </c>
      <c r="AN36" s="84" t="n">
        <f aca="false">AN37+AN38</f>
        <v>0</v>
      </c>
      <c r="AO36" s="84" t="n">
        <f aca="false">AO37+AO38</f>
        <v>0</v>
      </c>
      <c r="AP36" s="84" t="n">
        <f aca="false">AP37+AP38</f>
        <v>0</v>
      </c>
      <c r="AQ36" s="211" t="n">
        <f aca="false">AQ37+AQ38</f>
        <v>0</v>
      </c>
      <c r="AR36" s="84" t="n">
        <f aca="false">AR37+AR38</f>
        <v>0</v>
      </c>
      <c r="AS36" s="84" t="n">
        <f aca="false">AS37+AS38</f>
        <v>0</v>
      </c>
      <c r="AT36" s="84" t="n">
        <f aca="false">AT37+AT38</f>
        <v>0</v>
      </c>
      <c r="AU36" s="84" t="n">
        <f aca="false">AU37+AU38</f>
        <v>0</v>
      </c>
      <c r="AV36" s="84" t="n">
        <f aca="false">AV37+AV38</f>
        <v>0</v>
      </c>
      <c r="AW36" s="84" t="n">
        <f aca="false">AW37+AW38</f>
        <v>0</v>
      </c>
      <c r="AX36" s="84" t="n">
        <f aca="false">AX37+AX38</f>
        <v>0</v>
      </c>
      <c r="AY36" s="84" t="n">
        <f aca="false">AY37+AY38</f>
        <v>0</v>
      </c>
      <c r="AZ36" s="84" t="n">
        <f aca="false">AZ37+AZ38</f>
        <v>0</v>
      </c>
      <c r="BA36" s="84" t="n">
        <f aca="false">BA37+BA38</f>
        <v>0</v>
      </c>
      <c r="BB36" s="84" t="n">
        <f aca="false">BB37+BB38</f>
        <v>0</v>
      </c>
      <c r="BC36" s="84" t="n">
        <f aca="false">BC37+BC38</f>
        <v>0</v>
      </c>
      <c r="BD36" s="84" t="n">
        <f aca="false">BD37+BD38</f>
        <v>0</v>
      </c>
      <c r="BE36" s="84" t="n">
        <f aca="false">BE37+BE38</f>
        <v>0</v>
      </c>
      <c r="BF36" s="84" t="n">
        <f aca="false">BF37+BF38</f>
        <v>0</v>
      </c>
      <c r="BG36" s="84" t="n">
        <f aca="false">BG37+BG38</f>
        <v>0</v>
      </c>
      <c r="BH36" s="84" t="n">
        <f aca="false">BH37+BH38</f>
        <v>0</v>
      </c>
      <c r="BI36" s="84" t="n">
        <f aca="false">BI37+BI38</f>
        <v>0</v>
      </c>
      <c r="BJ36" s="84" t="n">
        <f aca="false">BJ37+BJ38</f>
        <v>0</v>
      </c>
      <c r="BK36" s="84" t="n">
        <f aca="false">BK37+BK38</f>
        <v>0</v>
      </c>
      <c r="BL36" s="84" t="n">
        <f aca="false">BL37+BL38</f>
        <v>0</v>
      </c>
      <c r="BM36" s="84" t="n">
        <f aca="false">BM37+BM38</f>
        <v>0</v>
      </c>
      <c r="BN36" s="84" t="n">
        <f aca="false">BN37+BN38</f>
        <v>0</v>
      </c>
      <c r="BO36" s="84" t="n">
        <f aca="false">BO37+BO38</f>
        <v>0</v>
      </c>
      <c r="BP36" s="84" t="n">
        <f aca="false">BP37+BP38</f>
        <v>0</v>
      </c>
      <c r="BQ36" s="84" t="n">
        <f aca="false">BQ37+BQ38</f>
        <v>0</v>
      </c>
      <c r="BR36" s="84" t="n">
        <f aca="false">BR37+BR38</f>
        <v>0</v>
      </c>
      <c r="BS36" s="84" t="n">
        <f aca="false">BS37+BS38</f>
        <v>0</v>
      </c>
      <c r="BT36" s="84" t="n">
        <f aca="false">BT37+BT38</f>
        <v>0</v>
      </c>
      <c r="BU36" s="84" t="n">
        <f aca="false">BU37+BU38</f>
        <v>0</v>
      </c>
      <c r="BV36" s="84" t="n">
        <f aca="false">BV37+BV38</f>
        <v>0</v>
      </c>
      <c r="BW36" s="84" t="n">
        <f aca="false">BW37+BW38</f>
        <v>0</v>
      </c>
      <c r="BX36" s="84" t="n">
        <f aca="false">BX37+BX38</f>
        <v>0</v>
      </c>
      <c r="BY36" s="84" t="n">
        <f aca="false">BY37+BY38</f>
        <v>0</v>
      </c>
      <c r="BZ36" s="84" t="n">
        <f aca="false">BZ37+BZ38</f>
        <v>0</v>
      </c>
      <c r="CA36" s="84" t="n">
        <f aca="false">CA37+CA38</f>
        <v>0</v>
      </c>
      <c r="CB36" s="84" t="n">
        <f aca="false">CB37+CB38</f>
        <v>0</v>
      </c>
      <c r="CC36" s="84" t="n">
        <f aca="false">CC37+CC38</f>
        <v>0</v>
      </c>
      <c r="CD36" s="84" t="n">
        <f aca="false">CD37+CD38</f>
        <v>0</v>
      </c>
      <c r="CE36" s="84" t="n">
        <f aca="false">CE37+CE38</f>
        <v>0</v>
      </c>
      <c r="CF36" s="84" t="n">
        <f aca="false">CF37+CF38</f>
        <v>0</v>
      </c>
      <c r="CG36" s="84" t="n">
        <f aca="false">CG37+CG38</f>
        <v>0</v>
      </c>
      <c r="CH36" s="84" t="n">
        <f aca="false">CH37+CH38</f>
        <v>0</v>
      </c>
      <c r="CI36" s="84" t="n">
        <f aca="false">CI37+CI38</f>
        <v>0</v>
      </c>
      <c r="CJ36" s="84" t="n">
        <f aca="false">CJ37+CJ38</f>
        <v>0</v>
      </c>
      <c r="CK36" s="84" t="n">
        <f aca="false">CK37+CK38</f>
        <v>0</v>
      </c>
      <c r="CL36" s="84" t="n">
        <f aca="false">CL37+CL38</f>
        <v>0</v>
      </c>
      <c r="CM36" s="84" t="n">
        <f aca="false">CM37+CM38</f>
        <v>0</v>
      </c>
      <c r="CN36" s="84" t="n">
        <f aca="false">CN37+CN38</f>
        <v>0</v>
      </c>
      <c r="CO36" s="84" t="n">
        <f aca="false">CO37+CO38</f>
        <v>0</v>
      </c>
      <c r="CP36" s="84" t="n">
        <f aca="false">CP37+CP38</f>
        <v>0</v>
      </c>
      <c r="CQ36" s="84" t="n">
        <f aca="false">CQ37+CQ38</f>
        <v>0</v>
      </c>
      <c r="CR36" s="84" t="n">
        <f aca="false">CR37+CR38</f>
        <v>0</v>
      </c>
      <c r="CS36" s="84" t="n">
        <f aca="false">CS37+CS38</f>
        <v>0</v>
      </c>
      <c r="CT36" s="84" t="n">
        <f aca="false">CT37+CT38</f>
        <v>0</v>
      </c>
      <c r="CU36" s="84" t="n">
        <f aca="false">CU37+CU38</f>
        <v>0</v>
      </c>
      <c r="CV36" s="84" t="n">
        <f aca="false">CV37+CV38</f>
        <v>0</v>
      </c>
      <c r="CW36" s="84" t="n">
        <f aca="false">CW37+CW38</f>
        <v>0</v>
      </c>
      <c r="CX36" s="84" t="n">
        <f aca="false">CX37+CX38</f>
        <v>0</v>
      </c>
      <c r="CY36" s="84" t="n">
        <f aca="false">CY37+CY38</f>
        <v>0</v>
      </c>
      <c r="CZ36" s="84" t="n">
        <f aca="false">CZ37+CZ38</f>
        <v>0</v>
      </c>
      <c r="DA36" s="84" t="n">
        <f aca="false">DA37+DA38</f>
        <v>0</v>
      </c>
      <c r="DB36" s="84" t="n">
        <f aca="false">DB37+DB38</f>
        <v>0</v>
      </c>
      <c r="DC36" s="84" t="n">
        <f aca="false">DC37+DC38</f>
        <v>0</v>
      </c>
      <c r="DD36" s="84" t="n">
        <f aca="false">DD37+DD38</f>
        <v>0</v>
      </c>
      <c r="DE36" s="84" t="n">
        <f aca="false">DE37+DE38</f>
        <v>0</v>
      </c>
      <c r="DF36" s="84" t="n">
        <f aca="false">DF37+DF38</f>
        <v>0</v>
      </c>
      <c r="DG36" s="84" t="n">
        <f aca="false">DG37+DG38</f>
        <v>0</v>
      </c>
      <c r="DH36" s="84" t="n">
        <f aca="false">DH37+DH38</f>
        <v>0</v>
      </c>
      <c r="DI36" s="84" t="n">
        <f aca="false">DI37+DI38</f>
        <v>0</v>
      </c>
      <c r="DJ36" s="84" t="n">
        <f aca="false">DJ37+DJ38</f>
        <v>0</v>
      </c>
      <c r="DK36" s="84" t="n">
        <f aca="false">DK37+DK38</f>
        <v>0</v>
      </c>
      <c r="DL36" s="84" t="n">
        <f aca="false">DL37+DL38</f>
        <v>0</v>
      </c>
      <c r="DM36" s="84" t="n">
        <f aca="false">DM37+DM38</f>
        <v>0</v>
      </c>
      <c r="DN36" s="84" t="n">
        <f aca="false">DN37+DN38</f>
        <v>0</v>
      </c>
      <c r="DO36" s="84" t="n">
        <f aca="false">DO37+DO38</f>
        <v>0</v>
      </c>
      <c r="DP36" s="84" t="n">
        <f aca="false">DP37+DP38</f>
        <v>0</v>
      </c>
      <c r="DQ36" s="84" t="n">
        <f aca="false">DQ37+DQ38</f>
        <v>0</v>
      </c>
      <c r="DR36" s="84" t="n">
        <f aca="false">DR37+DR38</f>
        <v>0</v>
      </c>
      <c r="DS36" s="84" t="n">
        <f aca="false">DS37+DS38</f>
        <v>0</v>
      </c>
      <c r="DT36" s="84" t="n">
        <f aca="false">DT37+DT38</f>
        <v>0</v>
      </c>
      <c r="DU36" s="84" t="n">
        <f aca="false">DU37+DU38</f>
        <v>0</v>
      </c>
      <c r="DV36" s="84" t="n">
        <f aca="false">DV37+DV38</f>
        <v>0</v>
      </c>
      <c r="DW36" s="84" t="n">
        <f aca="false">DW37+DW38</f>
        <v>0</v>
      </c>
      <c r="DX36" s="84" t="n">
        <f aca="false">DX37+DX38</f>
        <v>0</v>
      </c>
      <c r="DY36" s="84" t="n">
        <f aca="false">DY37+DY38</f>
        <v>0</v>
      </c>
      <c r="DZ36" s="84" t="n">
        <f aca="false">DZ37+DZ38</f>
        <v>0</v>
      </c>
      <c r="EA36" s="84" t="n">
        <f aca="false">EA37+EA38</f>
        <v>0</v>
      </c>
      <c r="EB36" s="84" t="n">
        <f aca="false">EB37+EB38</f>
        <v>0</v>
      </c>
      <c r="EC36" s="84" t="n">
        <f aca="false">EC37+EC38</f>
        <v>0</v>
      </c>
      <c r="ED36" s="84" t="n">
        <f aca="false">ED37+ED38</f>
        <v>0</v>
      </c>
      <c r="EE36" s="84" t="n">
        <f aca="false">EE37+EE38</f>
        <v>0</v>
      </c>
      <c r="EF36" s="84" t="n">
        <f aca="false">EF37+EF38</f>
        <v>0</v>
      </c>
      <c r="EG36" s="84" t="n">
        <f aca="false">EG37+EG38</f>
        <v>0</v>
      </c>
      <c r="EH36" s="84" t="n">
        <f aca="false">EH37+EH38</f>
        <v>0</v>
      </c>
      <c r="EI36" s="84" t="n">
        <f aca="false">EI37+EI38</f>
        <v>0</v>
      </c>
      <c r="EJ36" s="84" t="n">
        <f aca="false">EJ37+EJ38</f>
        <v>0</v>
      </c>
      <c r="EK36" s="84" t="n">
        <f aca="false">EK37+EK38</f>
        <v>0</v>
      </c>
      <c r="EL36" s="84" t="n">
        <f aca="false">EL37+EL38</f>
        <v>0</v>
      </c>
      <c r="EM36" s="84" t="n">
        <f aca="false">EM37+EM38</f>
        <v>0</v>
      </c>
      <c r="EN36" s="84" t="n">
        <f aca="false">EN37+EN38</f>
        <v>0</v>
      </c>
      <c r="EO36" s="84" t="n">
        <f aca="false">EO37+EO38</f>
        <v>0</v>
      </c>
      <c r="EP36" s="84" t="n">
        <f aca="false">EP37+EP38</f>
        <v>0</v>
      </c>
      <c r="EQ36" s="84" t="n">
        <f aca="false">EQ37+EQ38</f>
        <v>0</v>
      </c>
      <c r="ER36" s="84" t="n">
        <f aca="false">ER37+ER38</f>
        <v>0</v>
      </c>
      <c r="ES36" s="84" t="n">
        <f aca="false">ES37+ES38</f>
        <v>0</v>
      </c>
      <c r="ET36" s="84" t="n">
        <f aca="false">ET37+ET38</f>
        <v>0</v>
      </c>
      <c r="EU36" s="84" t="n">
        <f aca="false">EU37+EU38</f>
        <v>0</v>
      </c>
      <c r="EV36" s="84" t="n">
        <f aca="false">EV37+EV38</f>
        <v>0</v>
      </c>
      <c r="EW36" s="84" t="n">
        <f aca="false">EW37+EW38</f>
        <v>0</v>
      </c>
      <c r="EX36" s="84" t="n">
        <f aca="false">EX37+EX38</f>
        <v>0</v>
      </c>
      <c r="EY36" s="84" t="n">
        <f aca="false">EY37+EY38</f>
        <v>0</v>
      </c>
      <c r="EZ36" s="84" t="n">
        <f aca="false">EZ37+EZ38</f>
        <v>0</v>
      </c>
      <c r="FA36" s="84" t="n">
        <f aca="false">FA37+FA38</f>
        <v>0</v>
      </c>
      <c r="FB36" s="84" t="n">
        <f aca="false">FB37+FB38</f>
        <v>0</v>
      </c>
      <c r="FC36" s="84" t="n">
        <f aca="false">FC37+FC38</f>
        <v>0</v>
      </c>
      <c r="FD36" s="84" t="n">
        <f aca="false">FD37+FD38</f>
        <v>0</v>
      </c>
      <c r="FE36" s="84" t="n">
        <f aca="false">FE37+FE38</f>
        <v>0</v>
      </c>
      <c r="FF36" s="84" t="n">
        <f aca="false">FF37+FF38</f>
        <v>0</v>
      </c>
      <c r="FG36" s="84" t="n">
        <f aca="false">FG37+FG38</f>
        <v>0</v>
      </c>
      <c r="FH36" s="84" t="n">
        <f aca="false">FH37+FH38</f>
        <v>0</v>
      </c>
      <c r="FI36" s="84" t="n">
        <f aca="false">FI37+FI38</f>
        <v>0</v>
      </c>
      <c r="FJ36" s="84" t="n">
        <f aca="false">FJ37+FJ38</f>
        <v>0</v>
      </c>
      <c r="FK36" s="84" t="n">
        <f aca="false">FK37+FK38</f>
        <v>0</v>
      </c>
      <c r="FL36" s="84" t="n">
        <f aca="false">FL37+FL38</f>
        <v>0</v>
      </c>
      <c r="FM36" s="84" t="n">
        <f aca="false">FM37+FM38</f>
        <v>0</v>
      </c>
      <c r="FN36" s="84" t="n">
        <f aca="false">FN37+FN38</f>
        <v>0</v>
      </c>
      <c r="FO36" s="84" t="n">
        <f aca="false">FO37+FO38</f>
        <v>0</v>
      </c>
      <c r="FP36" s="84" t="n">
        <f aca="false">FP37+FP38</f>
        <v>0</v>
      </c>
      <c r="FQ36" s="84" t="n">
        <f aca="false">FQ37+FQ38</f>
        <v>0</v>
      </c>
      <c r="FR36" s="84" t="n">
        <f aca="false">FR37+FR38</f>
        <v>0</v>
      </c>
      <c r="FS36" s="84" t="n">
        <f aca="false">FS37+FS38</f>
        <v>0</v>
      </c>
      <c r="FT36" s="84" t="n">
        <f aca="false">FT37+FT38</f>
        <v>0</v>
      </c>
      <c r="FU36" s="84" t="n">
        <f aca="false">FU37+FU38</f>
        <v>0</v>
      </c>
      <c r="FV36" s="84" t="n">
        <f aca="false">FV37+FV38</f>
        <v>0</v>
      </c>
      <c r="FW36" s="84" t="n">
        <f aca="false">FW37+FW38</f>
        <v>0</v>
      </c>
      <c r="FX36" s="84" t="n">
        <f aca="false">FX37+FX38</f>
        <v>0</v>
      </c>
      <c r="FY36" s="84" t="n">
        <f aca="false">FY37+FY38</f>
        <v>0</v>
      </c>
      <c r="FZ36" s="84" t="n">
        <f aca="false">FZ37+FZ38</f>
        <v>0</v>
      </c>
      <c r="GA36" s="84" t="n">
        <f aca="false">GA37+GA38</f>
        <v>0</v>
      </c>
      <c r="GB36" s="84" t="n">
        <f aca="false">GB37+GB38</f>
        <v>0</v>
      </c>
      <c r="GC36" s="84" t="n">
        <f aca="false">GC37+GC38</f>
        <v>0</v>
      </c>
      <c r="GD36" s="84" t="n">
        <f aca="false">GD37+GD38</f>
        <v>0</v>
      </c>
      <c r="GE36" s="84" t="n">
        <f aca="false">GE37+GE38</f>
        <v>0</v>
      </c>
      <c r="GF36" s="84" t="n">
        <f aca="false">GF37+GF38</f>
        <v>0</v>
      </c>
      <c r="GG36" s="84" t="n">
        <f aca="false">GG37+GG38</f>
        <v>0</v>
      </c>
      <c r="GH36" s="84" t="n">
        <f aca="false">GH37+GH38</f>
        <v>0</v>
      </c>
      <c r="GI36" s="84" t="n">
        <f aca="false">GI37+GI38</f>
        <v>0</v>
      </c>
      <c r="GJ36" s="84" t="n">
        <f aca="false">GJ37+GJ38</f>
        <v>0</v>
      </c>
      <c r="GK36" s="84" t="n">
        <f aca="false">GK37+GK38</f>
        <v>0</v>
      </c>
      <c r="GL36" s="84" t="n">
        <f aca="false">GL37+GL38</f>
        <v>0</v>
      </c>
      <c r="GM36" s="84" t="n">
        <f aca="false">GM37+GM38</f>
        <v>0</v>
      </c>
      <c r="GN36" s="84" t="n">
        <f aca="false">GN37+GN38</f>
        <v>0</v>
      </c>
      <c r="GO36" s="84" t="n">
        <f aca="false">GO37+GO38</f>
        <v>0</v>
      </c>
      <c r="GP36" s="84" t="n">
        <f aca="false">GP37+GP38</f>
        <v>0</v>
      </c>
      <c r="GQ36" s="84" t="n">
        <f aca="false">GQ37+GQ38</f>
        <v>0</v>
      </c>
      <c r="GR36" s="84" t="n">
        <f aca="false">GR37+GR38</f>
        <v>0</v>
      </c>
      <c r="GS36" s="84" t="n">
        <f aca="false">GS37+GS38</f>
        <v>0</v>
      </c>
      <c r="GT36" s="84" t="n">
        <f aca="false">GT37+GT38</f>
        <v>0</v>
      </c>
      <c r="GU36" s="84" t="n">
        <f aca="false">GU37+GU38</f>
        <v>0</v>
      </c>
      <c r="GV36" s="84" t="n">
        <f aca="false">GV37+GV38</f>
        <v>0</v>
      </c>
      <c r="GW36" s="84" t="n">
        <f aca="false">GW37+GW38</f>
        <v>0</v>
      </c>
      <c r="GX36" s="84" t="n">
        <f aca="false">GX37+GX38</f>
        <v>0</v>
      </c>
      <c r="GY36" s="84" t="n">
        <f aca="false">GY37+GY38</f>
        <v>0</v>
      </c>
      <c r="GZ36" s="84" t="n">
        <f aca="false">GZ37+GZ38</f>
        <v>0</v>
      </c>
      <c r="HA36" s="84" t="n">
        <f aca="false">HA37+HA38</f>
        <v>0</v>
      </c>
      <c r="HB36" s="84" t="n">
        <f aca="false">HB37+HB38</f>
        <v>0</v>
      </c>
      <c r="HC36" s="84" t="n">
        <f aca="false">HC37+HC38</f>
        <v>0</v>
      </c>
      <c r="HD36" s="84" t="n">
        <f aca="false">HD37+HD38</f>
        <v>0</v>
      </c>
      <c r="HE36" s="84" t="n">
        <f aca="false">HE37+HE38</f>
        <v>0</v>
      </c>
      <c r="HF36" s="84" t="n">
        <f aca="false">HF37+HF38</f>
        <v>0</v>
      </c>
      <c r="HG36" s="84" t="n">
        <f aca="false">HG37+HG38</f>
        <v>0</v>
      </c>
      <c r="HH36" s="84" t="n">
        <f aca="false">HH37+HH38</f>
        <v>0</v>
      </c>
      <c r="HI36" s="84" t="n">
        <f aca="false">HI37+HI38</f>
        <v>0</v>
      </c>
      <c r="HJ36" s="84" t="n">
        <f aca="false">HJ37+HJ38</f>
        <v>0</v>
      </c>
      <c r="HK36" s="84" t="n">
        <f aca="false">HK37+HK38</f>
        <v>0</v>
      </c>
      <c r="HL36" s="84" t="n">
        <f aca="false">HL37+HL38</f>
        <v>0</v>
      </c>
      <c r="HM36" s="84" t="n">
        <f aca="false">HM37+HM38</f>
        <v>0</v>
      </c>
      <c r="HN36" s="84" t="n">
        <f aca="false">HN37+HN38</f>
        <v>0</v>
      </c>
      <c r="HO36" s="84" t="n">
        <f aca="false">HO37+HO38</f>
        <v>0</v>
      </c>
      <c r="HP36" s="84" t="n">
        <f aca="false">HP37+HP38</f>
        <v>0</v>
      </c>
      <c r="HQ36" s="84" t="n">
        <f aca="false">HQ37+HQ38</f>
        <v>0</v>
      </c>
      <c r="HR36" s="84" t="n">
        <f aca="false">HR37+HR38</f>
        <v>0</v>
      </c>
      <c r="HS36" s="84" t="n">
        <f aca="false">HS37+HS38</f>
        <v>0</v>
      </c>
      <c r="HT36" s="84" t="n">
        <f aca="false">HT37+HT38</f>
        <v>0</v>
      </c>
      <c r="HU36" s="84" t="n">
        <f aca="false">HU37+HU38</f>
        <v>0</v>
      </c>
      <c r="HV36" s="84" t="n">
        <f aca="false">HV37+HV38</f>
        <v>0</v>
      </c>
      <c r="HW36" s="84" t="n">
        <f aca="false">HW37+HW38</f>
        <v>0</v>
      </c>
      <c r="HX36" s="84" t="n">
        <f aca="false">HX37+HX38</f>
        <v>0</v>
      </c>
      <c r="HY36" s="84" t="n">
        <f aca="false">HY37+HY38</f>
        <v>0</v>
      </c>
      <c r="HZ36" s="84" t="n">
        <f aca="false">HZ37+HZ38</f>
        <v>0</v>
      </c>
      <c r="IA36" s="84" t="n">
        <f aca="false">IA37+IA38</f>
        <v>0</v>
      </c>
      <c r="IB36" s="84" t="n">
        <f aca="false">IB37+IB38</f>
        <v>0</v>
      </c>
      <c r="IC36" s="84" t="n">
        <f aca="false">IC37+IC38</f>
        <v>0</v>
      </c>
    </row>
    <row r="37" s="59" customFormat="true" ht="18.75" hidden="true" customHeight="false" outlineLevel="0" collapsed="false">
      <c r="A37" s="61" t="s">
        <v>97</v>
      </c>
      <c r="B37" s="71" t="s">
        <v>98</v>
      </c>
      <c r="C37" s="84" t="n">
        <f aca="false">'2'!D37</f>
        <v>0</v>
      </c>
      <c r="D37" s="64" t="n">
        <f aca="false">'3'!D37</f>
        <v>0</v>
      </c>
      <c r="E37" s="65" t="n">
        <f aca="false">C37+F37</f>
        <v>0</v>
      </c>
      <c r="F37" s="84" t="n">
        <f aca="false">SUM(G37:BE37)</f>
        <v>0</v>
      </c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20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</row>
    <row r="38" s="59" customFormat="true" ht="56.25" hidden="true" customHeight="false" outlineLevel="0" collapsed="false">
      <c r="A38" s="61" t="s">
        <v>99</v>
      </c>
      <c r="B38" s="71" t="s">
        <v>100</v>
      </c>
      <c r="C38" s="84" t="n">
        <f aca="false">'2'!D38</f>
        <v>0</v>
      </c>
      <c r="D38" s="64" t="n">
        <f aca="false">'3'!D38</f>
        <v>0</v>
      </c>
      <c r="E38" s="65" t="n">
        <f aca="false">C38+F38</f>
        <v>0</v>
      </c>
      <c r="F38" s="84" t="n">
        <f aca="false">SUM(G38:BE38)</f>
        <v>0</v>
      </c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20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</row>
    <row r="39" s="59" customFormat="true" ht="56.25" hidden="true" customHeight="false" outlineLevel="0" collapsed="false">
      <c r="A39" s="61" t="s">
        <v>101</v>
      </c>
      <c r="B39" s="71" t="s">
        <v>102</v>
      </c>
      <c r="C39" s="84" t="n">
        <f aca="false">'2'!D39</f>
        <v>0</v>
      </c>
      <c r="D39" s="64" t="n">
        <f aca="false">'3'!D39</f>
        <v>0</v>
      </c>
      <c r="E39" s="65"/>
      <c r="F39" s="84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20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</row>
    <row r="40" s="59" customFormat="true" ht="37.5" hidden="true" customHeight="false" outlineLevel="0" collapsed="false">
      <c r="A40" s="61" t="s">
        <v>103</v>
      </c>
      <c r="B40" s="71" t="s">
        <v>104</v>
      </c>
      <c r="C40" s="84" t="n">
        <f aca="false">'2'!D40</f>
        <v>0</v>
      </c>
      <c r="D40" s="64" t="n">
        <f aca="false">'3'!D40</f>
        <v>0</v>
      </c>
      <c r="E40" s="65"/>
      <c r="F40" s="84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20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</row>
    <row r="41" s="59" customFormat="true" ht="18.75" hidden="false" customHeight="false" outlineLevel="0" collapsed="false">
      <c r="A41" s="52"/>
      <c r="B41" s="53" t="s">
        <v>105</v>
      </c>
      <c r="C41" s="86" t="n">
        <f aca="false">C42+C56+C58+C60+C64+C65</f>
        <v>1480851</v>
      </c>
      <c r="D41" s="55" t="n">
        <f aca="false">D42+D56+D58+D60+D64+D65</f>
        <v>1330591</v>
      </c>
      <c r="E41" s="56" t="n">
        <f aca="false">E42+E56+E58+E60+E64+E65</f>
        <v>1403051</v>
      </c>
      <c r="F41" s="86" t="n">
        <f aca="false">F42+F56+F58+F60+F64+F65</f>
        <v>0</v>
      </c>
      <c r="G41" s="86" t="n">
        <f aca="false">G42+G56+G58+G60+G64+G65</f>
        <v>0</v>
      </c>
      <c r="H41" s="86" t="n">
        <f aca="false">H42+H56+H58+H60+H64+H65</f>
        <v>0</v>
      </c>
      <c r="I41" s="86" t="n">
        <f aca="false">I42+I56+I58+I60+I64+I65</f>
        <v>0</v>
      </c>
      <c r="J41" s="86" t="n">
        <f aca="false">J42+J56+J58+J60+J64+J65</f>
        <v>0</v>
      </c>
      <c r="K41" s="86" t="n">
        <f aca="false">K42+K56+K58+K60+K64+K65</f>
        <v>0</v>
      </c>
      <c r="L41" s="86" t="n">
        <f aca="false">L42+L56+L58+L60+L64+L65</f>
        <v>0</v>
      </c>
      <c r="M41" s="86" t="n">
        <f aca="false">M42+M56+M58+M60+M64+M65</f>
        <v>0</v>
      </c>
      <c r="N41" s="86" t="n">
        <f aca="false">N42+N56+N58+N60+N64+N65</f>
        <v>0</v>
      </c>
      <c r="O41" s="86" t="n">
        <f aca="false">O42+O56+O58+O60+O64+O65</f>
        <v>0</v>
      </c>
      <c r="P41" s="86" t="n">
        <f aca="false">P42+P56+P58+P60+P64+P65</f>
        <v>0</v>
      </c>
      <c r="Q41" s="86" t="n">
        <f aca="false">Q42+Q56+Q58+Q60+Q64+Q65</f>
        <v>0</v>
      </c>
      <c r="R41" s="86" t="n">
        <f aca="false">R42+R56+R58+R60+R64+R65</f>
        <v>0</v>
      </c>
      <c r="S41" s="86" t="n">
        <f aca="false">S42+S56+S58+S60+S64+S65</f>
        <v>0</v>
      </c>
      <c r="T41" s="86" t="n">
        <f aca="false">T42+T56+T58+T60+T64+T65</f>
        <v>0</v>
      </c>
      <c r="U41" s="86" t="n">
        <f aca="false">U42+U56+U58+U60+U64+U65</f>
        <v>0</v>
      </c>
      <c r="V41" s="86" t="n">
        <f aca="false">V42+V56+V58+V60+V64+V65</f>
        <v>0</v>
      </c>
      <c r="W41" s="86" t="n">
        <f aca="false">W42+W56+W58+W60+W64+W65</f>
        <v>0</v>
      </c>
      <c r="X41" s="86" t="n">
        <f aca="false">X42+X56+X58+X60+X64+X65</f>
        <v>0</v>
      </c>
      <c r="Y41" s="86" t="n">
        <f aca="false">Y42+Y56+Y58+Y60+Y64+Y65</f>
        <v>0</v>
      </c>
      <c r="Z41" s="86" t="n">
        <f aca="false">Z42+Z56+Z58+Z60+Z64+Z65</f>
        <v>0</v>
      </c>
      <c r="AA41" s="86" t="n">
        <f aca="false">AA42+AA56+AA58+AA60+AA64+AA65</f>
        <v>0</v>
      </c>
      <c r="AB41" s="86" t="n">
        <f aca="false">AB42+AB56+AB58+AB60+AB64+AB65</f>
        <v>0</v>
      </c>
      <c r="AC41" s="86" t="n">
        <f aca="false">AC42+AC56+AC58+AC60+AC64+AC65</f>
        <v>0</v>
      </c>
      <c r="AD41" s="86" t="n">
        <f aca="false">AD42+AD56+AD58+AD60+AD64+AD65</f>
        <v>0</v>
      </c>
      <c r="AE41" s="57" t="n">
        <f aca="false">AE42+AE64+AE65+AE57</f>
        <v>0</v>
      </c>
      <c r="AF41" s="57" t="n">
        <f aca="false">AF42+AF64+AF65+AF57</f>
        <v>0</v>
      </c>
      <c r="AG41" s="86" t="n">
        <f aca="false">AG42+AG56+AG58+AG60+AG64+AG65</f>
        <v>0</v>
      </c>
      <c r="AH41" s="86" t="n">
        <f aca="false">AH42+AH56+AH58+AH60+AH64+AH65</f>
        <v>0</v>
      </c>
      <c r="AI41" s="86" t="n">
        <f aca="false">AI42+AI56+AI58+AI60+AI64+AI65</f>
        <v>0</v>
      </c>
      <c r="AJ41" s="86" t="n">
        <f aca="false">AJ42+AJ56+AJ58+AJ60+AJ64+AJ65</f>
        <v>0</v>
      </c>
      <c r="AK41" s="86" t="n">
        <f aca="false">AK42+AK56+AK58+AK60+AK64+AK65</f>
        <v>0</v>
      </c>
      <c r="AL41" s="86" t="n">
        <f aca="false">AL42+AL56+AL58+AL60+AL64+AL65</f>
        <v>0</v>
      </c>
      <c r="AM41" s="86" t="n">
        <f aca="false">AM42+AM56+AM58+AM60+AM64+AM65</f>
        <v>0</v>
      </c>
      <c r="AN41" s="86" t="n">
        <f aca="false">AN42+AN56+AN58+AN60+AN64+AN65</f>
        <v>0</v>
      </c>
      <c r="AO41" s="86" t="n">
        <f aca="false">AO42+AO56+AO58+AO60+AO64+AO65</f>
        <v>0</v>
      </c>
      <c r="AP41" s="86" t="n">
        <f aca="false">AP42+AP56+AP58+AP60+AP64+AP65</f>
        <v>0</v>
      </c>
      <c r="AQ41" s="212" t="n">
        <f aca="false">AQ42+AQ56+AQ58+AQ60+AQ64+AQ65</f>
        <v>0</v>
      </c>
      <c r="AR41" s="86" t="n">
        <f aca="false">AR42+AR56+AR58+AR60+AR64+AR65</f>
        <v>0</v>
      </c>
      <c r="AS41" s="86" t="n">
        <f aca="false">AS42+AS56+AS58+AS60+AS64+AS65</f>
        <v>0</v>
      </c>
      <c r="AT41" s="86" t="n">
        <f aca="false">AT42+AT56+AT58+AT60+AT64+AT65</f>
        <v>0</v>
      </c>
      <c r="AU41" s="86" t="n">
        <f aca="false">AU42+AU56+AU58+AU60+AU64+AU65</f>
        <v>0</v>
      </c>
      <c r="AV41" s="86" t="n">
        <f aca="false">AV42+AV56+AV58+AV60+AV64+AV65</f>
        <v>0</v>
      </c>
      <c r="AW41" s="86" t="n">
        <f aca="false">AW42+AW56+AW58+AW60+AW64+AW65</f>
        <v>0</v>
      </c>
      <c r="AX41" s="86" t="n">
        <f aca="false">AX42+AX56+AX58+AX60+AX64+AX65</f>
        <v>0</v>
      </c>
      <c r="AY41" s="86" t="n">
        <f aca="false">AY42+AY56+AY58+AY60+AY64+AY65</f>
        <v>0</v>
      </c>
      <c r="AZ41" s="86" t="n">
        <f aca="false">AZ42+AZ56+AZ58+AZ60+AZ64+AZ65</f>
        <v>0</v>
      </c>
      <c r="BA41" s="86" t="n">
        <f aca="false">BA42+BA56+BA58+BA60+BA64+BA65</f>
        <v>0</v>
      </c>
      <c r="BB41" s="86" t="n">
        <f aca="false">BB42+BB56+BB58+BB60+BB64+BB65</f>
        <v>0</v>
      </c>
      <c r="BC41" s="86" t="n">
        <f aca="false">BC42+BC56+BC58+BC60+BC64+BC65</f>
        <v>0</v>
      </c>
      <c r="BD41" s="86" t="n">
        <f aca="false">BD42+BD56+BD58+BD60+BD64+BD65</f>
        <v>0</v>
      </c>
      <c r="BE41" s="57" t="n">
        <f aca="false">BE42+BE64+BE65+BE57</f>
        <v>0</v>
      </c>
      <c r="BF41" s="57" t="n">
        <f aca="false">BF42+BF64+BF65+BF57</f>
        <v>0</v>
      </c>
      <c r="BG41" s="57" t="n">
        <f aca="false">BG42+BG64+BG65+BG57</f>
        <v>0</v>
      </c>
      <c r="BH41" s="86" t="n">
        <f aca="false">BH42+BH56+BH58+BH60+BH64+BH65</f>
        <v>0</v>
      </c>
      <c r="BI41" s="57" t="n">
        <f aca="false">BI42+BI64+BI65+BI57</f>
        <v>0</v>
      </c>
      <c r="BJ41" s="57" t="n">
        <f aca="false">BJ42+BJ64+BJ65+BJ57</f>
        <v>0</v>
      </c>
      <c r="BK41" s="57" t="n">
        <f aca="false">BK42+BK64+BK65+BK57</f>
        <v>0</v>
      </c>
      <c r="BL41" s="57" t="n">
        <f aca="false">BL42+BL64+BL65+BL57</f>
        <v>0</v>
      </c>
      <c r="BM41" s="57" t="n">
        <f aca="false">BM42+BM64+BM65+BM57</f>
        <v>0</v>
      </c>
      <c r="BN41" s="57" t="n">
        <f aca="false">BN42+BN64+BN65+BN57</f>
        <v>0</v>
      </c>
      <c r="BO41" s="57" t="n">
        <f aca="false">BO42+BO64+BO65+BO57</f>
        <v>0</v>
      </c>
      <c r="BP41" s="57" t="n">
        <f aca="false">BP42+BP64+BP65+BP57</f>
        <v>0</v>
      </c>
      <c r="BQ41" s="57" t="n">
        <f aca="false">BQ42+BQ64+BQ65+BQ57</f>
        <v>0</v>
      </c>
      <c r="BR41" s="57" t="n">
        <f aca="false">BR42+BR64+BR65+BR57</f>
        <v>0</v>
      </c>
      <c r="BS41" s="57" t="n">
        <f aca="false">BS42+BS64+BS65+BS57</f>
        <v>0</v>
      </c>
      <c r="BT41" s="57" t="n">
        <f aca="false">BT42+BT64+BT65+BT57</f>
        <v>0</v>
      </c>
      <c r="BU41" s="57" t="n">
        <f aca="false">BU42+BU64+BU65+BU57</f>
        <v>0</v>
      </c>
      <c r="BV41" s="57" t="n">
        <f aca="false">BV42+BV64+BV65+BV57</f>
        <v>0</v>
      </c>
      <c r="BW41" s="57" t="n">
        <f aca="false">BW42+BW64+BW65+BW57</f>
        <v>0</v>
      </c>
      <c r="BX41" s="57" t="n">
        <f aca="false">BX42+BX64+BX65+BX57</f>
        <v>0</v>
      </c>
      <c r="BY41" s="57" t="n">
        <f aca="false">BY42+BY64+BY65+BY57</f>
        <v>0</v>
      </c>
      <c r="BZ41" s="57" t="n">
        <f aca="false">BZ42+BZ64+BZ65+BZ57</f>
        <v>0</v>
      </c>
      <c r="CA41" s="57" t="n">
        <f aca="false">CA42+CA64+CA65+CA57</f>
        <v>0</v>
      </c>
      <c r="CB41" s="57" t="n">
        <f aca="false">CB42+CB64+CB65+CB57</f>
        <v>0</v>
      </c>
      <c r="CC41" s="57" t="n">
        <f aca="false">CC42+CC64+CC65+CC57</f>
        <v>0</v>
      </c>
      <c r="CD41" s="57" t="n">
        <f aca="false">CD42+CD64+CD65+CD57</f>
        <v>0</v>
      </c>
      <c r="CE41" s="57" t="n">
        <f aca="false">CE42+CE64+CE65+CE57</f>
        <v>0</v>
      </c>
      <c r="CF41" s="57" t="n">
        <f aca="false">CF42+CF64+CF65+CF57</f>
        <v>0</v>
      </c>
      <c r="CG41" s="57" t="n">
        <f aca="false">CG42+CG64+CG65+CG57</f>
        <v>0</v>
      </c>
      <c r="CH41" s="57" t="n">
        <f aca="false">CH42+CH64+CH65+CH57</f>
        <v>0</v>
      </c>
      <c r="CI41" s="57" t="n">
        <f aca="false">CI42+CI64+CI65+CI57</f>
        <v>0</v>
      </c>
      <c r="CJ41" s="57" t="n">
        <f aca="false">CJ42+CJ64+CJ65+CJ57</f>
        <v>0</v>
      </c>
      <c r="CK41" s="57" t="n">
        <f aca="false">CK42+CK64+CK65+CK57</f>
        <v>0</v>
      </c>
      <c r="CL41" s="57" t="n">
        <f aca="false">CL42+CL64+CL65+CL57</f>
        <v>0</v>
      </c>
      <c r="CM41" s="57" t="n">
        <f aca="false">CM42+CM64+CM65+CM57</f>
        <v>0</v>
      </c>
      <c r="CN41" s="57" t="n">
        <f aca="false">CN42+CN64+CN65+CN57</f>
        <v>0</v>
      </c>
      <c r="CO41" s="57" t="n">
        <f aca="false">CO42+CO64+CO65+CO57</f>
        <v>0</v>
      </c>
      <c r="CP41" s="57" t="n">
        <f aca="false">CP42+CP64+CP65+CP57</f>
        <v>0</v>
      </c>
      <c r="CQ41" s="57" t="n">
        <f aca="false">CQ42+CQ64+CQ65+CQ57</f>
        <v>0</v>
      </c>
      <c r="CR41" s="57" t="n">
        <f aca="false">CR42+CR64+CR65+CR57</f>
        <v>0</v>
      </c>
      <c r="CS41" s="57" t="n">
        <f aca="false">CS42+CS64+CS65+CS57</f>
        <v>0</v>
      </c>
      <c r="CT41" s="57" t="n">
        <f aca="false">CT42+CT64+CT65+CT57</f>
        <v>0</v>
      </c>
      <c r="CU41" s="57" t="n">
        <f aca="false">CU42+CU64+CU65+CU57</f>
        <v>0</v>
      </c>
      <c r="CV41" s="57" t="n">
        <f aca="false">CV42+CV64+CV65+CV57</f>
        <v>0</v>
      </c>
      <c r="CW41" s="57" t="n">
        <f aca="false">CW42+CW64+CW65+CW57</f>
        <v>0</v>
      </c>
      <c r="CX41" s="57" t="n">
        <f aca="false">CX42+CX64+CX65+CX57</f>
        <v>0</v>
      </c>
      <c r="CY41" s="57" t="n">
        <f aca="false">CY42+CY64+CY65+CY57</f>
        <v>0</v>
      </c>
      <c r="CZ41" s="57" t="n">
        <f aca="false">CZ42+CZ64+CZ65+CZ57</f>
        <v>0</v>
      </c>
      <c r="DA41" s="57" t="n">
        <f aca="false">DA42+DA64+DA65+DA57</f>
        <v>0</v>
      </c>
      <c r="DB41" s="57" t="n">
        <f aca="false">DB42+DB64+DB65+DB57</f>
        <v>0</v>
      </c>
      <c r="DC41" s="57" t="n">
        <f aca="false">DC42+DC64+DC65+DC57</f>
        <v>0</v>
      </c>
      <c r="DD41" s="57" t="n">
        <f aca="false">DD42+DD64+DD65+DD57</f>
        <v>0</v>
      </c>
      <c r="DE41" s="57" t="n">
        <f aca="false">DE42+DE64+DE65+DE57</f>
        <v>0</v>
      </c>
      <c r="DF41" s="57" t="n">
        <f aca="false">DF42+DF64+DF65+DF57</f>
        <v>0</v>
      </c>
      <c r="DG41" s="57" t="n">
        <f aca="false">DG42+DG64+DG65+DG57</f>
        <v>0</v>
      </c>
      <c r="DH41" s="57" t="n">
        <f aca="false">DH42+DH64+DH65+DH57</f>
        <v>0</v>
      </c>
      <c r="DI41" s="57" t="n">
        <f aca="false">DI42+DI64+DI65+DI57</f>
        <v>0</v>
      </c>
      <c r="DJ41" s="57" t="n">
        <f aca="false">DJ42+DJ64+DJ65+DJ57</f>
        <v>0</v>
      </c>
      <c r="DK41" s="57" t="n">
        <f aca="false">DK42+DK64+DK65+DK57</f>
        <v>0</v>
      </c>
      <c r="DL41" s="57" t="n">
        <f aca="false">DL42+DL64+DL65+DL57</f>
        <v>0</v>
      </c>
      <c r="DM41" s="57" t="n">
        <f aca="false">DM42+DM64+DM65+DM57</f>
        <v>0</v>
      </c>
      <c r="DN41" s="57" t="n">
        <f aca="false">DN42+DN64+DN65+DN57</f>
        <v>0</v>
      </c>
      <c r="DO41" s="57" t="n">
        <f aca="false">DO42+DO64+DO65+DO57</f>
        <v>0</v>
      </c>
      <c r="DP41" s="57" t="n">
        <f aca="false">DP42+DP64+DP65+DP57</f>
        <v>0</v>
      </c>
      <c r="DQ41" s="57" t="n">
        <f aca="false">DQ42+DQ64+DQ65+DQ57</f>
        <v>0</v>
      </c>
      <c r="DR41" s="57" t="n">
        <f aca="false">DR42+DR64+DR65+DR57</f>
        <v>0</v>
      </c>
      <c r="DS41" s="57" t="n">
        <f aca="false">DS42+DS64+DS65+DS57</f>
        <v>0</v>
      </c>
      <c r="DT41" s="57" t="n">
        <f aca="false">DT42+DT64+DT65+DT57</f>
        <v>0</v>
      </c>
      <c r="DU41" s="57" t="n">
        <f aca="false">DU42+DU64+DU65+DU57</f>
        <v>0</v>
      </c>
      <c r="DV41" s="57" t="n">
        <f aca="false">DV42+DV64+DV65+DV57</f>
        <v>0</v>
      </c>
      <c r="DW41" s="57" t="n">
        <f aca="false">DW42+DW64+DW65+DW57</f>
        <v>0</v>
      </c>
      <c r="DX41" s="57" t="n">
        <f aca="false">DX42+DX64+DX65+DX57</f>
        <v>0</v>
      </c>
      <c r="DY41" s="57" t="n">
        <f aca="false">DY42+DY64+DY65+DY57</f>
        <v>0</v>
      </c>
      <c r="DZ41" s="57" t="n">
        <f aca="false">DZ42+DZ64+DZ65+DZ57</f>
        <v>0</v>
      </c>
      <c r="EA41" s="57" t="n">
        <f aca="false">EA42+EA64+EA65+EA57</f>
        <v>0</v>
      </c>
      <c r="EB41" s="57" t="n">
        <f aca="false">EB42+EB64+EB65+EB57</f>
        <v>0</v>
      </c>
      <c r="EC41" s="57" t="n">
        <f aca="false">EC42+EC64+EC65+EC57</f>
        <v>0</v>
      </c>
      <c r="ED41" s="57" t="n">
        <f aca="false">ED42+ED64+ED65+ED57</f>
        <v>0</v>
      </c>
      <c r="EE41" s="57" t="n">
        <f aca="false">EE42+EE64+EE65+EE57</f>
        <v>0</v>
      </c>
      <c r="EF41" s="57" t="n">
        <f aca="false">EF42+EF64+EF65+EF57</f>
        <v>0</v>
      </c>
      <c r="EG41" s="57" t="n">
        <f aca="false">EG42+EG64+EG65+EG57</f>
        <v>0</v>
      </c>
      <c r="EH41" s="57" t="n">
        <f aca="false">EH42+EH64+EH65+EH57</f>
        <v>0</v>
      </c>
      <c r="EI41" s="57" t="n">
        <f aca="false">EI42+EI64+EI65+EI57</f>
        <v>0</v>
      </c>
      <c r="EJ41" s="57" t="n">
        <f aca="false">EJ42+EJ64+EJ65+EJ57</f>
        <v>0</v>
      </c>
      <c r="EK41" s="57" t="n">
        <f aca="false">EK42+EK64+EK65+EK57</f>
        <v>0</v>
      </c>
      <c r="EL41" s="57" t="n">
        <f aca="false">EL42+EL64+EL65+EL57</f>
        <v>0</v>
      </c>
      <c r="EM41" s="57" t="n">
        <f aca="false">EM42+EM64+EM65+EM57</f>
        <v>0</v>
      </c>
      <c r="EN41" s="57" t="n">
        <f aca="false">EN42+EN64+EN65+EN57</f>
        <v>0</v>
      </c>
      <c r="EO41" s="57" t="n">
        <f aca="false">EO42+EO64+EO65+EO57</f>
        <v>0</v>
      </c>
      <c r="EP41" s="57" t="n">
        <f aca="false">EP42+EP64+EP65+EP57</f>
        <v>0</v>
      </c>
      <c r="EQ41" s="57" t="n">
        <f aca="false">EQ42+EQ64+EQ65+EQ57</f>
        <v>0</v>
      </c>
      <c r="ER41" s="57" t="n">
        <f aca="false">ER42+ER64+ER65+ER57</f>
        <v>0</v>
      </c>
      <c r="ES41" s="57" t="n">
        <f aca="false">ES42+ES64+ES65+ES57</f>
        <v>0</v>
      </c>
      <c r="ET41" s="57" t="n">
        <f aca="false">ET42+ET64+ET65+ET57</f>
        <v>0</v>
      </c>
      <c r="EU41" s="57" t="n">
        <f aca="false">EU42+EU64+EU65+EU57</f>
        <v>0</v>
      </c>
      <c r="EV41" s="57" t="n">
        <f aca="false">EV42+EV64+EV65+EV57</f>
        <v>0</v>
      </c>
      <c r="EW41" s="57" t="n">
        <f aca="false">EW42+EW64+EW65+EW57</f>
        <v>0</v>
      </c>
      <c r="EX41" s="57" t="n">
        <f aca="false">EX42+EX64+EX65+EX57</f>
        <v>0</v>
      </c>
      <c r="EY41" s="57" t="n">
        <f aca="false">EY42+EY64+EY65+EY57</f>
        <v>0</v>
      </c>
      <c r="EZ41" s="57" t="n">
        <f aca="false">EZ42+EZ64+EZ65+EZ57</f>
        <v>0</v>
      </c>
      <c r="FA41" s="57" t="n">
        <f aca="false">FA42+FA64+FA65+FA57</f>
        <v>0</v>
      </c>
      <c r="FB41" s="57" t="n">
        <f aca="false">FB42+FB64+FB65+FB57</f>
        <v>0</v>
      </c>
      <c r="FC41" s="57" t="n">
        <f aca="false">FC42+FC64+FC65+FC57</f>
        <v>0</v>
      </c>
      <c r="FD41" s="57" t="n">
        <f aca="false">FD42+FD64+FD65+FD57</f>
        <v>0</v>
      </c>
      <c r="FE41" s="57" t="n">
        <f aca="false">FE42+FE64+FE65+FE57</f>
        <v>0</v>
      </c>
      <c r="FF41" s="57" t="n">
        <f aca="false">FF42+FF64+FF65+FF57</f>
        <v>0</v>
      </c>
      <c r="FG41" s="57" t="n">
        <f aca="false">FG42+FG64+FG65+FG57</f>
        <v>0</v>
      </c>
      <c r="FH41" s="57" t="n">
        <f aca="false">FH42+FH64+FH65+FH57</f>
        <v>0</v>
      </c>
      <c r="FI41" s="57" t="n">
        <f aca="false">FI42+FI64+FI65+FI57</f>
        <v>0</v>
      </c>
      <c r="FJ41" s="57" t="n">
        <f aca="false">FJ42+FJ64+FJ65+FJ57</f>
        <v>0</v>
      </c>
      <c r="FK41" s="57" t="n">
        <f aca="false">FK42+FK64+FK65+FK57</f>
        <v>0</v>
      </c>
      <c r="FL41" s="57" t="n">
        <f aca="false">FL42+FL64+FL65+FL57</f>
        <v>0</v>
      </c>
      <c r="FM41" s="57" t="n">
        <f aca="false">FM42+FM64+FM65+FM57</f>
        <v>0</v>
      </c>
      <c r="FN41" s="57" t="n">
        <f aca="false">FN42+FN64+FN65+FN57</f>
        <v>0</v>
      </c>
      <c r="FO41" s="57" t="n">
        <f aca="false">FO42+FO64+FO65+FO57</f>
        <v>0</v>
      </c>
      <c r="FP41" s="57" t="n">
        <f aca="false">FP42+FP64+FP65+FP57</f>
        <v>0</v>
      </c>
      <c r="FQ41" s="57" t="n">
        <f aca="false">FQ42+FQ64+FQ65+FQ57</f>
        <v>0</v>
      </c>
      <c r="FR41" s="57" t="n">
        <f aca="false">FR42+FR64+FR65+FR57</f>
        <v>0</v>
      </c>
      <c r="FS41" s="57" t="n">
        <f aca="false">FS42+FS64+FS65+FS57</f>
        <v>0</v>
      </c>
      <c r="FT41" s="57" t="n">
        <f aca="false">FT42+FT64+FT65+FT57</f>
        <v>0</v>
      </c>
      <c r="FU41" s="57" t="n">
        <f aca="false">FU42+FU64+FU65+FU57</f>
        <v>0</v>
      </c>
      <c r="FV41" s="57" t="n">
        <f aca="false">FV42+FV64+FV65+FV57</f>
        <v>0</v>
      </c>
      <c r="FW41" s="57" t="n">
        <f aca="false">FW42+FW64+FW65+FW57</f>
        <v>0</v>
      </c>
      <c r="FX41" s="57" t="n">
        <f aca="false">FX42+FX64+FX65+FX57</f>
        <v>0</v>
      </c>
      <c r="FY41" s="57" t="n">
        <f aca="false">FY42+FY64+FY65+FY57</f>
        <v>0</v>
      </c>
      <c r="FZ41" s="57" t="n">
        <f aca="false">FZ42+FZ64+FZ65+FZ57</f>
        <v>0</v>
      </c>
      <c r="GA41" s="57" t="n">
        <f aca="false">GA42+GA64+GA65+GA57</f>
        <v>0</v>
      </c>
      <c r="GB41" s="57" t="n">
        <f aca="false">GB42+GB64+GB65+GB57</f>
        <v>0</v>
      </c>
      <c r="GC41" s="57" t="n">
        <f aca="false">GC42+GC64+GC65+GC57</f>
        <v>0</v>
      </c>
      <c r="GD41" s="57" t="n">
        <f aca="false">GD42+GD64+GD65+GD57</f>
        <v>0</v>
      </c>
      <c r="GE41" s="57" t="n">
        <f aca="false">GE42+GE64+GE65+GE57</f>
        <v>0</v>
      </c>
      <c r="GF41" s="57" t="n">
        <f aca="false">GF42+GF64+GF65+GF57</f>
        <v>0</v>
      </c>
      <c r="GG41" s="57" t="n">
        <f aca="false">GG42+GG64+GG65+GG57</f>
        <v>0</v>
      </c>
      <c r="GH41" s="57" t="n">
        <f aca="false">GH42+GH64+GH65+GH57</f>
        <v>0</v>
      </c>
      <c r="GI41" s="57" t="n">
        <f aca="false">GI42+GI64+GI65+GI57</f>
        <v>0</v>
      </c>
      <c r="GJ41" s="57" t="n">
        <f aca="false">GJ42+GJ64+GJ65+GJ57</f>
        <v>0</v>
      </c>
      <c r="GK41" s="57" t="n">
        <f aca="false">GK42+GK64+GK65+GK57</f>
        <v>0</v>
      </c>
      <c r="GL41" s="57" t="n">
        <f aca="false">GL42+GL64+GL65+GL57</f>
        <v>0</v>
      </c>
      <c r="GM41" s="57" t="n">
        <f aca="false">GM42+GM64+GM65+GM57</f>
        <v>0</v>
      </c>
      <c r="GN41" s="57" t="n">
        <f aca="false">GN42+GN64+GN65+GN57</f>
        <v>0</v>
      </c>
      <c r="GO41" s="57" t="n">
        <f aca="false">GO42+GO64+GO65+GO57</f>
        <v>0</v>
      </c>
      <c r="GP41" s="57" t="n">
        <f aca="false">GP42+GP64+GP65+GP57</f>
        <v>0</v>
      </c>
      <c r="GQ41" s="57" t="n">
        <f aca="false">GQ42+GQ64+GQ65+GQ57</f>
        <v>0</v>
      </c>
      <c r="GR41" s="57" t="n">
        <f aca="false">GR42+GR64+GR65+GR57</f>
        <v>0</v>
      </c>
      <c r="GS41" s="57" t="n">
        <f aca="false">GS42+GS64+GS65+GS57</f>
        <v>0</v>
      </c>
      <c r="GT41" s="57" t="n">
        <f aca="false">GT42+GT64+GT65+GT57</f>
        <v>0</v>
      </c>
      <c r="GU41" s="57" t="n">
        <f aca="false">GU42+GU64+GU65+GU57</f>
        <v>0</v>
      </c>
      <c r="GV41" s="57" t="n">
        <f aca="false">GV42+GV64+GV65+GV57</f>
        <v>0</v>
      </c>
      <c r="GW41" s="57" t="n">
        <f aca="false">GW42+GW64+GW65+GW57</f>
        <v>0</v>
      </c>
      <c r="GX41" s="57" t="n">
        <f aca="false">GX42+GX64+GX65+GX57</f>
        <v>0</v>
      </c>
      <c r="GY41" s="57" t="n">
        <f aca="false">GY42+GY64+GY65+GY57</f>
        <v>0</v>
      </c>
      <c r="GZ41" s="57" t="n">
        <f aca="false">GZ42+GZ64+GZ65+GZ57</f>
        <v>0</v>
      </c>
      <c r="HA41" s="57" t="n">
        <f aca="false">HA42+HA64+HA65+HA57</f>
        <v>0</v>
      </c>
      <c r="HB41" s="57" t="n">
        <f aca="false">HB42+HB64+HB65+HB57</f>
        <v>0</v>
      </c>
      <c r="HC41" s="57" t="n">
        <f aca="false">HC42+HC64+HC65+HC57</f>
        <v>0</v>
      </c>
      <c r="HD41" s="57" t="n">
        <f aca="false">HD42+HD64+HD65+HD57</f>
        <v>0</v>
      </c>
      <c r="HE41" s="57" t="n">
        <f aca="false">HE42+HE64+HE65+HE57</f>
        <v>0</v>
      </c>
      <c r="HF41" s="57" t="n">
        <f aca="false">HF42+HF64+HF65+HF57</f>
        <v>0</v>
      </c>
      <c r="HG41" s="57" t="n">
        <f aca="false">HG42+HG64+HG65+HG57</f>
        <v>0</v>
      </c>
      <c r="HH41" s="57" t="n">
        <f aca="false">HH42+HH64+HH65+HH57</f>
        <v>0</v>
      </c>
      <c r="HI41" s="57" t="n">
        <f aca="false">HI42+HI64+HI65+HI57</f>
        <v>0</v>
      </c>
      <c r="HJ41" s="57" t="n">
        <f aca="false">HJ42+HJ64+HJ65+HJ57</f>
        <v>0</v>
      </c>
      <c r="HK41" s="57" t="n">
        <f aca="false">HK42+HK64+HK65+HK57</f>
        <v>0</v>
      </c>
      <c r="HL41" s="57" t="n">
        <f aca="false">HL42+HL64+HL65+HL57</f>
        <v>0</v>
      </c>
      <c r="HM41" s="57" t="n">
        <f aca="false">HM42+HM64+HM65+HM57</f>
        <v>0</v>
      </c>
      <c r="HN41" s="57" t="n">
        <f aca="false">HN42+HN64+HN65+HN57</f>
        <v>0</v>
      </c>
      <c r="HO41" s="57" t="n">
        <f aca="false">HO42+HO64+HO65+HO57</f>
        <v>0</v>
      </c>
      <c r="HP41" s="57" t="n">
        <f aca="false">HP42+HP64+HP65+HP57</f>
        <v>0</v>
      </c>
      <c r="HQ41" s="57" t="n">
        <f aca="false">HQ42+HQ64+HQ65+HQ57</f>
        <v>0</v>
      </c>
      <c r="HR41" s="57" t="n">
        <f aca="false">HR42+HR64+HR65+HR57</f>
        <v>0</v>
      </c>
      <c r="HS41" s="57" t="n">
        <f aca="false">HS42+HS64+HS65+HS57</f>
        <v>0</v>
      </c>
      <c r="HT41" s="57" t="n">
        <f aca="false">HT42+HT64+HT65+HT57</f>
        <v>0</v>
      </c>
      <c r="HU41" s="57" t="n">
        <f aca="false">HU42+HU64+HU65+HU57</f>
        <v>0</v>
      </c>
      <c r="HV41" s="57" t="n">
        <f aca="false">HV42+HV64+HV65+HV57</f>
        <v>0</v>
      </c>
      <c r="HW41" s="57" t="n">
        <f aca="false">HW42+HW64+HW65+HW57</f>
        <v>0</v>
      </c>
      <c r="HX41" s="57" t="n">
        <f aca="false">HX42+HX64+HX65+HX57</f>
        <v>0</v>
      </c>
      <c r="HY41" s="57" t="n">
        <f aca="false">HY42+HY64+HY65+HY57</f>
        <v>0</v>
      </c>
      <c r="HZ41" s="57" t="n">
        <f aca="false">HZ42+HZ64+HZ65+HZ57</f>
        <v>0</v>
      </c>
      <c r="IA41" s="57" t="n">
        <f aca="false">IA42+IA64+IA65+IA57</f>
        <v>0</v>
      </c>
      <c r="IB41" s="57" t="n">
        <f aca="false">IB42+IB64+IB65+IB57</f>
        <v>0</v>
      </c>
      <c r="IC41" s="57" t="n">
        <f aca="false">IC42+IC64+IC65+IC57</f>
        <v>0</v>
      </c>
    </row>
    <row r="42" s="59" customFormat="true" ht="56.25" hidden="false" customHeight="false" outlineLevel="0" collapsed="false">
      <c r="A42" s="52" t="s">
        <v>106</v>
      </c>
      <c r="B42" s="68" t="s">
        <v>107</v>
      </c>
      <c r="C42" s="86" t="n">
        <f aca="false">C43+C44+C52+C53</f>
        <v>641800</v>
      </c>
      <c r="D42" s="55" t="n">
        <f aca="false">D43+D44+D52+D53</f>
        <v>599300</v>
      </c>
      <c r="E42" s="56" t="n">
        <f aca="false">E44+E52+E53</f>
        <v>564000</v>
      </c>
      <c r="F42" s="86" t="n">
        <f aca="false">F44+F52+F53</f>
        <v>0</v>
      </c>
      <c r="G42" s="57" t="n">
        <f aca="false">G44+G52+G53</f>
        <v>0</v>
      </c>
      <c r="H42" s="57" t="n">
        <f aca="false">H44+H52+H53</f>
        <v>0</v>
      </c>
      <c r="I42" s="57" t="n">
        <f aca="false">I44+I52+I53</f>
        <v>0</v>
      </c>
      <c r="J42" s="57" t="n">
        <f aca="false">J44+J52+J53</f>
        <v>0</v>
      </c>
      <c r="K42" s="57" t="n">
        <f aca="false">K44+K52+K53</f>
        <v>0</v>
      </c>
      <c r="L42" s="57" t="n">
        <f aca="false">L44+L52+L53</f>
        <v>0</v>
      </c>
      <c r="M42" s="57" t="n">
        <f aca="false">M44+M52+M53</f>
        <v>0</v>
      </c>
      <c r="N42" s="57" t="n">
        <f aca="false">N44+N52+N53</f>
        <v>0</v>
      </c>
      <c r="O42" s="57" t="n">
        <f aca="false">O44+O52+O53</f>
        <v>0</v>
      </c>
      <c r="P42" s="57" t="n">
        <f aca="false">P44+P52+P53</f>
        <v>0</v>
      </c>
      <c r="Q42" s="57" t="n">
        <f aca="false">Q44+Q52+Q53</f>
        <v>0</v>
      </c>
      <c r="R42" s="57" t="n">
        <f aca="false">R44+R52+R53</f>
        <v>0</v>
      </c>
      <c r="S42" s="57" t="n">
        <f aca="false">S44+S52+S53</f>
        <v>0</v>
      </c>
      <c r="T42" s="57" t="n">
        <f aca="false">T44+T52+T53</f>
        <v>0</v>
      </c>
      <c r="U42" s="57" t="n">
        <f aca="false">U44+U52+U53</f>
        <v>0</v>
      </c>
      <c r="V42" s="57" t="n">
        <f aca="false">V44+V52+V53</f>
        <v>0</v>
      </c>
      <c r="W42" s="57" t="n">
        <f aca="false">W44+W52+W53</f>
        <v>0</v>
      </c>
      <c r="X42" s="57" t="n">
        <f aca="false">X44+X52+X53</f>
        <v>0</v>
      </c>
      <c r="Y42" s="57" t="n">
        <f aca="false">Y44+Y52+Y53</f>
        <v>0</v>
      </c>
      <c r="Z42" s="57" t="n">
        <f aca="false">Z44+Z52+Z53</f>
        <v>0</v>
      </c>
      <c r="AA42" s="57" t="n">
        <f aca="false">AA44+AA52+AA53</f>
        <v>0</v>
      </c>
      <c r="AB42" s="57" t="n">
        <f aca="false">AB44+AB52+AB53</f>
        <v>0</v>
      </c>
      <c r="AC42" s="57" t="n">
        <f aca="false">AC44+AC52+AC53</f>
        <v>0</v>
      </c>
      <c r="AD42" s="57" t="n">
        <f aca="false">AD44+AD52+AD53</f>
        <v>0</v>
      </c>
      <c r="AE42" s="57" t="n">
        <f aca="false">AE44+AE52+AE53</f>
        <v>0</v>
      </c>
      <c r="AF42" s="57" t="n">
        <f aca="false">AF44+AF52+AF53</f>
        <v>0</v>
      </c>
      <c r="AG42" s="57" t="n">
        <f aca="false">AG44+AG52+AG53</f>
        <v>0</v>
      </c>
      <c r="AH42" s="57" t="n">
        <f aca="false">AH44+AH52+AH53</f>
        <v>0</v>
      </c>
      <c r="AI42" s="57" t="n">
        <f aca="false">AI44+AI52+AI53</f>
        <v>0</v>
      </c>
      <c r="AJ42" s="57" t="n">
        <f aca="false">AJ44+AJ52+AJ53</f>
        <v>0</v>
      </c>
      <c r="AK42" s="57" t="n">
        <f aca="false">AK44+AK52+AK53</f>
        <v>0</v>
      </c>
      <c r="AL42" s="57" t="n">
        <f aca="false">AL44+AL52+AL53</f>
        <v>0</v>
      </c>
      <c r="AM42" s="57" t="n">
        <f aca="false">AM44+AM52+AM53</f>
        <v>0</v>
      </c>
      <c r="AN42" s="57" t="n">
        <f aca="false">AN44+AN52+AN53</f>
        <v>0</v>
      </c>
      <c r="AO42" s="57" t="n">
        <f aca="false">AO44+AO52+AO53</f>
        <v>0</v>
      </c>
      <c r="AP42" s="57" t="n">
        <f aca="false">AP44+AP52+AP53</f>
        <v>0</v>
      </c>
      <c r="AQ42" s="205" t="n">
        <f aca="false">AQ44+AQ52+AQ53</f>
        <v>0</v>
      </c>
      <c r="AR42" s="57" t="n">
        <f aca="false">AR44+AR52+AR53</f>
        <v>0</v>
      </c>
      <c r="AS42" s="57" t="n">
        <f aca="false">AS44+AS52+AS53</f>
        <v>0</v>
      </c>
      <c r="AT42" s="57" t="n">
        <f aca="false">AT44+AT52+AT53</f>
        <v>0</v>
      </c>
      <c r="AU42" s="57" t="n">
        <f aca="false">AU44+AU52+AU53</f>
        <v>0</v>
      </c>
      <c r="AV42" s="57" t="n">
        <f aca="false">AV44+AV52+AV53</f>
        <v>0</v>
      </c>
      <c r="AW42" s="57" t="n">
        <f aca="false">AW44+AW52+AW53</f>
        <v>0</v>
      </c>
      <c r="AX42" s="57" t="n">
        <f aca="false">AX44+AX52+AX53</f>
        <v>0</v>
      </c>
      <c r="AY42" s="57" t="n">
        <f aca="false">AY44+AY52+AY53</f>
        <v>0</v>
      </c>
      <c r="AZ42" s="57" t="n">
        <f aca="false">AZ44+AZ52+AZ53</f>
        <v>0</v>
      </c>
      <c r="BA42" s="57" t="n">
        <f aca="false">BA44+BA52+BA53</f>
        <v>0</v>
      </c>
      <c r="BB42" s="57" t="n">
        <f aca="false">BB44+BB52+BB53</f>
        <v>0</v>
      </c>
      <c r="BC42" s="57" t="n">
        <f aca="false">BC44+BC52+BC53</f>
        <v>0</v>
      </c>
      <c r="BD42" s="57" t="n">
        <f aca="false">BD44+BD52+BD53</f>
        <v>0</v>
      </c>
      <c r="BE42" s="57" t="n">
        <f aca="false">BE44+BE52+BE53</f>
        <v>0</v>
      </c>
      <c r="BF42" s="57" t="n">
        <f aca="false">BF44+BF52+BF53</f>
        <v>0</v>
      </c>
      <c r="BG42" s="57" t="n">
        <f aca="false">BG44+BG52+BG53</f>
        <v>0</v>
      </c>
      <c r="BH42" s="57" t="n">
        <f aca="false">BH44+BH52+BH53</f>
        <v>0</v>
      </c>
      <c r="BI42" s="57" t="n">
        <f aca="false">BI44+BI52+BI53</f>
        <v>0</v>
      </c>
      <c r="BJ42" s="57" t="n">
        <f aca="false">BJ44+BJ52+BJ53</f>
        <v>0</v>
      </c>
      <c r="BK42" s="57" t="n">
        <f aca="false">BK44+BK52+BK53</f>
        <v>0</v>
      </c>
      <c r="BL42" s="57" t="n">
        <f aca="false">BL44+BL52+BL53</f>
        <v>0</v>
      </c>
      <c r="BM42" s="57" t="n">
        <f aca="false">BM44+BM52+BM53</f>
        <v>0</v>
      </c>
      <c r="BN42" s="57" t="n">
        <f aca="false">BN44+BN52+BN53</f>
        <v>0</v>
      </c>
      <c r="BO42" s="57" t="n">
        <f aca="false">BO44+BO52+BO53</f>
        <v>0</v>
      </c>
      <c r="BP42" s="57" t="n">
        <f aca="false">BP44+BP52+BP53</f>
        <v>0</v>
      </c>
      <c r="BQ42" s="57" t="n">
        <f aca="false">BQ44+BQ52+BQ53</f>
        <v>0</v>
      </c>
      <c r="BR42" s="57" t="n">
        <f aca="false">BR44+BR52+BR53</f>
        <v>0</v>
      </c>
      <c r="BS42" s="57" t="n">
        <f aca="false">BS44+BS52+BS53</f>
        <v>0</v>
      </c>
      <c r="BT42" s="57" t="n">
        <f aca="false">BT44+BT52+BT53</f>
        <v>0</v>
      </c>
      <c r="BU42" s="57" t="n">
        <f aca="false">BU44+BU52+BU53</f>
        <v>0</v>
      </c>
      <c r="BV42" s="57" t="n">
        <f aca="false">BV44+BV52+BV53</f>
        <v>0</v>
      </c>
      <c r="BW42" s="57" t="n">
        <f aca="false">BW44+BW52+BW53</f>
        <v>0</v>
      </c>
      <c r="BX42" s="57" t="n">
        <f aca="false">BX44+BX52+BX53</f>
        <v>0</v>
      </c>
      <c r="BY42" s="57" t="n">
        <f aca="false">BY44+BY52+BY53</f>
        <v>0</v>
      </c>
      <c r="BZ42" s="57" t="n">
        <f aca="false">BZ44+BZ52+BZ53</f>
        <v>0</v>
      </c>
      <c r="CA42" s="57" t="n">
        <f aca="false">CA44+CA52+CA53</f>
        <v>0</v>
      </c>
      <c r="CB42" s="57" t="n">
        <f aca="false">CB44+CB52+CB53</f>
        <v>0</v>
      </c>
      <c r="CC42" s="57" t="n">
        <f aca="false">CC44+CC52+CC53</f>
        <v>0</v>
      </c>
      <c r="CD42" s="57" t="n">
        <f aca="false">CD44+CD52+CD53</f>
        <v>0</v>
      </c>
      <c r="CE42" s="57" t="n">
        <f aca="false">CE44+CE52+CE53</f>
        <v>0</v>
      </c>
      <c r="CF42" s="57" t="n">
        <f aca="false">CF44+CF52+CF53</f>
        <v>0</v>
      </c>
      <c r="CG42" s="57" t="n">
        <f aca="false">CG44+CG52+CG53</f>
        <v>0</v>
      </c>
      <c r="CH42" s="57" t="n">
        <f aca="false">CH44+CH52+CH53</f>
        <v>0</v>
      </c>
      <c r="CI42" s="57" t="n">
        <f aca="false">CI44+CI52+CI53</f>
        <v>0</v>
      </c>
      <c r="CJ42" s="57" t="n">
        <f aca="false">CJ44+CJ52+CJ53</f>
        <v>0</v>
      </c>
      <c r="CK42" s="57" t="n">
        <f aca="false">CK44+CK52+CK53</f>
        <v>0</v>
      </c>
      <c r="CL42" s="57" t="n">
        <f aca="false">CL44+CL52+CL53</f>
        <v>0</v>
      </c>
      <c r="CM42" s="57" t="n">
        <f aca="false">CM44+CM52+CM53</f>
        <v>0</v>
      </c>
      <c r="CN42" s="57" t="n">
        <f aca="false">CN44+CN52+CN53</f>
        <v>0</v>
      </c>
      <c r="CO42" s="57" t="n">
        <f aca="false">CO44+CO52+CO53</f>
        <v>0</v>
      </c>
      <c r="CP42" s="57" t="n">
        <f aca="false">CP44+CP52+CP53</f>
        <v>0</v>
      </c>
      <c r="CQ42" s="57" t="n">
        <f aca="false">CQ44+CQ52+CQ53</f>
        <v>0</v>
      </c>
      <c r="CR42" s="57" t="n">
        <f aca="false">CR44+CR52+CR53</f>
        <v>0</v>
      </c>
      <c r="CS42" s="57" t="n">
        <f aca="false">CS44+CS52+CS53</f>
        <v>0</v>
      </c>
      <c r="CT42" s="57" t="n">
        <f aca="false">CT44+CT52+CT53</f>
        <v>0</v>
      </c>
      <c r="CU42" s="57" t="n">
        <f aca="false">CU44+CU52+CU53</f>
        <v>0</v>
      </c>
      <c r="CV42" s="57" t="n">
        <f aca="false">CV44+CV52+CV53</f>
        <v>0</v>
      </c>
      <c r="CW42" s="57" t="n">
        <f aca="false">CW44+CW52+CW53</f>
        <v>0</v>
      </c>
      <c r="CX42" s="57" t="n">
        <f aca="false">CX44+CX52+CX53</f>
        <v>0</v>
      </c>
      <c r="CY42" s="57" t="n">
        <f aca="false">CY44+CY52+CY53</f>
        <v>0</v>
      </c>
      <c r="CZ42" s="57" t="n">
        <f aca="false">CZ44+CZ52+CZ53</f>
        <v>0</v>
      </c>
      <c r="DA42" s="57" t="n">
        <f aca="false">DA44+DA52+DA53</f>
        <v>0</v>
      </c>
      <c r="DB42" s="57" t="n">
        <f aca="false">DB44+DB52+DB53</f>
        <v>0</v>
      </c>
      <c r="DC42" s="57" t="n">
        <f aca="false">DC44+DC52+DC53</f>
        <v>0</v>
      </c>
      <c r="DD42" s="57" t="n">
        <f aca="false">DD44+DD52+DD53</f>
        <v>0</v>
      </c>
      <c r="DE42" s="57" t="n">
        <f aca="false">DE44+DE52+DE53</f>
        <v>0</v>
      </c>
      <c r="DF42" s="57" t="n">
        <f aca="false">DF44+DF52+DF53</f>
        <v>0</v>
      </c>
      <c r="DG42" s="57" t="n">
        <f aca="false">DG44+DG52+DG53</f>
        <v>0</v>
      </c>
      <c r="DH42" s="57" t="n">
        <f aca="false">DH44+DH52+DH53</f>
        <v>0</v>
      </c>
      <c r="DI42" s="57" t="n">
        <f aca="false">DI44+DI52+DI53</f>
        <v>0</v>
      </c>
      <c r="DJ42" s="57" t="n">
        <f aca="false">DJ44+DJ52+DJ53</f>
        <v>0</v>
      </c>
      <c r="DK42" s="57" t="n">
        <f aca="false">DK44+DK52+DK53</f>
        <v>0</v>
      </c>
      <c r="DL42" s="57" t="n">
        <f aca="false">DL44+DL52+DL53</f>
        <v>0</v>
      </c>
      <c r="DM42" s="57" t="n">
        <f aca="false">DM44+DM52+DM53</f>
        <v>0</v>
      </c>
      <c r="DN42" s="57" t="n">
        <f aca="false">DN44+DN52+DN53</f>
        <v>0</v>
      </c>
      <c r="DO42" s="57" t="n">
        <f aca="false">DO44+DO52+DO53</f>
        <v>0</v>
      </c>
      <c r="DP42" s="57" t="n">
        <f aca="false">DP44+DP52+DP53</f>
        <v>0</v>
      </c>
      <c r="DQ42" s="57" t="n">
        <f aca="false">DQ44+DQ52+DQ53</f>
        <v>0</v>
      </c>
      <c r="DR42" s="57" t="n">
        <f aca="false">DR44+DR52+DR53</f>
        <v>0</v>
      </c>
      <c r="DS42" s="57" t="n">
        <f aca="false">DS44+DS52+DS53</f>
        <v>0</v>
      </c>
      <c r="DT42" s="57" t="n">
        <f aca="false">DT44+DT52+DT53</f>
        <v>0</v>
      </c>
      <c r="DU42" s="57" t="n">
        <f aca="false">DU44+DU52+DU53</f>
        <v>0</v>
      </c>
      <c r="DV42" s="57" t="n">
        <f aca="false">DV44+DV52+DV53</f>
        <v>0</v>
      </c>
      <c r="DW42" s="57" t="n">
        <f aca="false">DW44+DW52+DW53</f>
        <v>0</v>
      </c>
      <c r="DX42" s="57" t="n">
        <f aca="false">DX44+DX52+DX53</f>
        <v>0</v>
      </c>
      <c r="DY42" s="57" t="n">
        <f aca="false">DY44+DY52+DY53</f>
        <v>0</v>
      </c>
      <c r="DZ42" s="57" t="n">
        <f aca="false">DZ44+DZ52+DZ53</f>
        <v>0</v>
      </c>
      <c r="EA42" s="57" t="n">
        <f aca="false">EA44+EA52+EA53</f>
        <v>0</v>
      </c>
      <c r="EB42" s="57" t="n">
        <f aca="false">EB44+EB52+EB53</f>
        <v>0</v>
      </c>
      <c r="EC42" s="57" t="n">
        <f aca="false">EC44+EC52+EC53</f>
        <v>0</v>
      </c>
      <c r="ED42" s="57" t="n">
        <f aca="false">ED44+ED52+ED53</f>
        <v>0</v>
      </c>
      <c r="EE42" s="57" t="n">
        <f aca="false">EE44+EE52+EE53</f>
        <v>0</v>
      </c>
      <c r="EF42" s="57" t="n">
        <f aca="false">EF44+EF52+EF53</f>
        <v>0</v>
      </c>
      <c r="EG42" s="57" t="n">
        <f aca="false">EG44+EG52+EG53</f>
        <v>0</v>
      </c>
      <c r="EH42" s="57" t="n">
        <f aca="false">EH44+EH52+EH53</f>
        <v>0</v>
      </c>
      <c r="EI42" s="57" t="n">
        <f aca="false">EI44+EI52+EI53</f>
        <v>0</v>
      </c>
      <c r="EJ42" s="57" t="n">
        <f aca="false">EJ44+EJ52+EJ53</f>
        <v>0</v>
      </c>
      <c r="EK42" s="57" t="n">
        <f aca="false">EK44+EK52+EK53</f>
        <v>0</v>
      </c>
      <c r="EL42" s="57" t="n">
        <f aca="false">EL44+EL52+EL53</f>
        <v>0</v>
      </c>
      <c r="EM42" s="57" t="n">
        <f aca="false">EM44+EM52+EM53</f>
        <v>0</v>
      </c>
      <c r="EN42" s="57" t="n">
        <f aca="false">EN44+EN52+EN53</f>
        <v>0</v>
      </c>
      <c r="EO42" s="57" t="n">
        <f aca="false">EO44+EO52+EO53</f>
        <v>0</v>
      </c>
      <c r="EP42" s="57" t="n">
        <f aca="false">EP44+EP52+EP53</f>
        <v>0</v>
      </c>
      <c r="EQ42" s="57" t="n">
        <f aca="false">EQ44+EQ52+EQ53</f>
        <v>0</v>
      </c>
      <c r="ER42" s="57" t="n">
        <f aca="false">ER44+ER52+ER53</f>
        <v>0</v>
      </c>
      <c r="ES42" s="57" t="n">
        <f aca="false">ES44+ES52+ES53</f>
        <v>0</v>
      </c>
      <c r="ET42" s="57" t="n">
        <f aca="false">ET44+ET52+ET53</f>
        <v>0</v>
      </c>
      <c r="EU42" s="57" t="n">
        <f aca="false">EU44+EU52+EU53</f>
        <v>0</v>
      </c>
      <c r="EV42" s="57" t="n">
        <f aca="false">EV44+EV52+EV53</f>
        <v>0</v>
      </c>
      <c r="EW42" s="57" t="n">
        <f aca="false">EW44+EW52+EW53</f>
        <v>0</v>
      </c>
      <c r="EX42" s="57" t="n">
        <f aca="false">EX44+EX52+EX53</f>
        <v>0</v>
      </c>
      <c r="EY42" s="57" t="n">
        <f aca="false">EY44+EY52+EY53</f>
        <v>0</v>
      </c>
      <c r="EZ42" s="57" t="n">
        <f aca="false">EZ44+EZ52+EZ53</f>
        <v>0</v>
      </c>
      <c r="FA42" s="57" t="n">
        <f aca="false">FA44+FA52+FA53</f>
        <v>0</v>
      </c>
      <c r="FB42" s="57" t="n">
        <f aca="false">FB44+FB52+FB53</f>
        <v>0</v>
      </c>
      <c r="FC42" s="57" t="n">
        <f aca="false">FC44+FC52+FC53</f>
        <v>0</v>
      </c>
      <c r="FD42" s="57" t="n">
        <f aca="false">FD44+FD52+FD53</f>
        <v>0</v>
      </c>
      <c r="FE42" s="57" t="n">
        <f aca="false">FE44+FE52+FE53</f>
        <v>0</v>
      </c>
      <c r="FF42" s="57" t="n">
        <f aca="false">FF44+FF52+FF53</f>
        <v>0</v>
      </c>
      <c r="FG42" s="57" t="n">
        <f aca="false">FG44+FG52+FG53</f>
        <v>0</v>
      </c>
      <c r="FH42" s="57" t="n">
        <f aca="false">FH44+FH52+FH53</f>
        <v>0</v>
      </c>
      <c r="FI42" s="57" t="n">
        <f aca="false">FI44+FI52+FI53</f>
        <v>0</v>
      </c>
      <c r="FJ42" s="57" t="n">
        <f aca="false">FJ44+FJ52+FJ53</f>
        <v>0</v>
      </c>
      <c r="FK42" s="57" t="n">
        <f aca="false">FK44+FK52+FK53</f>
        <v>0</v>
      </c>
      <c r="FL42" s="57" t="n">
        <f aca="false">FL44+FL52+FL53</f>
        <v>0</v>
      </c>
      <c r="FM42" s="57" t="n">
        <f aca="false">FM44+FM52+FM53</f>
        <v>0</v>
      </c>
      <c r="FN42" s="57" t="n">
        <f aca="false">FN44+FN52+FN53</f>
        <v>0</v>
      </c>
      <c r="FO42" s="57" t="n">
        <f aca="false">FO44+FO52+FO53</f>
        <v>0</v>
      </c>
      <c r="FP42" s="57" t="n">
        <f aca="false">FP44+FP52+FP53</f>
        <v>0</v>
      </c>
      <c r="FQ42" s="57" t="n">
        <f aca="false">FQ44+FQ52+FQ53</f>
        <v>0</v>
      </c>
      <c r="FR42" s="57" t="n">
        <f aca="false">FR44+FR52+FR53</f>
        <v>0</v>
      </c>
      <c r="FS42" s="57" t="n">
        <f aca="false">FS44+FS52+FS53</f>
        <v>0</v>
      </c>
      <c r="FT42" s="57" t="n">
        <f aca="false">FT44+FT52+FT53</f>
        <v>0</v>
      </c>
      <c r="FU42" s="57" t="n">
        <f aca="false">FU44+FU52+FU53</f>
        <v>0</v>
      </c>
      <c r="FV42" s="57" t="n">
        <f aca="false">FV44+FV52+FV53</f>
        <v>0</v>
      </c>
      <c r="FW42" s="57" t="n">
        <f aca="false">FW44+FW52+FW53</f>
        <v>0</v>
      </c>
      <c r="FX42" s="57" t="n">
        <f aca="false">FX44+FX52+FX53</f>
        <v>0</v>
      </c>
      <c r="FY42" s="57" t="n">
        <f aca="false">FY44+FY52+FY53</f>
        <v>0</v>
      </c>
      <c r="FZ42" s="57" t="n">
        <f aca="false">FZ44+FZ52+FZ53</f>
        <v>0</v>
      </c>
      <c r="GA42" s="57" t="n">
        <f aca="false">GA44+GA52+GA53</f>
        <v>0</v>
      </c>
      <c r="GB42" s="57" t="n">
        <f aca="false">GB44+GB52+GB53</f>
        <v>0</v>
      </c>
      <c r="GC42" s="57" t="n">
        <f aca="false">GC44+GC52+GC53</f>
        <v>0</v>
      </c>
      <c r="GD42" s="57" t="n">
        <f aca="false">GD44+GD52+GD53</f>
        <v>0</v>
      </c>
      <c r="GE42" s="57" t="n">
        <f aca="false">GE44+GE52+GE53</f>
        <v>0</v>
      </c>
      <c r="GF42" s="57" t="n">
        <f aca="false">GF44+GF52+GF53</f>
        <v>0</v>
      </c>
      <c r="GG42" s="57" t="n">
        <f aca="false">GG44+GG52+GG53</f>
        <v>0</v>
      </c>
      <c r="GH42" s="57" t="n">
        <f aca="false">GH44+GH52+GH53</f>
        <v>0</v>
      </c>
      <c r="GI42" s="57" t="n">
        <f aca="false">GI44+GI52+GI53</f>
        <v>0</v>
      </c>
      <c r="GJ42" s="57" t="n">
        <f aca="false">GJ44+GJ52+GJ53</f>
        <v>0</v>
      </c>
      <c r="GK42" s="57" t="n">
        <f aca="false">GK44+GK52+GK53</f>
        <v>0</v>
      </c>
      <c r="GL42" s="57" t="n">
        <f aca="false">GL44+GL52+GL53</f>
        <v>0</v>
      </c>
      <c r="GM42" s="57" t="n">
        <f aca="false">GM44+GM52+GM53</f>
        <v>0</v>
      </c>
      <c r="GN42" s="57" t="n">
        <f aca="false">GN44+GN52+GN53</f>
        <v>0</v>
      </c>
      <c r="GO42" s="57" t="n">
        <f aca="false">GO44+GO52+GO53</f>
        <v>0</v>
      </c>
      <c r="GP42" s="57" t="n">
        <f aca="false">GP44+GP52+GP53</f>
        <v>0</v>
      </c>
      <c r="GQ42" s="57" t="n">
        <f aca="false">GQ44+GQ52+GQ53</f>
        <v>0</v>
      </c>
      <c r="GR42" s="57" t="n">
        <f aca="false">GR44+GR52+GR53</f>
        <v>0</v>
      </c>
      <c r="GS42" s="57" t="n">
        <f aca="false">GS44+GS52+GS53</f>
        <v>0</v>
      </c>
      <c r="GT42" s="57" t="n">
        <f aca="false">GT44+GT52+GT53</f>
        <v>0</v>
      </c>
      <c r="GU42" s="57" t="n">
        <f aca="false">GU44+GU52+GU53</f>
        <v>0</v>
      </c>
      <c r="GV42" s="57" t="n">
        <f aca="false">GV44+GV52+GV53</f>
        <v>0</v>
      </c>
      <c r="GW42" s="57" t="n">
        <f aca="false">GW44+GW52+GW53</f>
        <v>0</v>
      </c>
      <c r="GX42" s="57" t="n">
        <f aca="false">GX44+GX52+GX53</f>
        <v>0</v>
      </c>
      <c r="GY42" s="57" t="n">
        <f aca="false">GY44+GY52+GY53</f>
        <v>0</v>
      </c>
      <c r="GZ42" s="57" t="n">
        <f aca="false">GZ44+GZ52+GZ53</f>
        <v>0</v>
      </c>
      <c r="HA42" s="57" t="n">
        <f aca="false">HA44+HA52+HA53</f>
        <v>0</v>
      </c>
      <c r="HB42" s="57" t="n">
        <f aca="false">HB44+HB52+HB53</f>
        <v>0</v>
      </c>
      <c r="HC42" s="57" t="n">
        <f aca="false">HC44+HC52+HC53</f>
        <v>0</v>
      </c>
      <c r="HD42" s="57" t="n">
        <f aca="false">HD44+HD52+HD53</f>
        <v>0</v>
      </c>
      <c r="HE42" s="57" t="n">
        <f aca="false">HE44+HE52+HE53</f>
        <v>0</v>
      </c>
      <c r="HF42" s="57" t="n">
        <f aca="false">HF44+HF52+HF53</f>
        <v>0</v>
      </c>
      <c r="HG42" s="57" t="n">
        <f aca="false">HG44+HG52+HG53</f>
        <v>0</v>
      </c>
      <c r="HH42" s="57" t="n">
        <f aca="false">HH44+HH52+HH53</f>
        <v>0</v>
      </c>
      <c r="HI42" s="57" t="n">
        <f aca="false">HI44+HI52+HI53</f>
        <v>0</v>
      </c>
      <c r="HJ42" s="57" t="n">
        <f aca="false">HJ44+HJ52+HJ53</f>
        <v>0</v>
      </c>
      <c r="HK42" s="57" t="n">
        <f aca="false">HK44+HK52+HK53</f>
        <v>0</v>
      </c>
      <c r="HL42" s="57" t="n">
        <f aca="false">HL44+HL52+HL53</f>
        <v>0</v>
      </c>
      <c r="HM42" s="57" t="n">
        <f aca="false">HM44+HM52+HM53</f>
        <v>0</v>
      </c>
      <c r="HN42" s="57" t="n">
        <f aca="false">HN44+HN52+HN53</f>
        <v>0</v>
      </c>
      <c r="HO42" s="57" t="n">
        <f aca="false">HO44+HO52+HO53</f>
        <v>0</v>
      </c>
      <c r="HP42" s="57" t="n">
        <f aca="false">HP44+HP52+HP53</f>
        <v>0</v>
      </c>
      <c r="HQ42" s="57" t="n">
        <f aca="false">HQ44+HQ52+HQ53</f>
        <v>0</v>
      </c>
      <c r="HR42" s="57" t="n">
        <f aca="false">HR44+HR52+HR53</f>
        <v>0</v>
      </c>
      <c r="HS42" s="57" t="n">
        <f aca="false">HS44+HS52+HS53</f>
        <v>0</v>
      </c>
      <c r="HT42" s="57" t="n">
        <f aca="false">HT44+HT52+HT53</f>
        <v>0</v>
      </c>
      <c r="HU42" s="57" t="n">
        <f aca="false">HU44+HU52+HU53</f>
        <v>0</v>
      </c>
      <c r="HV42" s="57" t="n">
        <f aca="false">HV44+HV52+HV53</f>
        <v>0</v>
      </c>
      <c r="HW42" s="57" t="n">
        <f aca="false">HW44+HW52+HW53</f>
        <v>0</v>
      </c>
      <c r="HX42" s="57" t="n">
        <f aca="false">HX44+HX52+HX53</f>
        <v>0</v>
      </c>
      <c r="HY42" s="57" t="n">
        <f aca="false">HY44+HY52+HY53</f>
        <v>0</v>
      </c>
      <c r="HZ42" s="57" t="n">
        <f aca="false">HZ44+HZ52+HZ53</f>
        <v>0</v>
      </c>
      <c r="IA42" s="57" t="n">
        <f aca="false">IA44+IA52+IA53</f>
        <v>0</v>
      </c>
      <c r="IB42" s="57" t="n">
        <f aca="false">IB44+IB52+IB53</f>
        <v>0</v>
      </c>
      <c r="IC42" s="57" t="n">
        <f aca="false">IC44+IC52+IC53</f>
        <v>0</v>
      </c>
    </row>
    <row r="43" s="59" customFormat="true" ht="37.5" hidden="false" customHeight="false" outlineLevel="0" collapsed="false">
      <c r="A43" s="61" t="s">
        <v>443</v>
      </c>
      <c r="B43" s="69" t="s">
        <v>444</v>
      </c>
      <c r="C43" s="84" t="n">
        <f aca="false">'2'!D43</f>
        <v>500</v>
      </c>
      <c r="D43" s="64" t="n">
        <f aca="false">'3'!D43</f>
        <v>500</v>
      </c>
      <c r="E43" s="65"/>
      <c r="F43" s="84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21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</row>
    <row r="44" s="59" customFormat="true" ht="168.75" hidden="false" customHeight="false" outlineLevel="0" collapsed="false">
      <c r="A44" s="61" t="s">
        <v>110</v>
      </c>
      <c r="B44" s="68" t="s">
        <v>111</v>
      </c>
      <c r="C44" s="84" t="n">
        <f aca="false">C45+C50</f>
        <v>557000</v>
      </c>
      <c r="D44" s="64" t="n">
        <f aca="false">D45+D50</f>
        <v>524000</v>
      </c>
      <c r="E44" s="65" t="n">
        <f aca="false">E45+E50</f>
        <v>557000</v>
      </c>
      <c r="F44" s="84" t="n">
        <f aca="false">F45+F50</f>
        <v>0</v>
      </c>
      <c r="G44" s="84" t="n">
        <f aca="false">G45+G50</f>
        <v>0</v>
      </c>
      <c r="H44" s="66" t="n">
        <f aca="false">H45+H50</f>
        <v>0</v>
      </c>
      <c r="I44" s="66" t="n">
        <f aca="false">I45+I50</f>
        <v>0</v>
      </c>
      <c r="J44" s="66" t="n">
        <f aca="false">J45+J50</f>
        <v>0</v>
      </c>
      <c r="K44" s="66" t="n">
        <f aca="false">K45+K50</f>
        <v>0</v>
      </c>
      <c r="L44" s="66" t="n">
        <f aca="false">L45+L50</f>
        <v>0</v>
      </c>
      <c r="M44" s="66" t="n">
        <f aca="false">M45+M50</f>
        <v>0</v>
      </c>
      <c r="N44" s="66" t="n">
        <f aca="false">N45+N50</f>
        <v>0</v>
      </c>
      <c r="O44" s="66" t="n">
        <f aca="false">O45+O50</f>
        <v>0</v>
      </c>
      <c r="P44" s="66" t="n">
        <f aca="false">P45+P50</f>
        <v>0</v>
      </c>
      <c r="Q44" s="66" t="n">
        <f aca="false">Q45+Q50</f>
        <v>0</v>
      </c>
      <c r="R44" s="66" t="n">
        <f aca="false">R45+R50</f>
        <v>0</v>
      </c>
      <c r="S44" s="66" t="n">
        <f aca="false">S45+S50</f>
        <v>0</v>
      </c>
      <c r="T44" s="66" t="n">
        <f aca="false">T45+T50</f>
        <v>0</v>
      </c>
      <c r="U44" s="66" t="n">
        <f aca="false">U45+U50</f>
        <v>0</v>
      </c>
      <c r="V44" s="66" t="n">
        <f aca="false">V45+V50</f>
        <v>0</v>
      </c>
      <c r="W44" s="66" t="n">
        <f aca="false">W45+W50</f>
        <v>0</v>
      </c>
      <c r="X44" s="66" t="n">
        <f aca="false">X45+X50</f>
        <v>0</v>
      </c>
      <c r="Y44" s="66" t="n">
        <f aca="false">Y45+Y50</f>
        <v>0</v>
      </c>
      <c r="Z44" s="66" t="n">
        <f aca="false">Z45+Z50</f>
        <v>0</v>
      </c>
      <c r="AA44" s="66" t="n">
        <f aca="false">AA45+AA50</f>
        <v>0</v>
      </c>
      <c r="AB44" s="66" t="n">
        <f aca="false">AB45+AB50</f>
        <v>0</v>
      </c>
      <c r="AC44" s="66" t="n">
        <f aca="false">AC45+AC50</f>
        <v>0</v>
      </c>
      <c r="AD44" s="66" t="n">
        <f aca="false">AD45+AD50</f>
        <v>0</v>
      </c>
      <c r="AE44" s="66" t="n">
        <f aca="false">AE45+AE50</f>
        <v>0</v>
      </c>
      <c r="AF44" s="66" t="n">
        <f aca="false">AF45+AF50</f>
        <v>0</v>
      </c>
      <c r="AG44" s="66" t="n">
        <f aca="false">AG45+AG50</f>
        <v>0</v>
      </c>
      <c r="AH44" s="66" t="n">
        <f aca="false">AH45+AH50</f>
        <v>0</v>
      </c>
      <c r="AI44" s="66" t="n">
        <f aca="false">AI45+AI50</f>
        <v>0</v>
      </c>
      <c r="AJ44" s="66" t="n">
        <f aca="false">AJ45+AJ50</f>
        <v>0</v>
      </c>
      <c r="AK44" s="66" t="n">
        <f aca="false">AK45+AK50</f>
        <v>0</v>
      </c>
      <c r="AL44" s="66" t="n">
        <f aca="false">AL45+AL50</f>
        <v>0</v>
      </c>
      <c r="AM44" s="66" t="n">
        <f aca="false">AM45+AM50</f>
        <v>0</v>
      </c>
      <c r="AN44" s="66" t="n">
        <f aca="false">AN45+AN50</f>
        <v>0</v>
      </c>
      <c r="AO44" s="66" t="n">
        <f aca="false">AO45+AO50</f>
        <v>0</v>
      </c>
      <c r="AP44" s="66" t="n">
        <f aca="false">AP45+AP50</f>
        <v>0</v>
      </c>
      <c r="AQ44" s="206" t="n">
        <f aca="false">AQ45+AQ50</f>
        <v>0</v>
      </c>
      <c r="AR44" s="66" t="n">
        <f aca="false">AR45+AR50</f>
        <v>0</v>
      </c>
      <c r="AS44" s="66" t="n">
        <f aca="false">AS45+AS50</f>
        <v>0</v>
      </c>
      <c r="AT44" s="66" t="n">
        <f aca="false">AT45+AT50</f>
        <v>0</v>
      </c>
      <c r="AU44" s="66" t="n">
        <f aca="false">AU45+AU50</f>
        <v>0</v>
      </c>
      <c r="AV44" s="66" t="n">
        <f aca="false">AV45+AV50</f>
        <v>0</v>
      </c>
      <c r="AW44" s="66" t="n">
        <f aca="false">AW45+AW50</f>
        <v>0</v>
      </c>
      <c r="AX44" s="66" t="n">
        <f aca="false">AX45+AX50</f>
        <v>0</v>
      </c>
      <c r="AY44" s="66" t="n">
        <f aca="false">AY45+AY50</f>
        <v>0</v>
      </c>
      <c r="AZ44" s="66" t="n">
        <f aca="false">AZ45+AZ50</f>
        <v>0</v>
      </c>
      <c r="BA44" s="66" t="n">
        <f aca="false">BA45+BA50</f>
        <v>0</v>
      </c>
      <c r="BB44" s="66" t="n">
        <f aca="false">BB45+BB50</f>
        <v>0</v>
      </c>
      <c r="BC44" s="66" t="n">
        <f aca="false">BC45+BC50</f>
        <v>0</v>
      </c>
      <c r="BD44" s="66" t="n">
        <f aca="false">BD45+BD50</f>
        <v>0</v>
      </c>
      <c r="BE44" s="66" t="n">
        <f aca="false">BE45+BE50</f>
        <v>0</v>
      </c>
      <c r="BF44" s="66" t="n">
        <f aca="false">BF45+BF50</f>
        <v>0</v>
      </c>
      <c r="BG44" s="66" t="n">
        <f aca="false">BG45+BG50</f>
        <v>0</v>
      </c>
      <c r="BH44" s="66" t="n">
        <f aca="false">BH45+BH50</f>
        <v>0</v>
      </c>
      <c r="BI44" s="66" t="n">
        <f aca="false">BI45+BI50</f>
        <v>0</v>
      </c>
      <c r="BJ44" s="66" t="n">
        <f aca="false">BJ45+BJ50</f>
        <v>0</v>
      </c>
      <c r="BK44" s="66" t="n">
        <f aca="false">BK45+BK50</f>
        <v>0</v>
      </c>
      <c r="BL44" s="66" t="n">
        <f aca="false">BL45+BL50</f>
        <v>0</v>
      </c>
      <c r="BM44" s="66" t="n">
        <f aca="false">BM45+BM50</f>
        <v>0</v>
      </c>
      <c r="BN44" s="66" t="n">
        <f aca="false">BN45+BN50</f>
        <v>0</v>
      </c>
      <c r="BO44" s="66" t="n">
        <f aca="false">BO45+BO50</f>
        <v>0</v>
      </c>
      <c r="BP44" s="66" t="n">
        <f aca="false">BP45+BP50</f>
        <v>0</v>
      </c>
      <c r="BQ44" s="66" t="n">
        <f aca="false">BQ45+BQ50</f>
        <v>0</v>
      </c>
      <c r="BR44" s="66" t="n">
        <f aca="false">BR45+BR50</f>
        <v>0</v>
      </c>
      <c r="BS44" s="66" t="n">
        <f aca="false">BS45+BS50</f>
        <v>0</v>
      </c>
      <c r="BT44" s="66" t="n">
        <f aca="false">BT45+BT50</f>
        <v>0</v>
      </c>
      <c r="BU44" s="66" t="n">
        <f aca="false">BU45+BU50</f>
        <v>0</v>
      </c>
      <c r="BV44" s="66" t="n">
        <f aca="false">BV45+BV50</f>
        <v>0</v>
      </c>
      <c r="BW44" s="66" t="n">
        <f aca="false">BW45+BW50</f>
        <v>0</v>
      </c>
      <c r="BX44" s="66" t="n">
        <f aca="false">BX45+BX50</f>
        <v>0</v>
      </c>
      <c r="BY44" s="66" t="n">
        <f aca="false">BY45+BY50</f>
        <v>0</v>
      </c>
      <c r="BZ44" s="66" t="n">
        <f aca="false">BZ45+BZ50</f>
        <v>0</v>
      </c>
      <c r="CA44" s="66" t="n">
        <f aca="false">CA45+CA50</f>
        <v>0</v>
      </c>
      <c r="CB44" s="66" t="n">
        <f aca="false">CB45+CB50</f>
        <v>0</v>
      </c>
      <c r="CC44" s="66" t="n">
        <f aca="false">CC45+CC50</f>
        <v>0</v>
      </c>
      <c r="CD44" s="66" t="n">
        <f aca="false">CD45+CD50</f>
        <v>0</v>
      </c>
      <c r="CE44" s="66" t="n">
        <f aca="false">CE45+CE50</f>
        <v>0</v>
      </c>
      <c r="CF44" s="66" t="n">
        <f aca="false">CF45+CF50</f>
        <v>0</v>
      </c>
      <c r="CG44" s="66" t="n">
        <f aca="false">CG45+CG50</f>
        <v>0</v>
      </c>
      <c r="CH44" s="66" t="n">
        <f aca="false">CH45+CH50</f>
        <v>0</v>
      </c>
      <c r="CI44" s="66" t="n">
        <f aca="false">CI45+CI50</f>
        <v>0</v>
      </c>
      <c r="CJ44" s="66" t="n">
        <f aca="false">CJ45+CJ50</f>
        <v>0</v>
      </c>
      <c r="CK44" s="66" t="n">
        <f aca="false">CK45+CK50</f>
        <v>0</v>
      </c>
      <c r="CL44" s="66" t="n">
        <f aca="false">CL45+CL50</f>
        <v>0</v>
      </c>
      <c r="CM44" s="66" t="n">
        <f aca="false">CM45+CM50</f>
        <v>0</v>
      </c>
      <c r="CN44" s="66" t="n">
        <f aca="false">CN45+CN50</f>
        <v>0</v>
      </c>
      <c r="CO44" s="66" t="n">
        <f aca="false">CO45+CO50</f>
        <v>0</v>
      </c>
      <c r="CP44" s="66" t="n">
        <f aca="false">CP45+CP50</f>
        <v>0</v>
      </c>
      <c r="CQ44" s="66" t="n">
        <f aca="false">CQ45+CQ50</f>
        <v>0</v>
      </c>
      <c r="CR44" s="66" t="n">
        <f aca="false">CR45+CR50</f>
        <v>0</v>
      </c>
      <c r="CS44" s="66" t="n">
        <f aca="false">CS45+CS50</f>
        <v>0</v>
      </c>
      <c r="CT44" s="66" t="n">
        <f aca="false">CT45+CT50</f>
        <v>0</v>
      </c>
      <c r="CU44" s="66" t="n">
        <f aca="false">CU45+CU50</f>
        <v>0</v>
      </c>
      <c r="CV44" s="66" t="n">
        <f aca="false">CV45+CV50</f>
        <v>0</v>
      </c>
      <c r="CW44" s="66" t="n">
        <f aca="false">CW45+CW50</f>
        <v>0</v>
      </c>
      <c r="CX44" s="66" t="n">
        <f aca="false">CX45+CX50</f>
        <v>0</v>
      </c>
      <c r="CY44" s="66" t="n">
        <f aca="false">CY45+CY50</f>
        <v>0</v>
      </c>
      <c r="CZ44" s="66" t="n">
        <f aca="false">CZ45+CZ50</f>
        <v>0</v>
      </c>
      <c r="DA44" s="66" t="n">
        <f aca="false">DA45+DA50</f>
        <v>0</v>
      </c>
      <c r="DB44" s="66" t="n">
        <f aca="false">DB45+DB50</f>
        <v>0</v>
      </c>
      <c r="DC44" s="66" t="n">
        <f aca="false">DC45+DC50</f>
        <v>0</v>
      </c>
      <c r="DD44" s="66" t="n">
        <f aca="false">DD45+DD50</f>
        <v>0</v>
      </c>
      <c r="DE44" s="66" t="n">
        <f aca="false">DE45+DE50</f>
        <v>0</v>
      </c>
      <c r="DF44" s="66" t="n">
        <f aca="false">DF45+DF50</f>
        <v>0</v>
      </c>
      <c r="DG44" s="66" t="n">
        <f aca="false">DG45+DG50</f>
        <v>0</v>
      </c>
      <c r="DH44" s="66" t="n">
        <f aca="false">DH45+DH50</f>
        <v>0</v>
      </c>
      <c r="DI44" s="66" t="n">
        <f aca="false">DI45+DI50</f>
        <v>0</v>
      </c>
      <c r="DJ44" s="66" t="n">
        <f aca="false">DJ45+DJ50</f>
        <v>0</v>
      </c>
      <c r="DK44" s="66" t="n">
        <f aca="false">DK45+DK50</f>
        <v>0</v>
      </c>
      <c r="DL44" s="66" t="n">
        <f aca="false">DL45+DL50</f>
        <v>0</v>
      </c>
      <c r="DM44" s="66" t="n">
        <f aca="false">DM45+DM50</f>
        <v>0</v>
      </c>
      <c r="DN44" s="66" t="n">
        <f aca="false">DN45+DN50</f>
        <v>0</v>
      </c>
      <c r="DO44" s="66" t="n">
        <f aca="false">DO45+DO50</f>
        <v>0</v>
      </c>
      <c r="DP44" s="66" t="n">
        <f aca="false">DP45+DP50</f>
        <v>0</v>
      </c>
      <c r="DQ44" s="66" t="n">
        <f aca="false">DQ45+DQ50</f>
        <v>0</v>
      </c>
      <c r="DR44" s="66" t="n">
        <f aca="false">DR45+DR50</f>
        <v>0</v>
      </c>
      <c r="DS44" s="66" t="n">
        <f aca="false">DS45+DS50</f>
        <v>0</v>
      </c>
      <c r="DT44" s="66" t="n">
        <f aca="false">DT45+DT50</f>
        <v>0</v>
      </c>
      <c r="DU44" s="66" t="n">
        <f aca="false">DU45+DU50</f>
        <v>0</v>
      </c>
      <c r="DV44" s="66" t="n">
        <f aca="false">DV45+DV50</f>
        <v>0</v>
      </c>
      <c r="DW44" s="66" t="n">
        <f aca="false">DW45+DW50</f>
        <v>0</v>
      </c>
      <c r="DX44" s="66" t="n">
        <f aca="false">DX45+DX50</f>
        <v>0</v>
      </c>
      <c r="DY44" s="66" t="n">
        <f aca="false">DY45+DY50</f>
        <v>0</v>
      </c>
      <c r="DZ44" s="66" t="n">
        <f aca="false">DZ45+DZ50</f>
        <v>0</v>
      </c>
      <c r="EA44" s="66" t="n">
        <f aca="false">EA45+EA50</f>
        <v>0</v>
      </c>
      <c r="EB44" s="66" t="n">
        <f aca="false">EB45+EB50</f>
        <v>0</v>
      </c>
      <c r="EC44" s="66" t="n">
        <f aca="false">EC45+EC50</f>
        <v>0</v>
      </c>
      <c r="ED44" s="66" t="n">
        <f aca="false">ED45+ED50</f>
        <v>0</v>
      </c>
      <c r="EE44" s="66" t="n">
        <f aca="false">EE45+EE50</f>
        <v>0</v>
      </c>
      <c r="EF44" s="66" t="n">
        <f aca="false">EF45+EF50</f>
        <v>0</v>
      </c>
      <c r="EG44" s="66" t="n">
        <f aca="false">EG45+EG50</f>
        <v>0</v>
      </c>
      <c r="EH44" s="66" t="n">
        <f aca="false">EH45+EH50</f>
        <v>0</v>
      </c>
      <c r="EI44" s="66" t="n">
        <f aca="false">EI45+EI50</f>
        <v>0</v>
      </c>
      <c r="EJ44" s="66" t="n">
        <f aca="false">EJ45+EJ50</f>
        <v>0</v>
      </c>
      <c r="EK44" s="66" t="n">
        <f aca="false">EK45+EK50</f>
        <v>0</v>
      </c>
      <c r="EL44" s="66" t="n">
        <f aca="false">EL45+EL50</f>
        <v>0</v>
      </c>
      <c r="EM44" s="66" t="n">
        <f aca="false">EM45+EM50</f>
        <v>0</v>
      </c>
      <c r="EN44" s="66" t="n">
        <f aca="false">EN45+EN50</f>
        <v>0</v>
      </c>
      <c r="EO44" s="66" t="n">
        <f aca="false">EO45+EO50</f>
        <v>0</v>
      </c>
      <c r="EP44" s="66" t="n">
        <f aca="false">EP45+EP50</f>
        <v>0</v>
      </c>
      <c r="EQ44" s="66" t="n">
        <f aca="false">EQ45+EQ50</f>
        <v>0</v>
      </c>
      <c r="ER44" s="66" t="n">
        <f aca="false">ER45+ER50</f>
        <v>0</v>
      </c>
      <c r="ES44" s="66" t="n">
        <f aca="false">ES45+ES50</f>
        <v>0</v>
      </c>
      <c r="ET44" s="66" t="n">
        <f aca="false">ET45+ET50</f>
        <v>0</v>
      </c>
      <c r="EU44" s="66" t="n">
        <f aca="false">EU45+EU50</f>
        <v>0</v>
      </c>
      <c r="EV44" s="66" t="n">
        <f aca="false">EV45+EV50</f>
        <v>0</v>
      </c>
      <c r="EW44" s="66" t="n">
        <f aca="false">EW45+EW50</f>
        <v>0</v>
      </c>
      <c r="EX44" s="66" t="n">
        <f aca="false">EX45+EX50</f>
        <v>0</v>
      </c>
      <c r="EY44" s="66" t="n">
        <f aca="false">EY45+EY50</f>
        <v>0</v>
      </c>
      <c r="EZ44" s="66" t="n">
        <f aca="false">EZ45+EZ50</f>
        <v>0</v>
      </c>
      <c r="FA44" s="66" t="n">
        <f aca="false">FA45+FA50</f>
        <v>0</v>
      </c>
      <c r="FB44" s="66" t="n">
        <f aca="false">FB45+FB50</f>
        <v>0</v>
      </c>
      <c r="FC44" s="66" t="n">
        <f aca="false">FC45+FC50</f>
        <v>0</v>
      </c>
      <c r="FD44" s="66" t="n">
        <f aca="false">FD45+FD50</f>
        <v>0</v>
      </c>
      <c r="FE44" s="66" t="n">
        <f aca="false">FE45+FE50</f>
        <v>0</v>
      </c>
      <c r="FF44" s="66" t="n">
        <f aca="false">FF45+FF50</f>
        <v>0</v>
      </c>
      <c r="FG44" s="66" t="n">
        <f aca="false">FG45+FG50</f>
        <v>0</v>
      </c>
      <c r="FH44" s="66" t="n">
        <f aca="false">FH45+FH50</f>
        <v>0</v>
      </c>
      <c r="FI44" s="66" t="n">
        <f aca="false">FI45+FI50</f>
        <v>0</v>
      </c>
      <c r="FJ44" s="66" t="n">
        <f aca="false">FJ45+FJ50</f>
        <v>0</v>
      </c>
      <c r="FK44" s="66" t="n">
        <f aca="false">FK45+FK50</f>
        <v>0</v>
      </c>
      <c r="FL44" s="66" t="n">
        <f aca="false">FL45+FL50</f>
        <v>0</v>
      </c>
      <c r="FM44" s="66" t="n">
        <f aca="false">FM45+FM50</f>
        <v>0</v>
      </c>
      <c r="FN44" s="66" t="n">
        <f aca="false">FN45+FN50</f>
        <v>0</v>
      </c>
      <c r="FO44" s="66" t="n">
        <f aca="false">FO45+FO50</f>
        <v>0</v>
      </c>
      <c r="FP44" s="66" t="n">
        <f aca="false">FP45+FP50</f>
        <v>0</v>
      </c>
      <c r="FQ44" s="66" t="n">
        <f aca="false">FQ45+FQ50</f>
        <v>0</v>
      </c>
      <c r="FR44" s="66" t="n">
        <f aca="false">FR45+FR50</f>
        <v>0</v>
      </c>
      <c r="FS44" s="66" t="n">
        <f aca="false">FS45+FS50</f>
        <v>0</v>
      </c>
      <c r="FT44" s="66" t="n">
        <f aca="false">FT45+FT50</f>
        <v>0</v>
      </c>
      <c r="FU44" s="66" t="n">
        <f aca="false">FU45+FU50</f>
        <v>0</v>
      </c>
      <c r="FV44" s="66" t="n">
        <f aca="false">FV45+FV50</f>
        <v>0</v>
      </c>
      <c r="FW44" s="66" t="n">
        <f aca="false">FW45+FW50</f>
        <v>0</v>
      </c>
      <c r="FX44" s="66" t="n">
        <f aca="false">FX45+FX50</f>
        <v>0</v>
      </c>
      <c r="FY44" s="66" t="n">
        <f aca="false">FY45+FY50</f>
        <v>0</v>
      </c>
      <c r="FZ44" s="66" t="n">
        <f aca="false">FZ45+FZ50</f>
        <v>0</v>
      </c>
      <c r="GA44" s="66" t="n">
        <f aca="false">GA45+GA50</f>
        <v>0</v>
      </c>
      <c r="GB44" s="66" t="n">
        <f aca="false">GB45+GB50</f>
        <v>0</v>
      </c>
      <c r="GC44" s="66" t="n">
        <f aca="false">GC45+GC50</f>
        <v>0</v>
      </c>
      <c r="GD44" s="66" t="n">
        <f aca="false">GD45+GD50</f>
        <v>0</v>
      </c>
      <c r="GE44" s="66" t="n">
        <f aca="false">GE45+GE50</f>
        <v>0</v>
      </c>
      <c r="GF44" s="66" t="n">
        <f aca="false">GF45+GF50</f>
        <v>0</v>
      </c>
      <c r="GG44" s="66" t="n">
        <f aca="false">GG45+GG50</f>
        <v>0</v>
      </c>
      <c r="GH44" s="66" t="n">
        <f aca="false">GH45+GH50</f>
        <v>0</v>
      </c>
      <c r="GI44" s="66" t="n">
        <f aca="false">GI45+GI50</f>
        <v>0</v>
      </c>
      <c r="GJ44" s="66" t="n">
        <f aca="false">GJ45+GJ50</f>
        <v>0</v>
      </c>
      <c r="GK44" s="66" t="n">
        <f aca="false">GK45+GK50</f>
        <v>0</v>
      </c>
      <c r="GL44" s="66" t="n">
        <f aca="false">GL45+GL50</f>
        <v>0</v>
      </c>
      <c r="GM44" s="66" t="n">
        <f aca="false">GM45+GM50</f>
        <v>0</v>
      </c>
      <c r="GN44" s="66" t="n">
        <f aca="false">GN45+GN50</f>
        <v>0</v>
      </c>
      <c r="GO44" s="66" t="n">
        <f aca="false">GO45+GO50</f>
        <v>0</v>
      </c>
      <c r="GP44" s="66" t="n">
        <f aca="false">GP45+GP50</f>
        <v>0</v>
      </c>
      <c r="GQ44" s="66" t="n">
        <f aca="false">GQ45+GQ50</f>
        <v>0</v>
      </c>
      <c r="GR44" s="66" t="n">
        <f aca="false">GR45+GR50</f>
        <v>0</v>
      </c>
      <c r="GS44" s="66" t="n">
        <f aca="false">GS45+GS50</f>
        <v>0</v>
      </c>
      <c r="GT44" s="66" t="n">
        <f aca="false">GT45+GT50</f>
        <v>0</v>
      </c>
      <c r="GU44" s="66" t="n">
        <f aca="false">GU45+GU50</f>
        <v>0</v>
      </c>
      <c r="GV44" s="66" t="n">
        <f aca="false">GV45+GV50</f>
        <v>0</v>
      </c>
      <c r="GW44" s="66" t="n">
        <f aca="false">GW45+GW50</f>
        <v>0</v>
      </c>
      <c r="GX44" s="66" t="n">
        <f aca="false">GX45+GX50</f>
        <v>0</v>
      </c>
      <c r="GY44" s="66" t="n">
        <f aca="false">GY45+GY50</f>
        <v>0</v>
      </c>
      <c r="GZ44" s="66" t="n">
        <f aca="false">GZ45+GZ50</f>
        <v>0</v>
      </c>
      <c r="HA44" s="66" t="n">
        <f aca="false">HA45+HA50</f>
        <v>0</v>
      </c>
      <c r="HB44" s="66" t="n">
        <f aca="false">HB45+HB50</f>
        <v>0</v>
      </c>
      <c r="HC44" s="66" t="n">
        <f aca="false">HC45+HC50</f>
        <v>0</v>
      </c>
      <c r="HD44" s="66" t="n">
        <f aca="false">HD45+HD50</f>
        <v>0</v>
      </c>
      <c r="HE44" s="66" t="n">
        <f aca="false">HE45+HE50</f>
        <v>0</v>
      </c>
      <c r="HF44" s="66" t="n">
        <f aca="false">HF45+HF50</f>
        <v>0</v>
      </c>
      <c r="HG44" s="66" t="n">
        <f aca="false">HG45+HG50</f>
        <v>0</v>
      </c>
      <c r="HH44" s="66" t="n">
        <f aca="false">HH45+HH50</f>
        <v>0</v>
      </c>
      <c r="HI44" s="66" t="n">
        <f aca="false">HI45+HI50</f>
        <v>0</v>
      </c>
      <c r="HJ44" s="66" t="n">
        <f aca="false">HJ45+HJ50</f>
        <v>0</v>
      </c>
      <c r="HK44" s="66" t="n">
        <f aca="false">HK45+HK50</f>
        <v>0</v>
      </c>
      <c r="HL44" s="66" t="n">
        <f aca="false">HL45+HL50</f>
        <v>0</v>
      </c>
      <c r="HM44" s="66" t="n">
        <f aca="false">HM45+HM50</f>
        <v>0</v>
      </c>
      <c r="HN44" s="66" t="n">
        <f aca="false">HN45+HN50</f>
        <v>0</v>
      </c>
      <c r="HO44" s="66" t="n">
        <f aca="false">HO45+HO50</f>
        <v>0</v>
      </c>
      <c r="HP44" s="66" t="n">
        <f aca="false">HP45+HP50</f>
        <v>0</v>
      </c>
      <c r="HQ44" s="66" t="n">
        <f aca="false">HQ45+HQ50</f>
        <v>0</v>
      </c>
      <c r="HR44" s="66" t="n">
        <f aca="false">HR45+HR50</f>
        <v>0</v>
      </c>
      <c r="HS44" s="66" t="n">
        <f aca="false">HS45+HS50</f>
        <v>0</v>
      </c>
      <c r="HT44" s="66" t="n">
        <f aca="false">HT45+HT50</f>
        <v>0</v>
      </c>
      <c r="HU44" s="66" t="n">
        <f aca="false">HU45+HU50</f>
        <v>0</v>
      </c>
      <c r="HV44" s="66" t="n">
        <f aca="false">HV45+HV50</f>
        <v>0</v>
      </c>
      <c r="HW44" s="66" t="n">
        <f aca="false">HW45+HW50</f>
        <v>0</v>
      </c>
      <c r="HX44" s="66" t="n">
        <f aca="false">HX45+HX50</f>
        <v>0</v>
      </c>
      <c r="HY44" s="66" t="n">
        <f aca="false">HY45+HY50</f>
        <v>0</v>
      </c>
      <c r="HZ44" s="66" t="n">
        <f aca="false">HZ45+HZ50</f>
        <v>0</v>
      </c>
      <c r="IA44" s="66" t="n">
        <f aca="false">IA45+IA50</f>
        <v>0</v>
      </c>
      <c r="IB44" s="66" t="n">
        <f aca="false">IB45+IB50</f>
        <v>0</v>
      </c>
      <c r="IC44" s="66" t="n">
        <f aca="false">IC45+IC50</f>
        <v>0</v>
      </c>
    </row>
    <row r="45" s="59" customFormat="true" ht="131.25" hidden="false" customHeight="false" outlineLevel="0" collapsed="false">
      <c r="A45" s="61" t="s">
        <v>112</v>
      </c>
      <c r="B45" s="88" t="s">
        <v>113</v>
      </c>
      <c r="C45" s="84" t="n">
        <f aca="false">'2'!D45</f>
        <v>530000</v>
      </c>
      <c r="D45" s="64" t="n">
        <f aca="false">'3'!D45</f>
        <v>500000</v>
      </c>
      <c r="E45" s="65" t="n">
        <f aca="false">C45+F45</f>
        <v>530000</v>
      </c>
      <c r="F45" s="84" t="n">
        <f aca="false">SUM(G45:BE45)</f>
        <v>0</v>
      </c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 t="n">
        <f aca="false">Q47+Q48</f>
        <v>0</v>
      </c>
      <c r="R45" s="66"/>
      <c r="S45" s="66" t="n">
        <f aca="false">S46+S48</f>
        <v>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20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</row>
    <row r="46" s="59" customFormat="true" ht="112.5" hidden="true" customHeight="false" outlineLevel="0" collapsed="false">
      <c r="A46" s="61" t="s">
        <v>114</v>
      </c>
      <c r="B46" s="89" t="s">
        <v>115</v>
      </c>
      <c r="C46" s="84" t="n">
        <f aca="false">'2'!D46</f>
        <v>0</v>
      </c>
      <c r="D46" s="64" t="n">
        <f aca="false">'3'!D46</f>
        <v>0</v>
      </c>
      <c r="E46" s="65"/>
      <c r="F46" s="84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20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</row>
    <row r="47" s="59" customFormat="true" ht="93.75" hidden="true" customHeight="false" outlineLevel="0" collapsed="false">
      <c r="A47" s="61" t="s">
        <v>114</v>
      </c>
      <c r="B47" s="89" t="s">
        <v>116</v>
      </c>
      <c r="C47" s="84" t="n">
        <f aca="false">'2'!D47</f>
        <v>0</v>
      </c>
      <c r="D47" s="64" t="n">
        <f aca="false">'3'!D47</f>
        <v>0</v>
      </c>
      <c r="E47" s="65"/>
      <c r="F47" s="84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20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</row>
    <row r="48" s="59" customFormat="true" ht="131.25" hidden="true" customHeight="false" outlineLevel="0" collapsed="false">
      <c r="A48" s="61" t="s">
        <v>117</v>
      </c>
      <c r="B48" s="90" t="s">
        <v>118</v>
      </c>
      <c r="C48" s="84" t="n">
        <f aca="false">'2'!D48</f>
        <v>0</v>
      </c>
      <c r="D48" s="64" t="n">
        <f aca="false">'3'!D48</f>
        <v>0</v>
      </c>
      <c r="E48" s="65"/>
      <c r="F48" s="84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20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</row>
    <row r="49" s="59" customFormat="true" ht="131.25" hidden="true" customHeight="false" outlineLevel="0" collapsed="false">
      <c r="A49" s="61" t="s">
        <v>119</v>
      </c>
      <c r="B49" s="89" t="s">
        <v>120</v>
      </c>
      <c r="C49" s="84" t="n">
        <f aca="false">'2'!D49</f>
        <v>0</v>
      </c>
      <c r="D49" s="64" t="n">
        <f aca="false">'3'!D49</f>
        <v>0</v>
      </c>
      <c r="E49" s="65"/>
      <c r="F49" s="84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20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</row>
    <row r="50" s="59" customFormat="true" ht="112.5" hidden="false" customHeight="false" outlineLevel="0" collapsed="false">
      <c r="A50" s="61" t="s">
        <v>121</v>
      </c>
      <c r="B50" s="69" t="s">
        <v>122</v>
      </c>
      <c r="C50" s="84" t="n">
        <f aca="false">C51</f>
        <v>27000</v>
      </c>
      <c r="D50" s="64" t="n">
        <f aca="false">D51</f>
        <v>24000</v>
      </c>
      <c r="E50" s="65" t="n">
        <f aca="false">E51</f>
        <v>27000</v>
      </c>
      <c r="F50" s="84" t="n">
        <f aca="false">F51</f>
        <v>0</v>
      </c>
      <c r="G50" s="84" t="n">
        <f aca="false">G51</f>
        <v>0</v>
      </c>
      <c r="H50" s="84" t="n">
        <f aca="false">H51</f>
        <v>0</v>
      </c>
      <c r="I50" s="84" t="n">
        <f aca="false">I51</f>
        <v>0</v>
      </c>
      <c r="J50" s="84" t="n">
        <f aca="false">J51</f>
        <v>0</v>
      </c>
      <c r="K50" s="84" t="n">
        <f aca="false">K51</f>
        <v>0</v>
      </c>
      <c r="L50" s="84" t="n">
        <f aca="false">L51</f>
        <v>0</v>
      </c>
      <c r="M50" s="84" t="n">
        <f aca="false">M51</f>
        <v>0</v>
      </c>
      <c r="N50" s="84" t="n">
        <f aca="false">N51</f>
        <v>0</v>
      </c>
      <c r="O50" s="84" t="n">
        <f aca="false">O51</f>
        <v>0</v>
      </c>
      <c r="P50" s="84" t="n">
        <f aca="false">P51</f>
        <v>0</v>
      </c>
      <c r="Q50" s="84" t="n">
        <f aca="false">Q51</f>
        <v>0</v>
      </c>
      <c r="R50" s="84" t="n">
        <f aca="false">R51</f>
        <v>0</v>
      </c>
      <c r="S50" s="84" t="n">
        <f aca="false">S51</f>
        <v>0</v>
      </c>
      <c r="T50" s="84" t="n">
        <f aca="false">T51</f>
        <v>0</v>
      </c>
      <c r="U50" s="84" t="n">
        <f aca="false">U51</f>
        <v>0</v>
      </c>
      <c r="V50" s="84" t="n">
        <f aca="false">V51</f>
        <v>0</v>
      </c>
      <c r="W50" s="84" t="n">
        <f aca="false">W51</f>
        <v>0</v>
      </c>
      <c r="X50" s="84" t="n">
        <f aca="false">X51</f>
        <v>0</v>
      </c>
      <c r="Y50" s="84" t="n">
        <f aca="false">Y51</f>
        <v>0</v>
      </c>
      <c r="Z50" s="84" t="n">
        <f aca="false">Z51</f>
        <v>0</v>
      </c>
      <c r="AA50" s="84" t="n">
        <f aca="false">AA51</f>
        <v>0</v>
      </c>
      <c r="AB50" s="84" t="n">
        <f aca="false">AB51</f>
        <v>0</v>
      </c>
      <c r="AC50" s="84" t="n">
        <f aca="false">AC51</f>
        <v>0</v>
      </c>
      <c r="AD50" s="84" t="n">
        <f aca="false">AD51</f>
        <v>0</v>
      </c>
      <c r="AE50" s="66" t="n">
        <f aca="false">AE51</f>
        <v>0</v>
      </c>
      <c r="AF50" s="66" t="n">
        <f aca="false">AF51</f>
        <v>0</v>
      </c>
      <c r="AG50" s="84" t="n">
        <f aca="false">AG51</f>
        <v>0</v>
      </c>
      <c r="AH50" s="84" t="n">
        <f aca="false">AH51</f>
        <v>0</v>
      </c>
      <c r="AI50" s="84" t="n">
        <f aca="false">AI51</f>
        <v>0</v>
      </c>
      <c r="AJ50" s="84" t="n">
        <f aca="false">AJ51</f>
        <v>0</v>
      </c>
      <c r="AK50" s="84" t="n">
        <f aca="false">AK51</f>
        <v>0</v>
      </c>
      <c r="AL50" s="84" t="n">
        <f aca="false">AL51</f>
        <v>0</v>
      </c>
      <c r="AM50" s="84" t="n">
        <f aca="false">AM51</f>
        <v>0</v>
      </c>
      <c r="AN50" s="84" t="n">
        <f aca="false">AN51</f>
        <v>0</v>
      </c>
      <c r="AO50" s="84" t="n">
        <f aca="false">AO51</f>
        <v>0</v>
      </c>
      <c r="AP50" s="84" t="n">
        <f aca="false">AP51</f>
        <v>0</v>
      </c>
      <c r="AQ50" s="211" t="n">
        <f aca="false">AQ51</f>
        <v>0</v>
      </c>
      <c r="AR50" s="84" t="n">
        <f aca="false">AR51</f>
        <v>0</v>
      </c>
      <c r="AS50" s="84" t="n">
        <f aca="false">AS51</f>
        <v>0</v>
      </c>
      <c r="AT50" s="84" t="n">
        <f aca="false">AT51</f>
        <v>0</v>
      </c>
      <c r="AU50" s="84" t="n">
        <f aca="false">AU51</f>
        <v>0</v>
      </c>
      <c r="AV50" s="84" t="n">
        <f aca="false">AV51</f>
        <v>0</v>
      </c>
      <c r="AW50" s="84" t="n">
        <f aca="false">AW51</f>
        <v>0</v>
      </c>
      <c r="AX50" s="84" t="n">
        <f aca="false">AX51</f>
        <v>0</v>
      </c>
      <c r="AY50" s="84" t="n">
        <f aca="false">AY51</f>
        <v>0</v>
      </c>
      <c r="AZ50" s="84" t="n">
        <f aca="false">AZ51</f>
        <v>0</v>
      </c>
      <c r="BA50" s="84" t="n">
        <f aca="false">BA51</f>
        <v>0</v>
      </c>
      <c r="BB50" s="84" t="n">
        <f aca="false">BB51</f>
        <v>0</v>
      </c>
      <c r="BC50" s="84" t="n">
        <f aca="false">BC51</f>
        <v>0</v>
      </c>
      <c r="BD50" s="84" t="n">
        <f aca="false">BD51</f>
        <v>0</v>
      </c>
      <c r="BE50" s="66" t="n">
        <f aca="false">BE51</f>
        <v>0</v>
      </c>
      <c r="BF50" s="66" t="n">
        <f aca="false">BF51</f>
        <v>0</v>
      </c>
      <c r="BG50" s="66" t="n">
        <f aca="false">BG51</f>
        <v>0</v>
      </c>
      <c r="BH50" s="84" t="n">
        <f aca="false">BH51</f>
        <v>0</v>
      </c>
      <c r="BI50" s="66" t="n">
        <f aca="false">BI51</f>
        <v>0</v>
      </c>
      <c r="BJ50" s="66" t="n">
        <f aca="false">BJ51</f>
        <v>0</v>
      </c>
      <c r="BK50" s="66" t="n">
        <f aca="false">BK51</f>
        <v>0</v>
      </c>
      <c r="BL50" s="66" t="n">
        <f aca="false">BL51</f>
        <v>0</v>
      </c>
      <c r="BM50" s="66" t="n">
        <f aca="false">BM51</f>
        <v>0</v>
      </c>
      <c r="BN50" s="66" t="n">
        <f aca="false">BN51</f>
        <v>0</v>
      </c>
      <c r="BO50" s="66" t="n">
        <f aca="false">BO51</f>
        <v>0</v>
      </c>
      <c r="BP50" s="66" t="n">
        <f aca="false">BP51</f>
        <v>0</v>
      </c>
      <c r="BQ50" s="66" t="n">
        <f aca="false">BQ51</f>
        <v>0</v>
      </c>
      <c r="BR50" s="66" t="n">
        <f aca="false">BR51</f>
        <v>0</v>
      </c>
      <c r="BS50" s="66" t="n">
        <f aca="false">BS51</f>
        <v>0</v>
      </c>
      <c r="BT50" s="66" t="n">
        <f aca="false">BT51</f>
        <v>0</v>
      </c>
      <c r="BU50" s="66" t="n">
        <f aca="false">BU51</f>
        <v>0</v>
      </c>
      <c r="BV50" s="66" t="n">
        <f aca="false">BV51</f>
        <v>0</v>
      </c>
      <c r="BW50" s="66" t="n">
        <f aca="false">BW51</f>
        <v>0</v>
      </c>
      <c r="BX50" s="66" t="n">
        <f aca="false">BX51</f>
        <v>0</v>
      </c>
      <c r="BY50" s="66" t="n">
        <f aca="false">BY51</f>
        <v>0</v>
      </c>
      <c r="BZ50" s="66" t="n">
        <f aca="false">BZ51</f>
        <v>0</v>
      </c>
      <c r="CA50" s="66" t="n">
        <f aca="false">CA51</f>
        <v>0</v>
      </c>
      <c r="CB50" s="66" t="n">
        <f aca="false">CB51</f>
        <v>0</v>
      </c>
      <c r="CC50" s="66" t="n">
        <f aca="false">CC51</f>
        <v>0</v>
      </c>
      <c r="CD50" s="66" t="n">
        <f aca="false">CD51</f>
        <v>0</v>
      </c>
      <c r="CE50" s="66" t="n">
        <f aca="false">CE51</f>
        <v>0</v>
      </c>
      <c r="CF50" s="66" t="n">
        <f aca="false">CF51</f>
        <v>0</v>
      </c>
      <c r="CG50" s="66" t="n">
        <f aca="false">CG51</f>
        <v>0</v>
      </c>
      <c r="CH50" s="66" t="n">
        <f aca="false">CH51</f>
        <v>0</v>
      </c>
      <c r="CI50" s="66" t="n">
        <f aca="false">CI51</f>
        <v>0</v>
      </c>
      <c r="CJ50" s="66" t="n">
        <f aca="false">CJ51</f>
        <v>0</v>
      </c>
      <c r="CK50" s="66" t="n">
        <f aca="false">CK51</f>
        <v>0</v>
      </c>
      <c r="CL50" s="66" t="n">
        <f aca="false">CL51</f>
        <v>0</v>
      </c>
      <c r="CM50" s="66" t="n">
        <f aca="false">CM51</f>
        <v>0</v>
      </c>
      <c r="CN50" s="66" t="n">
        <f aca="false">CN51</f>
        <v>0</v>
      </c>
      <c r="CO50" s="66" t="n">
        <f aca="false">CO51</f>
        <v>0</v>
      </c>
      <c r="CP50" s="66" t="n">
        <f aca="false">CP51</f>
        <v>0</v>
      </c>
      <c r="CQ50" s="66" t="n">
        <f aca="false">CQ51</f>
        <v>0</v>
      </c>
      <c r="CR50" s="66" t="n">
        <f aca="false">CR51</f>
        <v>0</v>
      </c>
      <c r="CS50" s="66" t="n">
        <f aca="false">CS51</f>
        <v>0</v>
      </c>
      <c r="CT50" s="66" t="n">
        <f aca="false">CT51</f>
        <v>0</v>
      </c>
      <c r="CU50" s="66" t="n">
        <f aca="false">CU51</f>
        <v>0</v>
      </c>
      <c r="CV50" s="66" t="n">
        <f aca="false">CV51</f>
        <v>0</v>
      </c>
      <c r="CW50" s="66" t="n">
        <f aca="false">CW51</f>
        <v>0</v>
      </c>
      <c r="CX50" s="66" t="n">
        <f aca="false">CX51</f>
        <v>0</v>
      </c>
      <c r="CY50" s="66" t="n">
        <f aca="false">CY51</f>
        <v>0</v>
      </c>
      <c r="CZ50" s="66" t="n">
        <f aca="false">CZ51</f>
        <v>0</v>
      </c>
      <c r="DA50" s="66" t="n">
        <f aca="false">DA51</f>
        <v>0</v>
      </c>
      <c r="DB50" s="66" t="n">
        <f aca="false">DB51</f>
        <v>0</v>
      </c>
      <c r="DC50" s="66" t="n">
        <f aca="false">DC51</f>
        <v>0</v>
      </c>
      <c r="DD50" s="66" t="n">
        <f aca="false">DD51</f>
        <v>0</v>
      </c>
      <c r="DE50" s="66" t="n">
        <f aca="false">DE51</f>
        <v>0</v>
      </c>
      <c r="DF50" s="66" t="n">
        <f aca="false">DF51</f>
        <v>0</v>
      </c>
      <c r="DG50" s="66" t="n">
        <f aca="false">DG51</f>
        <v>0</v>
      </c>
      <c r="DH50" s="66" t="n">
        <f aca="false">DH51</f>
        <v>0</v>
      </c>
      <c r="DI50" s="66" t="n">
        <f aca="false">DI51</f>
        <v>0</v>
      </c>
      <c r="DJ50" s="66" t="n">
        <f aca="false">DJ51</f>
        <v>0</v>
      </c>
      <c r="DK50" s="66" t="n">
        <f aca="false">DK51</f>
        <v>0</v>
      </c>
      <c r="DL50" s="66" t="n">
        <f aca="false">DL51</f>
        <v>0</v>
      </c>
      <c r="DM50" s="66" t="n">
        <f aca="false">DM51</f>
        <v>0</v>
      </c>
      <c r="DN50" s="66" t="n">
        <f aca="false">DN51</f>
        <v>0</v>
      </c>
      <c r="DO50" s="66" t="n">
        <f aca="false">DO51</f>
        <v>0</v>
      </c>
      <c r="DP50" s="66" t="n">
        <f aca="false">DP51</f>
        <v>0</v>
      </c>
      <c r="DQ50" s="66" t="n">
        <f aca="false">DQ51</f>
        <v>0</v>
      </c>
      <c r="DR50" s="66" t="n">
        <f aca="false">DR51</f>
        <v>0</v>
      </c>
      <c r="DS50" s="66" t="n">
        <f aca="false">DS51</f>
        <v>0</v>
      </c>
      <c r="DT50" s="66" t="n">
        <f aca="false">DT51</f>
        <v>0</v>
      </c>
      <c r="DU50" s="66" t="n">
        <f aca="false">DU51</f>
        <v>0</v>
      </c>
      <c r="DV50" s="66" t="n">
        <f aca="false">DV51</f>
        <v>0</v>
      </c>
      <c r="DW50" s="66" t="n">
        <f aca="false">DW51</f>
        <v>0</v>
      </c>
      <c r="DX50" s="66" t="n">
        <f aca="false">DX51</f>
        <v>0</v>
      </c>
      <c r="DY50" s="66" t="n">
        <f aca="false">DY51</f>
        <v>0</v>
      </c>
      <c r="DZ50" s="66" t="n">
        <f aca="false">DZ51</f>
        <v>0</v>
      </c>
      <c r="EA50" s="66" t="n">
        <f aca="false">EA51</f>
        <v>0</v>
      </c>
      <c r="EB50" s="66" t="n">
        <f aca="false">EB51</f>
        <v>0</v>
      </c>
      <c r="EC50" s="66" t="n">
        <f aca="false">EC51</f>
        <v>0</v>
      </c>
      <c r="ED50" s="66" t="n">
        <f aca="false">ED51</f>
        <v>0</v>
      </c>
      <c r="EE50" s="66" t="n">
        <f aca="false">EE51</f>
        <v>0</v>
      </c>
      <c r="EF50" s="66" t="n">
        <f aca="false">EF51</f>
        <v>0</v>
      </c>
      <c r="EG50" s="66" t="n">
        <f aca="false">EG51</f>
        <v>0</v>
      </c>
      <c r="EH50" s="66" t="n">
        <f aca="false">EH51</f>
        <v>0</v>
      </c>
      <c r="EI50" s="66" t="n">
        <f aca="false">EI51</f>
        <v>0</v>
      </c>
      <c r="EJ50" s="66" t="n">
        <f aca="false">EJ51</f>
        <v>0</v>
      </c>
      <c r="EK50" s="66" t="n">
        <f aca="false">EK51</f>
        <v>0</v>
      </c>
      <c r="EL50" s="66" t="n">
        <f aca="false">EL51</f>
        <v>0</v>
      </c>
      <c r="EM50" s="66" t="n">
        <f aca="false">EM51</f>
        <v>0</v>
      </c>
      <c r="EN50" s="66" t="n">
        <f aca="false">EN51</f>
        <v>0</v>
      </c>
      <c r="EO50" s="66" t="n">
        <f aca="false">EO51</f>
        <v>0</v>
      </c>
      <c r="EP50" s="66" t="n">
        <f aca="false">EP51</f>
        <v>0</v>
      </c>
      <c r="EQ50" s="66" t="n">
        <f aca="false">EQ51</f>
        <v>0</v>
      </c>
      <c r="ER50" s="66" t="n">
        <f aca="false">ER51</f>
        <v>0</v>
      </c>
      <c r="ES50" s="66" t="n">
        <f aca="false">ES51</f>
        <v>0</v>
      </c>
      <c r="ET50" s="66" t="n">
        <f aca="false">ET51</f>
        <v>0</v>
      </c>
      <c r="EU50" s="66" t="n">
        <f aca="false">EU51</f>
        <v>0</v>
      </c>
      <c r="EV50" s="66" t="n">
        <f aca="false">EV51</f>
        <v>0</v>
      </c>
      <c r="EW50" s="66" t="n">
        <f aca="false">EW51</f>
        <v>0</v>
      </c>
      <c r="EX50" s="66" t="n">
        <f aca="false">EX51</f>
        <v>0</v>
      </c>
      <c r="EY50" s="66" t="n">
        <f aca="false">EY51</f>
        <v>0</v>
      </c>
      <c r="EZ50" s="66" t="n">
        <f aca="false">EZ51</f>
        <v>0</v>
      </c>
      <c r="FA50" s="66" t="n">
        <f aca="false">FA51</f>
        <v>0</v>
      </c>
      <c r="FB50" s="66" t="n">
        <f aca="false">FB51</f>
        <v>0</v>
      </c>
      <c r="FC50" s="66" t="n">
        <f aca="false">FC51</f>
        <v>0</v>
      </c>
      <c r="FD50" s="66" t="n">
        <f aca="false">FD51</f>
        <v>0</v>
      </c>
      <c r="FE50" s="66" t="n">
        <f aca="false">FE51</f>
        <v>0</v>
      </c>
      <c r="FF50" s="66" t="n">
        <f aca="false">FF51</f>
        <v>0</v>
      </c>
      <c r="FG50" s="66" t="n">
        <f aca="false">FG51</f>
        <v>0</v>
      </c>
      <c r="FH50" s="66" t="n">
        <f aca="false">FH51</f>
        <v>0</v>
      </c>
      <c r="FI50" s="66" t="n">
        <f aca="false">FI51</f>
        <v>0</v>
      </c>
      <c r="FJ50" s="66" t="n">
        <f aca="false">FJ51</f>
        <v>0</v>
      </c>
      <c r="FK50" s="66" t="n">
        <f aca="false">FK51</f>
        <v>0</v>
      </c>
      <c r="FL50" s="66" t="n">
        <f aca="false">FL51</f>
        <v>0</v>
      </c>
      <c r="FM50" s="66" t="n">
        <f aca="false">FM51</f>
        <v>0</v>
      </c>
      <c r="FN50" s="66" t="n">
        <f aca="false">FN51</f>
        <v>0</v>
      </c>
      <c r="FO50" s="66" t="n">
        <f aca="false">FO51</f>
        <v>0</v>
      </c>
      <c r="FP50" s="66" t="n">
        <f aca="false">FP51</f>
        <v>0</v>
      </c>
      <c r="FQ50" s="66" t="n">
        <f aca="false">FQ51</f>
        <v>0</v>
      </c>
      <c r="FR50" s="66" t="n">
        <f aca="false">FR51</f>
        <v>0</v>
      </c>
      <c r="FS50" s="66" t="n">
        <f aca="false">FS51</f>
        <v>0</v>
      </c>
      <c r="FT50" s="66" t="n">
        <f aca="false">FT51</f>
        <v>0</v>
      </c>
      <c r="FU50" s="66" t="n">
        <f aca="false">FU51</f>
        <v>0</v>
      </c>
      <c r="FV50" s="66" t="n">
        <f aca="false">FV51</f>
        <v>0</v>
      </c>
      <c r="FW50" s="66" t="n">
        <f aca="false">FW51</f>
        <v>0</v>
      </c>
      <c r="FX50" s="66" t="n">
        <f aca="false">FX51</f>
        <v>0</v>
      </c>
      <c r="FY50" s="66" t="n">
        <f aca="false">FY51</f>
        <v>0</v>
      </c>
      <c r="FZ50" s="66" t="n">
        <f aca="false">FZ51</f>
        <v>0</v>
      </c>
      <c r="GA50" s="66" t="n">
        <f aca="false">GA51</f>
        <v>0</v>
      </c>
      <c r="GB50" s="66" t="n">
        <f aca="false">GB51</f>
        <v>0</v>
      </c>
      <c r="GC50" s="66" t="n">
        <f aca="false">GC51</f>
        <v>0</v>
      </c>
      <c r="GD50" s="66" t="n">
        <f aca="false">GD51</f>
        <v>0</v>
      </c>
      <c r="GE50" s="66" t="n">
        <f aca="false">GE51</f>
        <v>0</v>
      </c>
      <c r="GF50" s="66" t="n">
        <f aca="false">GF51</f>
        <v>0</v>
      </c>
      <c r="GG50" s="66" t="n">
        <f aca="false">GG51</f>
        <v>0</v>
      </c>
      <c r="GH50" s="66" t="n">
        <f aca="false">GH51</f>
        <v>0</v>
      </c>
      <c r="GI50" s="66" t="n">
        <f aca="false">GI51</f>
        <v>0</v>
      </c>
      <c r="GJ50" s="66" t="n">
        <f aca="false">GJ51</f>
        <v>0</v>
      </c>
      <c r="GK50" s="66" t="n">
        <f aca="false">GK51</f>
        <v>0</v>
      </c>
      <c r="GL50" s="66" t="n">
        <f aca="false">GL51</f>
        <v>0</v>
      </c>
      <c r="GM50" s="66" t="n">
        <f aca="false">GM51</f>
        <v>0</v>
      </c>
      <c r="GN50" s="66" t="n">
        <f aca="false">GN51</f>
        <v>0</v>
      </c>
      <c r="GO50" s="66" t="n">
        <f aca="false">GO51</f>
        <v>0</v>
      </c>
      <c r="GP50" s="66" t="n">
        <f aca="false">GP51</f>
        <v>0</v>
      </c>
      <c r="GQ50" s="66" t="n">
        <f aca="false">GQ51</f>
        <v>0</v>
      </c>
      <c r="GR50" s="66" t="n">
        <f aca="false">GR51</f>
        <v>0</v>
      </c>
      <c r="GS50" s="66" t="n">
        <f aca="false">GS51</f>
        <v>0</v>
      </c>
      <c r="GT50" s="66" t="n">
        <f aca="false">GT51</f>
        <v>0</v>
      </c>
      <c r="GU50" s="66" t="n">
        <f aca="false">GU51</f>
        <v>0</v>
      </c>
      <c r="GV50" s="66" t="n">
        <f aca="false">GV51</f>
        <v>0</v>
      </c>
      <c r="GW50" s="66" t="n">
        <f aca="false">GW51</f>
        <v>0</v>
      </c>
      <c r="GX50" s="66" t="n">
        <f aca="false">GX51</f>
        <v>0</v>
      </c>
      <c r="GY50" s="66" t="n">
        <f aca="false">GY51</f>
        <v>0</v>
      </c>
      <c r="GZ50" s="66" t="n">
        <f aca="false">GZ51</f>
        <v>0</v>
      </c>
      <c r="HA50" s="66" t="n">
        <f aca="false">HA51</f>
        <v>0</v>
      </c>
      <c r="HB50" s="66" t="n">
        <f aca="false">HB51</f>
        <v>0</v>
      </c>
      <c r="HC50" s="66" t="n">
        <f aca="false">HC51</f>
        <v>0</v>
      </c>
      <c r="HD50" s="66" t="n">
        <f aca="false">HD51</f>
        <v>0</v>
      </c>
      <c r="HE50" s="66" t="n">
        <f aca="false">HE51</f>
        <v>0</v>
      </c>
      <c r="HF50" s="66" t="n">
        <f aca="false">HF51</f>
        <v>0</v>
      </c>
      <c r="HG50" s="66" t="n">
        <f aca="false">HG51</f>
        <v>0</v>
      </c>
      <c r="HH50" s="66" t="n">
        <f aca="false">HH51</f>
        <v>0</v>
      </c>
      <c r="HI50" s="66" t="n">
        <f aca="false">HI51</f>
        <v>0</v>
      </c>
      <c r="HJ50" s="66" t="n">
        <f aca="false">HJ51</f>
        <v>0</v>
      </c>
      <c r="HK50" s="66" t="n">
        <f aca="false">HK51</f>
        <v>0</v>
      </c>
      <c r="HL50" s="66" t="n">
        <f aca="false">HL51</f>
        <v>0</v>
      </c>
      <c r="HM50" s="66" t="n">
        <f aca="false">HM51</f>
        <v>0</v>
      </c>
      <c r="HN50" s="66" t="n">
        <f aca="false">HN51</f>
        <v>0</v>
      </c>
      <c r="HO50" s="66" t="n">
        <f aca="false">HO51</f>
        <v>0</v>
      </c>
      <c r="HP50" s="66" t="n">
        <f aca="false">HP51</f>
        <v>0</v>
      </c>
      <c r="HQ50" s="66" t="n">
        <f aca="false">HQ51</f>
        <v>0</v>
      </c>
      <c r="HR50" s="66" t="n">
        <f aca="false">HR51</f>
        <v>0</v>
      </c>
      <c r="HS50" s="66" t="n">
        <f aca="false">HS51</f>
        <v>0</v>
      </c>
      <c r="HT50" s="66" t="n">
        <f aca="false">HT51</f>
        <v>0</v>
      </c>
      <c r="HU50" s="66" t="n">
        <f aca="false">HU51</f>
        <v>0</v>
      </c>
      <c r="HV50" s="66" t="n">
        <f aca="false">HV51</f>
        <v>0</v>
      </c>
      <c r="HW50" s="66" t="n">
        <f aca="false">HW51</f>
        <v>0</v>
      </c>
      <c r="HX50" s="66" t="n">
        <f aca="false">HX51</f>
        <v>0</v>
      </c>
      <c r="HY50" s="66" t="n">
        <f aca="false">HY51</f>
        <v>0</v>
      </c>
      <c r="HZ50" s="66" t="n">
        <f aca="false">HZ51</f>
        <v>0</v>
      </c>
      <c r="IA50" s="66" t="n">
        <f aca="false">IA51</f>
        <v>0</v>
      </c>
      <c r="IB50" s="66" t="n">
        <f aca="false">IB51</f>
        <v>0</v>
      </c>
      <c r="IC50" s="66" t="n">
        <f aca="false">IC51</f>
        <v>0</v>
      </c>
    </row>
    <row r="51" s="59" customFormat="true" ht="112.5" hidden="false" customHeight="false" outlineLevel="0" collapsed="false">
      <c r="A51" s="61" t="s">
        <v>123</v>
      </c>
      <c r="B51" s="69" t="s">
        <v>124</v>
      </c>
      <c r="C51" s="84" t="n">
        <f aca="false">'2'!D51</f>
        <v>27000</v>
      </c>
      <c r="D51" s="64" t="n">
        <f aca="false">'3'!D51</f>
        <v>24000</v>
      </c>
      <c r="E51" s="65" t="n">
        <f aca="false">C51+F51</f>
        <v>27000</v>
      </c>
      <c r="F51" s="84" t="n">
        <f aca="false">SUM(G51:BE51)</f>
        <v>0</v>
      </c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20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</row>
    <row r="52" s="59" customFormat="true" ht="93.75" hidden="false" customHeight="false" outlineLevel="0" collapsed="false">
      <c r="A52" s="61" t="s">
        <v>125</v>
      </c>
      <c r="B52" s="69" t="s">
        <v>126</v>
      </c>
      <c r="C52" s="84" t="n">
        <f aca="false">'2'!D52</f>
        <v>7000</v>
      </c>
      <c r="D52" s="64" t="n">
        <f aca="false">'3'!D52</f>
        <v>7000</v>
      </c>
      <c r="E52" s="65" t="n">
        <f aca="false">C52+F52</f>
        <v>7000</v>
      </c>
      <c r="F52" s="84" t="n">
        <f aca="false">SUM(G52:BE52)</f>
        <v>0</v>
      </c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20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</row>
    <row r="53" s="59" customFormat="true" ht="150" hidden="false" customHeight="false" outlineLevel="0" collapsed="false">
      <c r="A53" s="61" t="s">
        <v>127</v>
      </c>
      <c r="B53" s="69" t="s">
        <v>128</v>
      </c>
      <c r="C53" s="84" t="n">
        <f aca="false">'2'!D53</f>
        <v>77300</v>
      </c>
      <c r="D53" s="64" t="n">
        <f aca="false">'3'!D53</f>
        <v>67800</v>
      </c>
      <c r="E53" s="65" t="n">
        <f aca="false">SUM(E54+E55)</f>
        <v>0</v>
      </c>
      <c r="F53" s="84" t="n">
        <f aca="false">SUM(F54+F55)</f>
        <v>0</v>
      </c>
      <c r="G53" s="84" t="n">
        <f aca="false">SUM(G54+G55)</f>
        <v>0</v>
      </c>
      <c r="H53" s="66" t="n">
        <f aca="false">SUM(H54+H55)</f>
        <v>0</v>
      </c>
      <c r="I53" s="66" t="n">
        <f aca="false">SUM(I54+I55)</f>
        <v>0</v>
      </c>
      <c r="J53" s="66" t="n">
        <f aca="false">SUM(J54+J55)</f>
        <v>0</v>
      </c>
      <c r="K53" s="66" t="n">
        <f aca="false">SUM(K54+K55)</f>
        <v>0</v>
      </c>
      <c r="L53" s="66" t="n">
        <f aca="false">SUM(L54+L55)</f>
        <v>0</v>
      </c>
      <c r="M53" s="66" t="n">
        <f aca="false">SUM(M54+M55)</f>
        <v>0</v>
      </c>
      <c r="N53" s="66" t="n">
        <f aca="false">SUM(N54+N55)</f>
        <v>0</v>
      </c>
      <c r="O53" s="66" t="n">
        <f aca="false">SUM(O54+O55)</f>
        <v>0</v>
      </c>
      <c r="P53" s="66" t="n">
        <f aca="false">SUM(P54+P55)</f>
        <v>0</v>
      </c>
      <c r="Q53" s="66" t="n">
        <f aca="false">SUM(Q54+Q55)</f>
        <v>0</v>
      </c>
      <c r="R53" s="66" t="n">
        <f aca="false">SUM(R54+R55)</f>
        <v>0</v>
      </c>
      <c r="S53" s="66"/>
      <c r="T53" s="66" t="n">
        <f aca="false">SUM(T54+T55)</f>
        <v>0</v>
      </c>
      <c r="U53" s="66" t="n">
        <f aca="false">SUM(U54+U55)</f>
        <v>0</v>
      </c>
      <c r="V53" s="66" t="n">
        <f aca="false">SUM(V54+V55)</f>
        <v>0</v>
      </c>
      <c r="W53" s="66" t="n">
        <f aca="false">SUM(W54+W55)</f>
        <v>0</v>
      </c>
      <c r="X53" s="66" t="n">
        <f aca="false">SUM(X54+X55)</f>
        <v>0</v>
      </c>
      <c r="Y53" s="66" t="n">
        <f aca="false">SUM(Y54+Y55)</f>
        <v>0</v>
      </c>
      <c r="Z53" s="66" t="n">
        <f aca="false">SUM(Z54+Z55)</f>
        <v>0</v>
      </c>
      <c r="AA53" s="66" t="n">
        <f aca="false">SUM(AA54+AA55)</f>
        <v>0</v>
      </c>
      <c r="AB53" s="66" t="n">
        <f aca="false">SUM(AB54+AB55)</f>
        <v>0</v>
      </c>
      <c r="AC53" s="66" t="n">
        <f aca="false">SUM(AC54+AC55)</f>
        <v>0</v>
      </c>
      <c r="AD53" s="66" t="n">
        <f aca="false">SUM(AD54+AD55)</f>
        <v>0</v>
      </c>
      <c r="AE53" s="66" t="n">
        <f aca="false">SUM(AE54+AE55)</f>
        <v>0</v>
      </c>
      <c r="AF53" s="66" t="n">
        <f aca="false">SUM(AF54+AF55)</f>
        <v>0</v>
      </c>
      <c r="AG53" s="66" t="n">
        <f aca="false">SUM(AG54+AG55)</f>
        <v>0</v>
      </c>
      <c r="AH53" s="66" t="n">
        <f aca="false">SUM(AH54+AH55)</f>
        <v>0</v>
      </c>
      <c r="AI53" s="66" t="n">
        <f aca="false">SUM(AI54+AI55)</f>
        <v>0</v>
      </c>
      <c r="AJ53" s="66" t="n">
        <f aca="false">SUM(AJ54+AJ55)</f>
        <v>0</v>
      </c>
      <c r="AK53" s="66" t="n">
        <f aca="false">SUM(AK54+AK55)</f>
        <v>0</v>
      </c>
      <c r="AL53" s="66" t="n">
        <f aca="false">SUM(AL54+AL55)</f>
        <v>0</v>
      </c>
      <c r="AM53" s="66" t="n">
        <f aca="false">SUM(AM54+AM55)</f>
        <v>0</v>
      </c>
      <c r="AN53" s="66" t="n">
        <f aca="false">SUM(AN54+AN55)</f>
        <v>0</v>
      </c>
      <c r="AO53" s="66" t="n">
        <f aca="false">SUM(AO54+AO55)</f>
        <v>0</v>
      </c>
      <c r="AP53" s="66" t="n">
        <f aca="false">SUM(AP54+AP55)</f>
        <v>0</v>
      </c>
      <c r="AQ53" s="206" t="n">
        <f aca="false">SUM(AQ54+AQ55)</f>
        <v>0</v>
      </c>
      <c r="AR53" s="66" t="n">
        <f aca="false">SUM(AR54+AR55)</f>
        <v>0</v>
      </c>
      <c r="AS53" s="66" t="n">
        <f aca="false">SUM(AS54+AS55)</f>
        <v>0</v>
      </c>
      <c r="AT53" s="66" t="n">
        <f aca="false">SUM(AT54+AT55)</f>
        <v>0</v>
      </c>
      <c r="AU53" s="66" t="n">
        <f aca="false">SUM(AU54+AU55)</f>
        <v>0</v>
      </c>
      <c r="AV53" s="66" t="n">
        <f aca="false">SUM(AV54+AV55)</f>
        <v>0</v>
      </c>
      <c r="AW53" s="66" t="n">
        <f aca="false">SUM(AW54+AW55)</f>
        <v>0</v>
      </c>
      <c r="AX53" s="66" t="n">
        <f aca="false">SUM(AX54+AX55)</f>
        <v>0</v>
      </c>
      <c r="AY53" s="66" t="n">
        <f aca="false">SUM(AY54+AY55)</f>
        <v>0</v>
      </c>
      <c r="AZ53" s="66" t="n">
        <f aca="false">SUM(AZ54+AZ55)</f>
        <v>0</v>
      </c>
      <c r="BA53" s="66" t="n">
        <f aca="false">SUM(BA54+BA55)</f>
        <v>0</v>
      </c>
      <c r="BB53" s="66" t="n">
        <f aca="false">SUM(BB54+BB55)</f>
        <v>0</v>
      </c>
      <c r="BC53" s="66" t="n">
        <f aca="false">SUM(BC54+BC55)</f>
        <v>0</v>
      </c>
      <c r="BD53" s="66" t="n">
        <f aca="false">SUM(BD54+BD55)</f>
        <v>0</v>
      </c>
      <c r="BE53" s="66" t="n">
        <f aca="false">SUM(BE54+BE55)</f>
        <v>0</v>
      </c>
      <c r="BF53" s="66" t="n">
        <f aca="false">SUM(BF54+BF55)</f>
        <v>0</v>
      </c>
      <c r="BG53" s="66" t="n">
        <f aca="false">SUM(BG54+BG55)</f>
        <v>0</v>
      </c>
      <c r="BH53" s="66" t="n">
        <f aca="false">SUM(BH54+BH55)</f>
        <v>0</v>
      </c>
      <c r="BI53" s="66" t="n">
        <f aca="false">SUM(BI54+BI55)</f>
        <v>0</v>
      </c>
      <c r="BJ53" s="66" t="n">
        <f aca="false">SUM(BJ54+BJ55)</f>
        <v>0</v>
      </c>
      <c r="BK53" s="66" t="n">
        <f aca="false">SUM(BK54+BK55)</f>
        <v>0</v>
      </c>
      <c r="BL53" s="66" t="n">
        <f aca="false">SUM(BL54+BL55)</f>
        <v>0</v>
      </c>
      <c r="BM53" s="66" t="n">
        <f aca="false">SUM(BM54+BM55)</f>
        <v>0</v>
      </c>
      <c r="BN53" s="66" t="n">
        <f aca="false">SUM(BN54+BN55)</f>
        <v>0</v>
      </c>
      <c r="BO53" s="66" t="n">
        <f aca="false">SUM(BO54+BO55)</f>
        <v>0</v>
      </c>
      <c r="BP53" s="66" t="n">
        <f aca="false">SUM(BP54+BP55)</f>
        <v>0</v>
      </c>
      <c r="BQ53" s="66" t="n">
        <f aca="false">SUM(BQ54+BQ55)</f>
        <v>0</v>
      </c>
      <c r="BR53" s="66" t="n">
        <f aca="false">SUM(BR54+BR55)</f>
        <v>0</v>
      </c>
      <c r="BS53" s="66" t="n">
        <f aca="false">SUM(BS54+BS55)</f>
        <v>0</v>
      </c>
      <c r="BT53" s="66" t="n">
        <f aca="false">SUM(BT54+BT55)</f>
        <v>0</v>
      </c>
      <c r="BU53" s="66" t="n">
        <f aca="false">SUM(BU54+BU55)</f>
        <v>0</v>
      </c>
      <c r="BV53" s="66" t="n">
        <f aca="false">SUM(BV54+BV55)</f>
        <v>0</v>
      </c>
      <c r="BW53" s="66" t="n">
        <f aca="false">SUM(BW54+BW55)</f>
        <v>0</v>
      </c>
      <c r="BX53" s="66" t="n">
        <f aca="false">SUM(BX54+BX55)</f>
        <v>0</v>
      </c>
      <c r="BY53" s="66" t="n">
        <f aca="false">SUM(BY54+BY55)</f>
        <v>0</v>
      </c>
      <c r="BZ53" s="66" t="n">
        <f aca="false">SUM(BZ54+BZ55)</f>
        <v>0</v>
      </c>
      <c r="CA53" s="66" t="n">
        <f aca="false">SUM(CA54+CA55)</f>
        <v>0</v>
      </c>
      <c r="CB53" s="66" t="n">
        <f aca="false">SUM(CB54+CB55)</f>
        <v>0</v>
      </c>
      <c r="CC53" s="66" t="n">
        <f aca="false">SUM(CC54+CC55)</f>
        <v>0</v>
      </c>
      <c r="CD53" s="66" t="n">
        <f aca="false">SUM(CD54+CD55)</f>
        <v>0</v>
      </c>
      <c r="CE53" s="66" t="n">
        <f aca="false">SUM(CE54+CE55)</f>
        <v>0</v>
      </c>
      <c r="CF53" s="66" t="n">
        <f aca="false">SUM(CF54+CF55)</f>
        <v>0</v>
      </c>
      <c r="CG53" s="66" t="n">
        <f aca="false">SUM(CG54+CG55)</f>
        <v>0</v>
      </c>
      <c r="CH53" s="66" t="n">
        <f aca="false">SUM(CH54+CH55)</f>
        <v>0</v>
      </c>
      <c r="CI53" s="66" t="n">
        <f aca="false">SUM(CI54+CI55)</f>
        <v>0</v>
      </c>
      <c r="CJ53" s="66" t="n">
        <f aca="false">SUM(CJ54+CJ55)</f>
        <v>0</v>
      </c>
      <c r="CK53" s="66" t="n">
        <f aca="false">SUM(CK54+CK55)</f>
        <v>0</v>
      </c>
      <c r="CL53" s="66" t="n">
        <f aca="false">SUM(CL54+CL55)</f>
        <v>0</v>
      </c>
      <c r="CM53" s="66" t="n">
        <f aca="false">SUM(CM54+CM55)</f>
        <v>0</v>
      </c>
      <c r="CN53" s="66" t="n">
        <f aca="false">SUM(CN54+CN55)</f>
        <v>0</v>
      </c>
      <c r="CO53" s="66" t="n">
        <f aca="false">SUM(CO54+CO55)</f>
        <v>0</v>
      </c>
      <c r="CP53" s="66" t="n">
        <f aca="false">SUM(CP54+CP55)</f>
        <v>0</v>
      </c>
      <c r="CQ53" s="66" t="n">
        <f aca="false">SUM(CQ54+CQ55)</f>
        <v>0</v>
      </c>
      <c r="CR53" s="66" t="n">
        <f aca="false">SUM(CR54+CR55)</f>
        <v>0</v>
      </c>
      <c r="CS53" s="66" t="n">
        <f aca="false">SUM(CS54+CS55)</f>
        <v>0</v>
      </c>
      <c r="CT53" s="66" t="n">
        <f aca="false">SUM(CT54+CT55)</f>
        <v>0</v>
      </c>
      <c r="CU53" s="66" t="n">
        <f aca="false">SUM(CU54+CU55)</f>
        <v>0</v>
      </c>
      <c r="CV53" s="66" t="n">
        <f aca="false">SUM(CV54+CV55)</f>
        <v>0</v>
      </c>
      <c r="CW53" s="66" t="n">
        <f aca="false">SUM(CW54+CW55)</f>
        <v>0</v>
      </c>
      <c r="CX53" s="66" t="n">
        <f aca="false">SUM(CX54+CX55)</f>
        <v>0</v>
      </c>
      <c r="CY53" s="66" t="n">
        <f aca="false">SUM(CY54+CY55)</f>
        <v>0</v>
      </c>
      <c r="CZ53" s="66" t="n">
        <f aca="false">SUM(CZ54+CZ55)</f>
        <v>0</v>
      </c>
      <c r="DA53" s="66" t="n">
        <f aca="false">SUM(DA54+DA55)</f>
        <v>0</v>
      </c>
      <c r="DB53" s="66" t="n">
        <f aca="false">SUM(DB54+DB55)</f>
        <v>0</v>
      </c>
      <c r="DC53" s="66" t="n">
        <f aca="false">SUM(DC54+DC55)</f>
        <v>0</v>
      </c>
      <c r="DD53" s="66" t="n">
        <f aca="false">SUM(DD54+DD55)</f>
        <v>0</v>
      </c>
      <c r="DE53" s="66" t="n">
        <f aca="false">SUM(DE54+DE55)</f>
        <v>0</v>
      </c>
      <c r="DF53" s="66" t="n">
        <f aca="false">SUM(DF54+DF55)</f>
        <v>0</v>
      </c>
      <c r="DG53" s="66" t="n">
        <f aca="false">SUM(DG54+DG55)</f>
        <v>0</v>
      </c>
      <c r="DH53" s="66" t="n">
        <f aca="false">SUM(DH54+DH55)</f>
        <v>0</v>
      </c>
      <c r="DI53" s="66" t="n">
        <f aca="false">SUM(DI54+DI55)</f>
        <v>0</v>
      </c>
      <c r="DJ53" s="66" t="n">
        <f aca="false">SUM(DJ54+DJ55)</f>
        <v>0</v>
      </c>
      <c r="DK53" s="66" t="n">
        <f aca="false">SUM(DK54+DK55)</f>
        <v>0</v>
      </c>
      <c r="DL53" s="66" t="n">
        <f aca="false">SUM(DL54+DL55)</f>
        <v>0</v>
      </c>
      <c r="DM53" s="66" t="n">
        <f aca="false">SUM(DM54+DM55)</f>
        <v>0</v>
      </c>
      <c r="DN53" s="66" t="n">
        <f aca="false">SUM(DN54+DN55)</f>
        <v>0</v>
      </c>
      <c r="DO53" s="66" t="n">
        <f aca="false">SUM(DO54+DO55)</f>
        <v>0</v>
      </c>
      <c r="DP53" s="66" t="n">
        <f aca="false">SUM(DP54+DP55)</f>
        <v>0</v>
      </c>
      <c r="DQ53" s="66" t="n">
        <f aca="false">SUM(DQ54+DQ55)</f>
        <v>0</v>
      </c>
      <c r="DR53" s="66" t="n">
        <f aca="false">SUM(DR54+DR55)</f>
        <v>0</v>
      </c>
      <c r="DS53" s="66" t="n">
        <f aca="false">SUM(DS54+DS55)</f>
        <v>0</v>
      </c>
      <c r="DT53" s="66" t="n">
        <f aca="false">SUM(DT54+DT55)</f>
        <v>0</v>
      </c>
      <c r="DU53" s="66" t="n">
        <f aca="false">SUM(DU54+DU55)</f>
        <v>0</v>
      </c>
      <c r="DV53" s="66" t="n">
        <f aca="false">SUM(DV54+DV55)</f>
        <v>0</v>
      </c>
      <c r="DW53" s="66" t="n">
        <f aca="false">SUM(DW54+DW55)</f>
        <v>0</v>
      </c>
      <c r="DX53" s="66" t="n">
        <f aca="false">SUM(DX54+DX55)</f>
        <v>0</v>
      </c>
      <c r="DY53" s="66" t="n">
        <f aca="false">SUM(DY54+DY55)</f>
        <v>0</v>
      </c>
      <c r="DZ53" s="66" t="n">
        <f aca="false">SUM(DZ54+DZ55)</f>
        <v>0</v>
      </c>
      <c r="EA53" s="66" t="n">
        <f aca="false">SUM(EA54+EA55)</f>
        <v>0</v>
      </c>
      <c r="EB53" s="66" t="n">
        <f aca="false">SUM(EB54+EB55)</f>
        <v>0</v>
      </c>
      <c r="EC53" s="66" t="n">
        <f aca="false">SUM(EC54+EC55)</f>
        <v>0</v>
      </c>
      <c r="ED53" s="66" t="n">
        <f aca="false">SUM(ED54+ED55)</f>
        <v>0</v>
      </c>
      <c r="EE53" s="66" t="n">
        <f aca="false">SUM(EE54+EE55)</f>
        <v>0</v>
      </c>
      <c r="EF53" s="66" t="n">
        <f aca="false">SUM(EF54+EF55)</f>
        <v>0</v>
      </c>
      <c r="EG53" s="66" t="n">
        <f aca="false">SUM(EG54+EG55)</f>
        <v>0</v>
      </c>
      <c r="EH53" s="66" t="n">
        <f aca="false">SUM(EH54+EH55)</f>
        <v>0</v>
      </c>
      <c r="EI53" s="66" t="n">
        <f aca="false">SUM(EI54+EI55)</f>
        <v>0</v>
      </c>
      <c r="EJ53" s="66" t="n">
        <f aca="false">SUM(EJ54+EJ55)</f>
        <v>0</v>
      </c>
      <c r="EK53" s="66" t="n">
        <f aca="false">SUM(EK54+EK55)</f>
        <v>0</v>
      </c>
      <c r="EL53" s="66" t="n">
        <f aca="false">SUM(EL54+EL55)</f>
        <v>0</v>
      </c>
      <c r="EM53" s="66" t="n">
        <f aca="false">SUM(EM54+EM55)</f>
        <v>0</v>
      </c>
      <c r="EN53" s="66" t="n">
        <f aca="false">SUM(EN54+EN55)</f>
        <v>0</v>
      </c>
      <c r="EO53" s="66" t="n">
        <f aca="false">SUM(EO54+EO55)</f>
        <v>0</v>
      </c>
      <c r="EP53" s="66" t="n">
        <f aca="false">SUM(EP54+EP55)</f>
        <v>0</v>
      </c>
      <c r="EQ53" s="66" t="n">
        <f aca="false">SUM(EQ54+EQ55)</f>
        <v>0</v>
      </c>
      <c r="ER53" s="66" t="n">
        <f aca="false">SUM(ER54+ER55)</f>
        <v>0</v>
      </c>
      <c r="ES53" s="66" t="n">
        <f aca="false">SUM(ES54+ES55)</f>
        <v>0</v>
      </c>
      <c r="ET53" s="66" t="n">
        <f aca="false">SUM(ET54+ET55)</f>
        <v>0</v>
      </c>
      <c r="EU53" s="66" t="n">
        <f aca="false">SUM(EU54+EU55)</f>
        <v>0</v>
      </c>
      <c r="EV53" s="66" t="n">
        <f aca="false">SUM(EV54+EV55)</f>
        <v>0</v>
      </c>
      <c r="EW53" s="66" t="n">
        <f aca="false">SUM(EW54+EW55)</f>
        <v>0</v>
      </c>
      <c r="EX53" s="66" t="n">
        <f aca="false">SUM(EX54+EX55)</f>
        <v>0</v>
      </c>
      <c r="EY53" s="66" t="n">
        <f aca="false">SUM(EY54+EY55)</f>
        <v>0</v>
      </c>
      <c r="EZ53" s="66" t="n">
        <f aca="false">SUM(EZ54+EZ55)</f>
        <v>0</v>
      </c>
      <c r="FA53" s="66" t="n">
        <f aca="false">SUM(FA54+FA55)</f>
        <v>0</v>
      </c>
      <c r="FB53" s="66" t="n">
        <f aca="false">SUM(FB54+FB55)</f>
        <v>0</v>
      </c>
      <c r="FC53" s="66" t="n">
        <f aca="false">SUM(FC54+FC55)</f>
        <v>0</v>
      </c>
      <c r="FD53" s="66" t="n">
        <f aca="false">SUM(FD54+FD55)</f>
        <v>0</v>
      </c>
      <c r="FE53" s="66" t="n">
        <f aca="false">SUM(FE54+FE55)</f>
        <v>0</v>
      </c>
      <c r="FF53" s="66" t="n">
        <f aca="false">SUM(FF54+FF55)</f>
        <v>0</v>
      </c>
      <c r="FG53" s="66" t="n">
        <f aca="false">SUM(FG54+FG55)</f>
        <v>0</v>
      </c>
      <c r="FH53" s="66" t="n">
        <f aca="false">SUM(FH54+FH55)</f>
        <v>0</v>
      </c>
      <c r="FI53" s="66" t="n">
        <f aca="false">SUM(FI54+FI55)</f>
        <v>0</v>
      </c>
      <c r="FJ53" s="66" t="n">
        <f aca="false">SUM(FJ54+FJ55)</f>
        <v>0</v>
      </c>
      <c r="FK53" s="66" t="n">
        <f aca="false">SUM(FK54+FK55)</f>
        <v>0</v>
      </c>
      <c r="FL53" s="66" t="n">
        <f aca="false">SUM(FL54+FL55)</f>
        <v>0</v>
      </c>
      <c r="FM53" s="66" t="n">
        <f aca="false">SUM(FM54+FM55)</f>
        <v>0</v>
      </c>
      <c r="FN53" s="66" t="n">
        <f aca="false">SUM(FN54+FN55)</f>
        <v>0</v>
      </c>
      <c r="FO53" s="66" t="n">
        <f aca="false">SUM(FO54+FO55)</f>
        <v>0</v>
      </c>
      <c r="FP53" s="66" t="n">
        <f aca="false">SUM(FP54+FP55)</f>
        <v>0</v>
      </c>
      <c r="FQ53" s="66" t="n">
        <f aca="false">SUM(FQ54+FQ55)</f>
        <v>0</v>
      </c>
      <c r="FR53" s="66" t="n">
        <f aca="false">SUM(FR54+FR55)</f>
        <v>0</v>
      </c>
      <c r="FS53" s="66" t="n">
        <f aca="false">SUM(FS54+FS55)</f>
        <v>0</v>
      </c>
      <c r="FT53" s="66" t="n">
        <f aca="false">SUM(FT54+FT55)</f>
        <v>0</v>
      </c>
      <c r="FU53" s="66" t="n">
        <f aca="false">SUM(FU54+FU55)</f>
        <v>0</v>
      </c>
      <c r="FV53" s="66" t="n">
        <f aca="false">SUM(FV54+FV55)</f>
        <v>0</v>
      </c>
      <c r="FW53" s="66" t="n">
        <f aca="false">SUM(FW54+FW55)</f>
        <v>0</v>
      </c>
      <c r="FX53" s="66" t="n">
        <f aca="false">SUM(FX54+FX55)</f>
        <v>0</v>
      </c>
      <c r="FY53" s="66" t="n">
        <f aca="false">SUM(FY54+FY55)</f>
        <v>0</v>
      </c>
      <c r="FZ53" s="66" t="n">
        <f aca="false">SUM(FZ54+FZ55)</f>
        <v>0</v>
      </c>
      <c r="GA53" s="66" t="n">
        <f aca="false">SUM(GA54+GA55)</f>
        <v>0</v>
      </c>
      <c r="GB53" s="66" t="n">
        <f aca="false">SUM(GB54+GB55)</f>
        <v>0</v>
      </c>
      <c r="GC53" s="66" t="n">
        <f aca="false">SUM(GC54+GC55)</f>
        <v>0</v>
      </c>
      <c r="GD53" s="66" t="n">
        <f aca="false">SUM(GD54+GD55)</f>
        <v>0</v>
      </c>
      <c r="GE53" s="66" t="n">
        <f aca="false">SUM(GE54+GE55)</f>
        <v>0</v>
      </c>
      <c r="GF53" s="66" t="n">
        <f aca="false">SUM(GF54+GF55)</f>
        <v>0</v>
      </c>
      <c r="GG53" s="66" t="n">
        <f aca="false">SUM(GG54+GG55)</f>
        <v>0</v>
      </c>
      <c r="GH53" s="66" t="n">
        <f aca="false">SUM(GH54+GH55)</f>
        <v>0</v>
      </c>
      <c r="GI53" s="66" t="n">
        <f aca="false">SUM(GI54+GI55)</f>
        <v>0</v>
      </c>
      <c r="GJ53" s="66" t="n">
        <f aca="false">SUM(GJ54+GJ55)</f>
        <v>0</v>
      </c>
      <c r="GK53" s="66" t="n">
        <f aca="false">SUM(GK54+GK55)</f>
        <v>0</v>
      </c>
      <c r="GL53" s="66" t="n">
        <f aca="false">SUM(GL54+GL55)</f>
        <v>0</v>
      </c>
      <c r="GM53" s="66" t="n">
        <f aca="false">SUM(GM54+GM55)</f>
        <v>0</v>
      </c>
      <c r="GN53" s="66" t="n">
        <f aca="false">SUM(GN54+GN55)</f>
        <v>0</v>
      </c>
      <c r="GO53" s="66" t="n">
        <f aca="false">SUM(GO54+GO55)</f>
        <v>0</v>
      </c>
      <c r="GP53" s="66" t="n">
        <f aca="false">SUM(GP54+GP55)</f>
        <v>0</v>
      </c>
      <c r="GQ53" s="66" t="n">
        <f aca="false">SUM(GQ54+GQ55)</f>
        <v>0</v>
      </c>
      <c r="GR53" s="66" t="n">
        <f aca="false">SUM(GR54+GR55)</f>
        <v>0</v>
      </c>
      <c r="GS53" s="66" t="n">
        <f aca="false">SUM(GS54+GS55)</f>
        <v>0</v>
      </c>
      <c r="GT53" s="66" t="n">
        <f aca="false">SUM(GT54+GT55)</f>
        <v>0</v>
      </c>
      <c r="GU53" s="66" t="n">
        <f aca="false">SUM(GU54+GU55)</f>
        <v>0</v>
      </c>
      <c r="GV53" s="66" t="n">
        <f aca="false">SUM(GV54+GV55)</f>
        <v>0</v>
      </c>
      <c r="GW53" s="66" t="n">
        <f aca="false">SUM(GW54+GW55)</f>
        <v>0</v>
      </c>
      <c r="GX53" s="66" t="n">
        <f aca="false">SUM(GX54+GX55)</f>
        <v>0</v>
      </c>
      <c r="GY53" s="66" t="n">
        <f aca="false">SUM(GY54+GY55)</f>
        <v>0</v>
      </c>
      <c r="GZ53" s="66" t="n">
        <f aca="false">SUM(GZ54+GZ55)</f>
        <v>0</v>
      </c>
      <c r="HA53" s="66" t="n">
        <f aca="false">SUM(HA54+HA55)</f>
        <v>0</v>
      </c>
      <c r="HB53" s="66" t="n">
        <f aca="false">SUM(HB54+HB55)</f>
        <v>0</v>
      </c>
      <c r="HC53" s="66" t="n">
        <f aca="false">SUM(HC54+HC55)</f>
        <v>0</v>
      </c>
      <c r="HD53" s="66" t="n">
        <f aca="false">SUM(HD54+HD55)</f>
        <v>0</v>
      </c>
      <c r="HE53" s="66" t="n">
        <f aca="false">SUM(HE54+HE55)</f>
        <v>0</v>
      </c>
      <c r="HF53" s="66" t="n">
        <f aca="false">SUM(HF54+HF55)</f>
        <v>0</v>
      </c>
      <c r="HG53" s="66" t="n">
        <f aca="false">SUM(HG54+HG55)</f>
        <v>0</v>
      </c>
      <c r="HH53" s="66" t="n">
        <f aca="false">SUM(HH54+HH55)</f>
        <v>0</v>
      </c>
      <c r="HI53" s="66" t="n">
        <f aca="false">SUM(HI54+HI55)</f>
        <v>0</v>
      </c>
      <c r="HJ53" s="66" t="n">
        <f aca="false">SUM(HJ54+HJ55)</f>
        <v>0</v>
      </c>
      <c r="HK53" s="66" t="n">
        <f aca="false">SUM(HK54+HK55)</f>
        <v>0</v>
      </c>
      <c r="HL53" s="66" t="n">
        <f aca="false">SUM(HL54+HL55)</f>
        <v>0</v>
      </c>
      <c r="HM53" s="66" t="n">
        <f aca="false">SUM(HM54+HM55)</f>
        <v>0</v>
      </c>
      <c r="HN53" s="66" t="n">
        <f aca="false">SUM(HN54+HN55)</f>
        <v>0</v>
      </c>
      <c r="HO53" s="66" t="n">
        <f aca="false">SUM(HO54+HO55)</f>
        <v>0</v>
      </c>
      <c r="HP53" s="66" t="n">
        <f aca="false">SUM(HP54+HP55)</f>
        <v>0</v>
      </c>
      <c r="HQ53" s="66" t="n">
        <f aca="false">SUM(HQ54+HQ55)</f>
        <v>0</v>
      </c>
      <c r="HR53" s="66" t="n">
        <f aca="false">SUM(HR54+HR55)</f>
        <v>0</v>
      </c>
      <c r="HS53" s="66" t="n">
        <f aca="false">SUM(HS54+HS55)</f>
        <v>0</v>
      </c>
      <c r="HT53" s="66" t="n">
        <f aca="false">SUM(HT54+HT55)</f>
        <v>0</v>
      </c>
      <c r="HU53" s="66" t="n">
        <f aca="false">SUM(HU54+HU55)</f>
        <v>0</v>
      </c>
      <c r="HV53" s="66" t="n">
        <f aca="false">SUM(HV54+HV55)</f>
        <v>0</v>
      </c>
      <c r="HW53" s="66" t="n">
        <f aca="false">SUM(HW54+HW55)</f>
        <v>0</v>
      </c>
      <c r="HX53" s="66" t="n">
        <f aca="false">SUM(HX54+HX55)</f>
        <v>0</v>
      </c>
      <c r="HY53" s="66" t="n">
        <f aca="false">SUM(HY54+HY55)</f>
        <v>0</v>
      </c>
      <c r="HZ53" s="66" t="n">
        <f aca="false">SUM(HZ54+HZ55)</f>
        <v>0</v>
      </c>
      <c r="IA53" s="66" t="n">
        <f aca="false">SUM(IA54+IA55)</f>
        <v>0</v>
      </c>
      <c r="IB53" s="66" t="n">
        <f aca="false">SUM(IB54+IB55)</f>
        <v>0</v>
      </c>
      <c r="IC53" s="66" t="n">
        <f aca="false">SUM(IC54+IC55)</f>
        <v>0</v>
      </c>
    </row>
    <row r="54" s="59" customFormat="true" ht="131.25" hidden="true" customHeight="false" outlineLevel="0" collapsed="false">
      <c r="A54" s="61" t="s">
        <v>129</v>
      </c>
      <c r="B54" s="69" t="s">
        <v>130</v>
      </c>
      <c r="C54" s="84" t="n">
        <f aca="false">'2'!D54</f>
        <v>0</v>
      </c>
      <c r="D54" s="64" t="n">
        <f aca="false">'3'!D54</f>
        <v>0</v>
      </c>
      <c r="E54" s="65" t="n">
        <f aca="false">C54+F54</f>
        <v>0</v>
      </c>
      <c r="F54" s="84" t="n">
        <f aca="false">SUM(G54:BE54)</f>
        <v>0</v>
      </c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20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</row>
    <row r="55" s="59" customFormat="true" ht="56.25" hidden="true" customHeight="false" outlineLevel="0" collapsed="false">
      <c r="A55" s="61" t="s">
        <v>131</v>
      </c>
      <c r="B55" s="69" t="s">
        <v>132</v>
      </c>
      <c r="C55" s="84" t="n">
        <f aca="false">'2'!D55</f>
        <v>0</v>
      </c>
      <c r="D55" s="64" t="n">
        <f aca="false">'3'!D55</f>
        <v>0</v>
      </c>
      <c r="E55" s="65"/>
      <c r="F55" s="84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20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</row>
    <row r="56" s="59" customFormat="true" ht="37.5" hidden="false" customHeight="false" outlineLevel="0" collapsed="false">
      <c r="A56" s="52" t="s">
        <v>133</v>
      </c>
      <c r="B56" s="68" t="s">
        <v>134</v>
      </c>
      <c r="C56" s="86" t="n">
        <f aca="false">C57</f>
        <v>37000</v>
      </c>
      <c r="D56" s="55" t="n">
        <f aca="false">D57</f>
        <v>40000</v>
      </c>
      <c r="E56" s="56" t="n">
        <f aca="false">E57</f>
        <v>37000</v>
      </c>
      <c r="F56" s="86" t="n">
        <f aca="false">F57</f>
        <v>0</v>
      </c>
      <c r="G56" s="57" t="n">
        <f aca="false">G57</f>
        <v>0</v>
      </c>
      <c r="H56" s="57" t="n">
        <f aca="false">H57</f>
        <v>0</v>
      </c>
      <c r="I56" s="57" t="n">
        <f aca="false">I57</f>
        <v>0</v>
      </c>
      <c r="J56" s="57" t="n">
        <f aca="false">J57</f>
        <v>0</v>
      </c>
      <c r="K56" s="57" t="n">
        <f aca="false">K57</f>
        <v>0</v>
      </c>
      <c r="L56" s="57" t="n">
        <f aca="false">L57</f>
        <v>0</v>
      </c>
      <c r="M56" s="57" t="n">
        <f aca="false">M57</f>
        <v>0</v>
      </c>
      <c r="N56" s="57" t="n">
        <f aca="false">N57</f>
        <v>0</v>
      </c>
      <c r="O56" s="57" t="n">
        <f aca="false">O57</f>
        <v>0</v>
      </c>
      <c r="P56" s="57" t="n">
        <f aca="false">P57</f>
        <v>0</v>
      </c>
      <c r="Q56" s="57" t="n">
        <f aca="false">Q57</f>
        <v>0</v>
      </c>
      <c r="R56" s="57" t="n">
        <f aca="false">R57</f>
        <v>0</v>
      </c>
      <c r="S56" s="57" t="n">
        <f aca="false">S57</f>
        <v>0</v>
      </c>
      <c r="T56" s="57" t="n">
        <f aca="false">T57</f>
        <v>0</v>
      </c>
      <c r="U56" s="57" t="n">
        <f aca="false">U57</f>
        <v>0</v>
      </c>
      <c r="V56" s="57" t="n">
        <f aca="false">V57</f>
        <v>0</v>
      </c>
      <c r="W56" s="57" t="n">
        <f aca="false">W57</f>
        <v>0</v>
      </c>
      <c r="X56" s="57" t="n">
        <f aca="false">X57</f>
        <v>0</v>
      </c>
      <c r="Y56" s="57" t="n">
        <f aca="false">Y57</f>
        <v>0</v>
      </c>
      <c r="Z56" s="57" t="n">
        <f aca="false">Z57</f>
        <v>0</v>
      </c>
      <c r="AA56" s="57" t="n">
        <f aca="false">AA57</f>
        <v>0</v>
      </c>
      <c r="AB56" s="57" t="n">
        <f aca="false">AB57</f>
        <v>0</v>
      </c>
      <c r="AC56" s="57" t="n">
        <f aca="false">AC57</f>
        <v>0</v>
      </c>
      <c r="AD56" s="57" t="n">
        <f aca="false">AD57</f>
        <v>0</v>
      </c>
      <c r="AE56" s="57" t="n">
        <f aca="false">AE57</f>
        <v>0</v>
      </c>
      <c r="AF56" s="57" t="n">
        <f aca="false">AF57</f>
        <v>0</v>
      </c>
      <c r="AG56" s="57" t="n">
        <f aca="false">AG57</f>
        <v>0</v>
      </c>
      <c r="AH56" s="57" t="n">
        <f aca="false">AH57</f>
        <v>0</v>
      </c>
      <c r="AI56" s="57" t="n">
        <f aca="false">AI57</f>
        <v>0</v>
      </c>
      <c r="AJ56" s="57" t="n">
        <f aca="false">AJ57</f>
        <v>0</v>
      </c>
      <c r="AK56" s="57" t="n">
        <f aca="false">AK57</f>
        <v>0</v>
      </c>
      <c r="AL56" s="57" t="n">
        <f aca="false">AL57</f>
        <v>0</v>
      </c>
      <c r="AM56" s="57" t="n">
        <f aca="false">AM57</f>
        <v>0</v>
      </c>
      <c r="AN56" s="57" t="n">
        <f aca="false">AN57</f>
        <v>0</v>
      </c>
      <c r="AO56" s="57" t="n">
        <f aca="false">AO57</f>
        <v>0</v>
      </c>
      <c r="AP56" s="57" t="n">
        <f aca="false">AP57</f>
        <v>0</v>
      </c>
      <c r="AQ56" s="205" t="n">
        <f aca="false">AQ57</f>
        <v>0</v>
      </c>
      <c r="AR56" s="57" t="n">
        <f aca="false">AR57</f>
        <v>0</v>
      </c>
      <c r="AS56" s="57" t="n">
        <f aca="false">AS57</f>
        <v>0</v>
      </c>
      <c r="AT56" s="57" t="n">
        <f aca="false">AT57</f>
        <v>0</v>
      </c>
      <c r="AU56" s="57" t="n">
        <f aca="false">AU57</f>
        <v>0</v>
      </c>
      <c r="AV56" s="57" t="n">
        <f aca="false">AV57</f>
        <v>0</v>
      </c>
      <c r="AW56" s="57" t="n">
        <f aca="false">AW57</f>
        <v>0</v>
      </c>
      <c r="AX56" s="57" t="n">
        <f aca="false">AX57</f>
        <v>0</v>
      </c>
      <c r="AY56" s="57" t="n">
        <f aca="false">AY57</f>
        <v>0</v>
      </c>
      <c r="AZ56" s="57" t="n">
        <f aca="false">AZ57</f>
        <v>0</v>
      </c>
      <c r="BA56" s="57" t="n">
        <f aca="false">BA57</f>
        <v>0</v>
      </c>
      <c r="BB56" s="57" t="n">
        <f aca="false">BB57</f>
        <v>0</v>
      </c>
      <c r="BC56" s="57" t="n">
        <f aca="false">BC57</f>
        <v>0</v>
      </c>
      <c r="BD56" s="57" t="n">
        <f aca="false">BD57</f>
        <v>0</v>
      </c>
      <c r="BE56" s="57" t="n">
        <f aca="false">BE57</f>
        <v>0</v>
      </c>
      <c r="BF56" s="57" t="n">
        <f aca="false">BF57</f>
        <v>0</v>
      </c>
      <c r="BG56" s="57" t="n">
        <f aca="false">BG57</f>
        <v>0</v>
      </c>
      <c r="BH56" s="57" t="n">
        <f aca="false">BH57</f>
        <v>0</v>
      </c>
      <c r="BI56" s="57" t="n">
        <f aca="false">BI57</f>
        <v>0</v>
      </c>
      <c r="BJ56" s="57" t="n">
        <f aca="false">BJ57</f>
        <v>0</v>
      </c>
      <c r="BK56" s="57" t="n">
        <f aca="false">BK57</f>
        <v>0</v>
      </c>
      <c r="BL56" s="57" t="n">
        <f aca="false">BL57</f>
        <v>0</v>
      </c>
      <c r="BM56" s="57" t="n">
        <f aca="false">BM57</f>
        <v>0</v>
      </c>
      <c r="BN56" s="57" t="n">
        <f aca="false">BN57</f>
        <v>0</v>
      </c>
      <c r="BO56" s="57" t="n">
        <f aca="false">BO57</f>
        <v>0</v>
      </c>
      <c r="BP56" s="57" t="n">
        <f aca="false">BP57</f>
        <v>0</v>
      </c>
      <c r="BQ56" s="57" t="n">
        <f aca="false">BQ57</f>
        <v>0</v>
      </c>
      <c r="BR56" s="57" t="n">
        <f aca="false">BR57</f>
        <v>0</v>
      </c>
      <c r="BS56" s="57" t="n">
        <f aca="false">BS57</f>
        <v>0</v>
      </c>
      <c r="BT56" s="57" t="n">
        <f aca="false">BT57</f>
        <v>0</v>
      </c>
      <c r="BU56" s="57" t="n">
        <f aca="false">BU57</f>
        <v>0</v>
      </c>
      <c r="BV56" s="57" t="n">
        <f aca="false">BV57</f>
        <v>0</v>
      </c>
      <c r="BW56" s="57" t="n">
        <f aca="false">BW57</f>
        <v>0</v>
      </c>
      <c r="BX56" s="57" t="n">
        <f aca="false">BX57</f>
        <v>0</v>
      </c>
      <c r="BY56" s="57" t="n">
        <f aca="false">BY57</f>
        <v>0</v>
      </c>
      <c r="BZ56" s="57" t="n">
        <f aca="false">BZ57</f>
        <v>0</v>
      </c>
      <c r="CA56" s="57" t="n">
        <f aca="false">CA57</f>
        <v>0</v>
      </c>
      <c r="CB56" s="57" t="n">
        <f aca="false">CB57</f>
        <v>0</v>
      </c>
      <c r="CC56" s="57" t="n">
        <f aca="false">CC57</f>
        <v>0</v>
      </c>
      <c r="CD56" s="57" t="n">
        <f aca="false">CD57</f>
        <v>0</v>
      </c>
      <c r="CE56" s="57" t="n">
        <f aca="false">CE57</f>
        <v>0</v>
      </c>
      <c r="CF56" s="57" t="n">
        <f aca="false">CF57</f>
        <v>0</v>
      </c>
      <c r="CG56" s="57" t="n">
        <f aca="false">CG57</f>
        <v>0</v>
      </c>
      <c r="CH56" s="57" t="n">
        <f aca="false">CH57</f>
        <v>0</v>
      </c>
      <c r="CI56" s="57" t="n">
        <f aca="false">CI57</f>
        <v>0</v>
      </c>
      <c r="CJ56" s="57" t="n">
        <f aca="false">CJ57</f>
        <v>0</v>
      </c>
      <c r="CK56" s="57" t="n">
        <f aca="false">CK57</f>
        <v>0</v>
      </c>
      <c r="CL56" s="57" t="n">
        <f aca="false">CL57</f>
        <v>0</v>
      </c>
      <c r="CM56" s="57" t="n">
        <f aca="false">CM57</f>
        <v>0</v>
      </c>
      <c r="CN56" s="57" t="n">
        <f aca="false">CN57</f>
        <v>0</v>
      </c>
      <c r="CO56" s="57" t="n">
        <f aca="false">CO57</f>
        <v>0</v>
      </c>
      <c r="CP56" s="57" t="n">
        <f aca="false">CP57</f>
        <v>0</v>
      </c>
      <c r="CQ56" s="57" t="n">
        <f aca="false">CQ57</f>
        <v>0</v>
      </c>
      <c r="CR56" s="57" t="n">
        <f aca="false">CR57</f>
        <v>0</v>
      </c>
      <c r="CS56" s="57" t="n">
        <f aca="false">CS57</f>
        <v>0</v>
      </c>
      <c r="CT56" s="57" t="n">
        <f aca="false">CT57</f>
        <v>0</v>
      </c>
      <c r="CU56" s="57" t="n">
        <f aca="false">CU57</f>
        <v>0</v>
      </c>
      <c r="CV56" s="57" t="n">
        <f aca="false">CV57</f>
        <v>0</v>
      </c>
      <c r="CW56" s="57" t="n">
        <f aca="false">CW57</f>
        <v>0</v>
      </c>
      <c r="CX56" s="57" t="n">
        <f aca="false">CX57</f>
        <v>0</v>
      </c>
      <c r="CY56" s="57" t="n">
        <f aca="false">CY57</f>
        <v>0</v>
      </c>
      <c r="CZ56" s="57" t="n">
        <f aca="false">CZ57</f>
        <v>0</v>
      </c>
      <c r="DA56" s="57" t="n">
        <f aca="false">DA57</f>
        <v>0</v>
      </c>
      <c r="DB56" s="57" t="n">
        <f aca="false">DB57</f>
        <v>0</v>
      </c>
      <c r="DC56" s="57" t="n">
        <f aca="false">DC57</f>
        <v>0</v>
      </c>
      <c r="DD56" s="57" t="n">
        <f aca="false">DD57</f>
        <v>0</v>
      </c>
      <c r="DE56" s="57" t="n">
        <f aca="false">DE57</f>
        <v>0</v>
      </c>
      <c r="DF56" s="57" t="n">
        <f aca="false">DF57</f>
        <v>0</v>
      </c>
      <c r="DG56" s="57" t="n">
        <f aca="false">DG57</f>
        <v>0</v>
      </c>
      <c r="DH56" s="57" t="n">
        <f aca="false">DH57</f>
        <v>0</v>
      </c>
      <c r="DI56" s="57" t="n">
        <f aca="false">DI57</f>
        <v>0</v>
      </c>
      <c r="DJ56" s="57" t="n">
        <f aca="false">DJ57</f>
        <v>0</v>
      </c>
      <c r="DK56" s="57" t="n">
        <f aca="false">DK57</f>
        <v>0</v>
      </c>
      <c r="DL56" s="57" t="n">
        <f aca="false">DL57</f>
        <v>0</v>
      </c>
      <c r="DM56" s="57" t="n">
        <f aca="false">DM57</f>
        <v>0</v>
      </c>
      <c r="DN56" s="57" t="n">
        <f aca="false">DN57</f>
        <v>0</v>
      </c>
      <c r="DO56" s="57" t="n">
        <f aca="false">DO57</f>
        <v>0</v>
      </c>
      <c r="DP56" s="57" t="n">
        <f aca="false">DP57</f>
        <v>0</v>
      </c>
      <c r="DQ56" s="57" t="n">
        <f aca="false">DQ57</f>
        <v>0</v>
      </c>
      <c r="DR56" s="57" t="n">
        <f aca="false">DR57</f>
        <v>0</v>
      </c>
      <c r="DS56" s="57" t="n">
        <f aca="false">DS57</f>
        <v>0</v>
      </c>
      <c r="DT56" s="57" t="n">
        <f aca="false">DT57</f>
        <v>0</v>
      </c>
      <c r="DU56" s="57" t="n">
        <f aca="false">DU57</f>
        <v>0</v>
      </c>
      <c r="DV56" s="57" t="n">
        <f aca="false">DV57</f>
        <v>0</v>
      </c>
      <c r="DW56" s="57" t="n">
        <f aca="false">DW57</f>
        <v>0</v>
      </c>
      <c r="DX56" s="57" t="n">
        <f aca="false">DX57</f>
        <v>0</v>
      </c>
      <c r="DY56" s="57" t="n">
        <f aca="false">DY57</f>
        <v>0</v>
      </c>
      <c r="DZ56" s="57" t="n">
        <f aca="false">DZ57</f>
        <v>0</v>
      </c>
      <c r="EA56" s="57" t="n">
        <f aca="false">EA57</f>
        <v>0</v>
      </c>
      <c r="EB56" s="57" t="n">
        <f aca="false">EB57</f>
        <v>0</v>
      </c>
      <c r="EC56" s="57" t="n">
        <f aca="false">EC57</f>
        <v>0</v>
      </c>
      <c r="ED56" s="57" t="n">
        <f aca="false">ED57</f>
        <v>0</v>
      </c>
      <c r="EE56" s="57" t="n">
        <f aca="false">EE57</f>
        <v>0</v>
      </c>
      <c r="EF56" s="57" t="n">
        <f aca="false">EF57</f>
        <v>0</v>
      </c>
      <c r="EG56" s="57" t="n">
        <f aca="false">EG57</f>
        <v>0</v>
      </c>
      <c r="EH56" s="57" t="n">
        <f aca="false">EH57</f>
        <v>0</v>
      </c>
      <c r="EI56" s="57" t="n">
        <f aca="false">EI57</f>
        <v>0</v>
      </c>
      <c r="EJ56" s="57" t="n">
        <f aca="false">EJ57</f>
        <v>0</v>
      </c>
      <c r="EK56" s="57" t="n">
        <f aca="false">EK57</f>
        <v>0</v>
      </c>
      <c r="EL56" s="57" t="n">
        <f aca="false">EL57</f>
        <v>0</v>
      </c>
      <c r="EM56" s="57" t="n">
        <f aca="false">EM57</f>
        <v>0</v>
      </c>
      <c r="EN56" s="57" t="n">
        <f aca="false">EN57</f>
        <v>0</v>
      </c>
      <c r="EO56" s="57" t="n">
        <f aca="false">EO57</f>
        <v>0</v>
      </c>
      <c r="EP56" s="57" t="n">
        <f aca="false">EP57</f>
        <v>0</v>
      </c>
      <c r="EQ56" s="57" t="n">
        <f aca="false">EQ57</f>
        <v>0</v>
      </c>
      <c r="ER56" s="57" t="n">
        <f aca="false">ER57</f>
        <v>0</v>
      </c>
      <c r="ES56" s="57" t="n">
        <f aca="false">ES57</f>
        <v>0</v>
      </c>
      <c r="ET56" s="57" t="n">
        <f aca="false">ET57</f>
        <v>0</v>
      </c>
      <c r="EU56" s="57" t="n">
        <f aca="false">EU57</f>
        <v>0</v>
      </c>
      <c r="EV56" s="57" t="n">
        <f aca="false">EV57</f>
        <v>0</v>
      </c>
      <c r="EW56" s="57" t="n">
        <f aca="false">EW57</f>
        <v>0</v>
      </c>
      <c r="EX56" s="57" t="n">
        <f aca="false">EX57</f>
        <v>0</v>
      </c>
      <c r="EY56" s="57" t="n">
        <f aca="false">EY57</f>
        <v>0</v>
      </c>
      <c r="EZ56" s="57" t="n">
        <f aca="false">EZ57</f>
        <v>0</v>
      </c>
      <c r="FA56" s="57" t="n">
        <f aca="false">FA57</f>
        <v>0</v>
      </c>
      <c r="FB56" s="57" t="n">
        <f aca="false">FB57</f>
        <v>0</v>
      </c>
      <c r="FC56" s="57" t="n">
        <f aca="false">FC57</f>
        <v>0</v>
      </c>
      <c r="FD56" s="57" t="n">
        <f aca="false">FD57</f>
        <v>0</v>
      </c>
      <c r="FE56" s="57" t="n">
        <f aca="false">FE57</f>
        <v>0</v>
      </c>
      <c r="FF56" s="57" t="n">
        <f aca="false">FF57</f>
        <v>0</v>
      </c>
      <c r="FG56" s="57" t="n">
        <f aca="false">FG57</f>
        <v>0</v>
      </c>
      <c r="FH56" s="57" t="n">
        <f aca="false">FH57</f>
        <v>0</v>
      </c>
      <c r="FI56" s="57" t="n">
        <f aca="false">FI57</f>
        <v>0</v>
      </c>
      <c r="FJ56" s="57" t="n">
        <f aca="false">FJ57</f>
        <v>0</v>
      </c>
      <c r="FK56" s="57" t="n">
        <f aca="false">FK57</f>
        <v>0</v>
      </c>
      <c r="FL56" s="57" t="n">
        <f aca="false">FL57</f>
        <v>0</v>
      </c>
      <c r="FM56" s="57" t="n">
        <f aca="false">FM57</f>
        <v>0</v>
      </c>
      <c r="FN56" s="57" t="n">
        <f aca="false">FN57</f>
        <v>0</v>
      </c>
      <c r="FO56" s="57" t="n">
        <f aca="false">FO57</f>
        <v>0</v>
      </c>
      <c r="FP56" s="57" t="n">
        <f aca="false">FP57</f>
        <v>0</v>
      </c>
      <c r="FQ56" s="57" t="n">
        <f aca="false">FQ57</f>
        <v>0</v>
      </c>
      <c r="FR56" s="57" t="n">
        <f aca="false">FR57</f>
        <v>0</v>
      </c>
      <c r="FS56" s="57" t="n">
        <f aca="false">FS57</f>
        <v>0</v>
      </c>
      <c r="FT56" s="57" t="n">
        <f aca="false">FT57</f>
        <v>0</v>
      </c>
      <c r="FU56" s="57" t="n">
        <f aca="false">FU57</f>
        <v>0</v>
      </c>
      <c r="FV56" s="57" t="n">
        <f aca="false">FV57</f>
        <v>0</v>
      </c>
      <c r="FW56" s="57" t="n">
        <f aca="false">FW57</f>
        <v>0</v>
      </c>
      <c r="FX56" s="57" t="n">
        <f aca="false">FX57</f>
        <v>0</v>
      </c>
      <c r="FY56" s="57" t="n">
        <f aca="false">FY57</f>
        <v>0</v>
      </c>
      <c r="FZ56" s="57" t="n">
        <f aca="false">FZ57</f>
        <v>0</v>
      </c>
      <c r="GA56" s="57" t="n">
        <f aca="false">GA57</f>
        <v>0</v>
      </c>
      <c r="GB56" s="57" t="n">
        <f aca="false">GB57</f>
        <v>0</v>
      </c>
      <c r="GC56" s="57" t="n">
        <f aca="false">GC57</f>
        <v>0</v>
      </c>
      <c r="GD56" s="57" t="n">
        <f aca="false">GD57</f>
        <v>0</v>
      </c>
      <c r="GE56" s="57" t="n">
        <f aca="false">GE57</f>
        <v>0</v>
      </c>
      <c r="GF56" s="57" t="n">
        <f aca="false">GF57</f>
        <v>0</v>
      </c>
      <c r="GG56" s="57" t="n">
        <f aca="false">GG57</f>
        <v>0</v>
      </c>
      <c r="GH56" s="57" t="n">
        <f aca="false">GH57</f>
        <v>0</v>
      </c>
      <c r="GI56" s="57" t="n">
        <f aca="false">GI57</f>
        <v>0</v>
      </c>
      <c r="GJ56" s="57" t="n">
        <f aca="false">GJ57</f>
        <v>0</v>
      </c>
      <c r="GK56" s="57" t="n">
        <f aca="false">GK57</f>
        <v>0</v>
      </c>
      <c r="GL56" s="57" t="n">
        <f aca="false">GL57</f>
        <v>0</v>
      </c>
      <c r="GM56" s="57" t="n">
        <f aca="false">GM57</f>
        <v>0</v>
      </c>
      <c r="GN56" s="57" t="n">
        <f aca="false">GN57</f>
        <v>0</v>
      </c>
      <c r="GO56" s="57" t="n">
        <f aca="false">GO57</f>
        <v>0</v>
      </c>
      <c r="GP56" s="57" t="n">
        <f aca="false">GP57</f>
        <v>0</v>
      </c>
      <c r="GQ56" s="57" t="n">
        <f aca="false">GQ57</f>
        <v>0</v>
      </c>
      <c r="GR56" s="57" t="n">
        <f aca="false">GR57</f>
        <v>0</v>
      </c>
      <c r="GS56" s="57" t="n">
        <f aca="false">GS57</f>
        <v>0</v>
      </c>
      <c r="GT56" s="57" t="n">
        <f aca="false">GT57</f>
        <v>0</v>
      </c>
      <c r="GU56" s="57" t="n">
        <f aca="false">GU57</f>
        <v>0</v>
      </c>
      <c r="GV56" s="57" t="n">
        <f aca="false">GV57</f>
        <v>0</v>
      </c>
      <c r="GW56" s="57" t="n">
        <f aca="false">GW57</f>
        <v>0</v>
      </c>
      <c r="GX56" s="57" t="n">
        <f aca="false">GX57</f>
        <v>0</v>
      </c>
      <c r="GY56" s="57" t="n">
        <f aca="false">GY57</f>
        <v>0</v>
      </c>
      <c r="GZ56" s="57" t="n">
        <f aca="false">GZ57</f>
        <v>0</v>
      </c>
      <c r="HA56" s="57" t="n">
        <f aca="false">HA57</f>
        <v>0</v>
      </c>
      <c r="HB56" s="57" t="n">
        <f aca="false">HB57</f>
        <v>0</v>
      </c>
      <c r="HC56" s="57" t="n">
        <f aca="false">HC57</f>
        <v>0</v>
      </c>
      <c r="HD56" s="57" t="n">
        <f aca="false">HD57</f>
        <v>0</v>
      </c>
      <c r="HE56" s="57" t="n">
        <f aca="false">HE57</f>
        <v>0</v>
      </c>
      <c r="HF56" s="57" t="n">
        <f aca="false">HF57</f>
        <v>0</v>
      </c>
      <c r="HG56" s="57" t="n">
        <f aca="false">HG57</f>
        <v>0</v>
      </c>
      <c r="HH56" s="57" t="n">
        <f aca="false">HH57</f>
        <v>0</v>
      </c>
      <c r="HI56" s="57" t="n">
        <f aca="false">HI57</f>
        <v>0</v>
      </c>
      <c r="HJ56" s="57" t="n">
        <f aca="false">HJ57</f>
        <v>0</v>
      </c>
      <c r="HK56" s="57" t="n">
        <f aca="false">HK57</f>
        <v>0</v>
      </c>
      <c r="HL56" s="57" t="n">
        <f aca="false">HL57</f>
        <v>0</v>
      </c>
      <c r="HM56" s="57" t="n">
        <f aca="false">HM57</f>
        <v>0</v>
      </c>
      <c r="HN56" s="57" t="n">
        <f aca="false">HN57</f>
        <v>0</v>
      </c>
      <c r="HO56" s="57" t="n">
        <f aca="false">HO57</f>
        <v>0</v>
      </c>
      <c r="HP56" s="57" t="n">
        <f aca="false">HP57</f>
        <v>0</v>
      </c>
      <c r="HQ56" s="57" t="n">
        <f aca="false">HQ57</f>
        <v>0</v>
      </c>
      <c r="HR56" s="57" t="n">
        <f aca="false">HR57</f>
        <v>0</v>
      </c>
      <c r="HS56" s="57" t="n">
        <f aca="false">HS57</f>
        <v>0</v>
      </c>
      <c r="HT56" s="57" t="n">
        <f aca="false">HT57</f>
        <v>0</v>
      </c>
      <c r="HU56" s="57" t="n">
        <f aca="false">HU57</f>
        <v>0</v>
      </c>
      <c r="HV56" s="57" t="n">
        <f aca="false">HV57</f>
        <v>0</v>
      </c>
      <c r="HW56" s="57" t="n">
        <f aca="false">HW57</f>
        <v>0</v>
      </c>
      <c r="HX56" s="57" t="n">
        <f aca="false">HX57</f>
        <v>0</v>
      </c>
      <c r="HY56" s="57" t="n">
        <f aca="false">HY57</f>
        <v>0</v>
      </c>
      <c r="HZ56" s="57" t="n">
        <f aca="false">HZ57</f>
        <v>0</v>
      </c>
      <c r="IA56" s="57" t="n">
        <f aca="false">IA57</f>
        <v>0</v>
      </c>
      <c r="IB56" s="57" t="n">
        <f aca="false">IB57</f>
        <v>0</v>
      </c>
      <c r="IC56" s="57" t="n">
        <f aca="false">IC57</f>
        <v>0</v>
      </c>
    </row>
    <row r="57" s="59" customFormat="true" ht="37.5" hidden="false" customHeight="false" outlineLevel="0" collapsed="false">
      <c r="A57" s="61" t="s">
        <v>135</v>
      </c>
      <c r="B57" s="69" t="s">
        <v>136</v>
      </c>
      <c r="C57" s="84" t="n">
        <f aca="false">'2'!D57</f>
        <v>37000</v>
      </c>
      <c r="D57" s="64" t="n">
        <f aca="false">'3'!D57</f>
        <v>40000</v>
      </c>
      <c r="E57" s="65" t="n">
        <f aca="false">C57+F57</f>
        <v>37000</v>
      </c>
      <c r="F57" s="84" t="n">
        <f aca="false">SUM(G57:BE57)</f>
        <v>0</v>
      </c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20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</row>
    <row r="58" s="59" customFormat="true" ht="37.5" hidden="false" customHeight="false" outlineLevel="0" collapsed="false">
      <c r="A58" s="61" t="s">
        <v>137</v>
      </c>
      <c r="B58" s="68" t="s">
        <v>138</v>
      </c>
      <c r="C58" s="86" t="n">
        <f aca="false">C59</f>
        <v>402001</v>
      </c>
      <c r="D58" s="55" t="n">
        <f aca="false">D59</f>
        <v>426991</v>
      </c>
      <c r="E58" s="56" t="n">
        <f aca="false">E59</f>
        <v>402001</v>
      </c>
      <c r="F58" s="86" t="n">
        <f aca="false">F59</f>
        <v>0</v>
      </c>
      <c r="G58" s="76" t="n">
        <f aca="false">G59</f>
        <v>0</v>
      </c>
      <c r="H58" s="76" t="n">
        <f aca="false">H59</f>
        <v>0</v>
      </c>
      <c r="I58" s="76" t="n">
        <f aca="false">I59</f>
        <v>0</v>
      </c>
      <c r="J58" s="76" t="n">
        <f aca="false">J59</f>
        <v>0</v>
      </c>
      <c r="K58" s="76" t="n">
        <f aca="false">K59</f>
        <v>0</v>
      </c>
      <c r="L58" s="76" t="n">
        <f aca="false">L59</f>
        <v>0</v>
      </c>
      <c r="M58" s="76" t="n">
        <f aca="false">M59</f>
        <v>0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0</v>
      </c>
      <c r="AB58" s="76" t="n">
        <f aca="false">AB59</f>
        <v>0</v>
      </c>
      <c r="AC58" s="76" t="n">
        <f aca="false">AC59</f>
        <v>0</v>
      </c>
      <c r="AD58" s="76" t="n">
        <f aca="false">AD59</f>
        <v>0</v>
      </c>
      <c r="AE58" s="76" t="n">
        <f aca="false">AE59</f>
        <v>0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6" t="n">
        <f aca="false">AI59</f>
        <v>0</v>
      </c>
      <c r="AJ58" s="76" t="n">
        <f aca="false">AJ59</f>
        <v>0</v>
      </c>
      <c r="AK58" s="76" t="n">
        <f aca="false">AK59</f>
        <v>0</v>
      </c>
      <c r="AL58" s="76" t="n">
        <f aca="false">AL59</f>
        <v>0</v>
      </c>
      <c r="AM58" s="76" t="n">
        <f aca="false">AM59</f>
        <v>0</v>
      </c>
      <c r="AN58" s="76" t="n">
        <f aca="false">AN59</f>
        <v>0</v>
      </c>
      <c r="AO58" s="76" t="n">
        <f aca="false">AO59</f>
        <v>0</v>
      </c>
      <c r="AP58" s="76" t="n">
        <f aca="false">AP59</f>
        <v>0</v>
      </c>
      <c r="AQ58" s="208" t="n">
        <f aca="false">AQ59</f>
        <v>0</v>
      </c>
      <c r="AR58" s="76" t="n">
        <f aca="false">AR59</f>
        <v>0</v>
      </c>
      <c r="AS58" s="76" t="n">
        <f aca="false">AS59</f>
        <v>0</v>
      </c>
      <c r="AT58" s="76" t="n">
        <f aca="false">AT59</f>
        <v>0</v>
      </c>
      <c r="AU58" s="76" t="n">
        <f aca="false">AU59</f>
        <v>0</v>
      </c>
      <c r="AV58" s="76" t="n">
        <f aca="false">AV59</f>
        <v>0</v>
      </c>
      <c r="AW58" s="76" t="n">
        <f aca="false">AW59</f>
        <v>0</v>
      </c>
      <c r="AX58" s="76" t="n">
        <f aca="false">AX59</f>
        <v>0</v>
      </c>
      <c r="AY58" s="76" t="n">
        <f aca="false">AY59</f>
        <v>0</v>
      </c>
      <c r="AZ58" s="76" t="n">
        <f aca="false">AZ59</f>
        <v>0</v>
      </c>
      <c r="BA58" s="76" t="n">
        <f aca="false">BA59</f>
        <v>0</v>
      </c>
      <c r="BB58" s="76" t="n">
        <f aca="false">BB59</f>
        <v>0</v>
      </c>
      <c r="BC58" s="76" t="n">
        <f aca="false">BC59</f>
        <v>0</v>
      </c>
      <c r="BD58" s="76" t="n">
        <f aca="false">BD59</f>
        <v>0</v>
      </c>
      <c r="BE58" s="76" t="n">
        <f aca="false">BE59</f>
        <v>0</v>
      </c>
      <c r="BF58" s="76" t="n">
        <f aca="false">BF59</f>
        <v>0</v>
      </c>
      <c r="BG58" s="76" t="n">
        <f aca="false">BG59</f>
        <v>0</v>
      </c>
      <c r="BH58" s="76" t="n">
        <f aca="false">BH59</f>
        <v>0</v>
      </c>
      <c r="BI58" s="76" t="n">
        <f aca="false">BI59</f>
        <v>0</v>
      </c>
      <c r="BJ58" s="76" t="n">
        <f aca="false">BJ59</f>
        <v>0</v>
      </c>
      <c r="BK58" s="76" t="n">
        <f aca="false">BK59</f>
        <v>0</v>
      </c>
      <c r="BL58" s="76" t="n">
        <f aca="false">BL59</f>
        <v>0</v>
      </c>
      <c r="BM58" s="76" t="n">
        <f aca="false">BM59</f>
        <v>0</v>
      </c>
      <c r="BN58" s="76" t="n">
        <f aca="false">BN59</f>
        <v>0</v>
      </c>
      <c r="BO58" s="76" t="n">
        <f aca="false">BO59</f>
        <v>0</v>
      </c>
      <c r="BP58" s="76" t="n">
        <f aca="false">BP59</f>
        <v>0</v>
      </c>
      <c r="BQ58" s="76" t="n">
        <f aca="false">BQ59</f>
        <v>0</v>
      </c>
      <c r="BR58" s="76" t="n">
        <f aca="false">BR59</f>
        <v>0</v>
      </c>
      <c r="BS58" s="76" t="n">
        <f aca="false">BS59</f>
        <v>0</v>
      </c>
      <c r="BT58" s="76" t="n">
        <f aca="false">BT59</f>
        <v>0</v>
      </c>
      <c r="BU58" s="76" t="n">
        <f aca="false">BU59</f>
        <v>0</v>
      </c>
      <c r="BV58" s="76" t="n">
        <f aca="false">BV59</f>
        <v>0</v>
      </c>
      <c r="BW58" s="76" t="n">
        <f aca="false">BW59</f>
        <v>0</v>
      </c>
      <c r="BX58" s="76" t="n">
        <f aca="false">BX59</f>
        <v>0</v>
      </c>
      <c r="BY58" s="76" t="n">
        <f aca="false">BY59</f>
        <v>0</v>
      </c>
      <c r="BZ58" s="76" t="n">
        <f aca="false">BZ59</f>
        <v>0</v>
      </c>
      <c r="CA58" s="76" t="n">
        <f aca="false">CA59</f>
        <v>0</v>
      </c>
      <c r="CB58" s="76" t="n">
        <f aca="false">CB59</f>
        <v>0</v>
      </c>
      <c r="CC58" s="76" t="n">
        <f aca="false">CC59</f>
        <v>0</v>
      </c>
      <c r="CD58" s="76" t="n">
        <f aca="false">CD59</f>
        <v>0</v>
      </c>
      <c r="CE58" s="76" t="n">
        <f aca="false">CE59</f>
        <v>0</v>
      </c>
      <c r="CF58" s="76" t="n">
        <f aca="false">CF59</f>
        <v>0</v>
      </c>
      <c r="CG58" s="76" t="n">
        <f aca="false">CG59</f>
        <v>0</v>
      </c>
      <c r="CH58" s="76" t="n">
        <f aca="false">CH59</f>
        <v>0</v>
      </c>
      <c r="CI58" s="76" t="n">
        <f aca="false">CI59</f>
        <v>0</v>
      </c>
      <c r="CJ58" s="76" t="n">
        <f aca="false">CJ59</f>
        <v>0</v>
      </c>
      <c r="CK58" s="76" t="n">
        <f aca="false">CK59</f>
        <v>0</v>
      </c>
      <c r="CL58" s="76" t="n">
        <f aca="false">CL59</f>
        <v>0</v>
      </c>
      <c r="CM58" s="76" t="n">
        <f aca="false">CM59</f>
        <v>0</v>
      </c>
      <c r="CN58" s="76" t="n">
        <f aca="false">CN59</f>
        <v>0</v>
      </c>
      <c r="CO58" s="76" t="n">
        <f aca="false">CO59</f>
        <v>0</v>
      </c>
      <c r="CP58" s="76" t="n">
        <f aca="false">CP59</f>
        <v>0</v>
      </c>
      <c r="CQ58" s="76" t="n">
        <f aca="false">CQ59</f>
        <v>0</v>
      </c>
      <c r="CR58" s="76" t="n">
        <f aca="false">CR59</f>
        <v>0</v>
      </c>
      <c r="CS58" s="76" t="n">
        <f aca="false">CS59</f>
        <v>0</v>
      </c>
      <c r="CT58" s="76" t="n">
        <f aca="false">CT59</f>
        <v>0</v>
      </c>
      <c r="CU58" s="76" t="n">
        <f aca="false">CU59</f>
        <v>0</v>
      </c>
      <c r="CV58" s="76" t="n">
        <f aca="false">CV59</f>
        <v>0</v>
      </c>
      <c r="CW58" s="76" t="n">
        <f aca="false">CW59</f>
        <v>0</v>
      </c>
      <c r="CX58" s="76" t="n">
        <f aca="false">CX59</f>
        <v>0</v>
      </c>
      <c r="CY58" s="76" t="n">
        <f aca="false">CY59</f>
        <v>0</v>
      </c>
      <c r="CZ58" s="76" t="n">
        <f aca="false">CZ59</f>
        <v>0</v>
      </c>
      <c r="DA58" s="76" t="n">
        <f aca="false">DA59</f>
        <v>0</v>
      </c>
      <c r="DB58" s="76" t="n">
        <f aca="false">DB59</f>
        <v>0</v>
      </c>
      <c r="DC58" s="76" t="n">
        <f aca="false">DC59</f>
        <v>0</v>
      </c>
      <c r="DD58" s="76" t="n">
        <f aca="false">DD59</f>
        <v>0</v>
      </c>
      <c r="DE58" s="76" t="n">
        <f aca="false">DE59</f>
        <v>0</v>
      </c>
      <c r="DF58" s="76" t="n">
        <f aca="false">DF59</f>
        <v>0</v>
      </c>
      <c r="DG58" s="76" t="n">
        <f aca="false">DG59</f>
        <v>0</v>
      </c>
      <c r="DH58" s="76" t="n">
        <f aca="false">DH59</f>
        <v>0</v>
      </c>
      <c r="DI58" s="76" t="n">
        <f aca="false">DI59</f>
        <v>0</v>
      </c>
      <c r="DJ58" s="76" t="n">
        <f aca="false">DJ59</f>
        <v>0</v>
      </c>
      <c r="DK58" s="76" t="n">
        <f aca="false">DK59</f>
        <v>0</v>
      </c>
      <c r="DL58" s="76" t="n">
        <f aca="false">DL59</f>
        <v>0</v>
      </c>
      <c r="DM58" s="76" t="n">
        <f aca="false">DM59</f>
        <v>0</v>
      </c>
      <c r="DN58" s="76" t="n">
        <f aca="false">DN59</f>
        <v>0</v>
      </c>
      <c r="DO58" s="76" t="n">
        <f aca="false">DO59</f>
        <v>0</v>
      </c>
      <c r="DP58" s="76" t="n">
        <f aca="false">DP59</f>
        <v>0</v>
      </c>
      <c r="DQ58" s="76" t="n">
        <f aca="false">DQ59</f>
        <v>0</v>
      </c>
      <c r="DR58" s="76" t="n">
        <f aca="false">DR59</f>
        <v>0</v>
      </c>
      <c r="DS58" s="76" t="n">
        <f aca="false">DS59</f>
        <v>0</v>
      </c>
      <c r="DT58" s="76" t="n">
        <f aca="false">DT59</f>
        <v>0</v>
      </c>
      <c r="DU58" s="76" t="n">
        <f aca="false">DU59</f>
        <v>0</v>
      </c>
      <c r="DV58" s="76" t="n">
        <f aca="false">DV59</f>
        <v>0</v>
      </c>
      <c r="DW58" s="76" t="n">
        <f aca="false">DW59</f>
        <v>0</v>
      </c>
      <c r="DX58" s="76" t="n">
        <f aca="false">DX59</f>
        <v>0</v>
      </c>
      <c r="DY58" s="76" t="n">
        <f aca="false">DY59</f>
        <v>0</v>
      </c>
      <c r="DZ58" s="76" t="n">
        <f aca="false">DZ59</f>
        <v>0</v>
      </c>
      <c r="EA58" s="76" t="n">
        <f aca="false">EA59</f>
        <v>0</v>
      </c>
      <c r="EB58" s="76" t="n">
        <f aca="false">EB59</f>
        <v>0</v>
      </c>
      <c r="EC58" s="76" t="n">
        <f aca="false">EC59</f>
        <v>0</v>
      </c>
      <c r="ED58" s="76" t="n">
        <f aca="false">ED59</f>
        <v>0</v>
      </c>
      <c r="EE58" s="76" t="n">
        <f aca="false">EE59</f>
        <v>0</v>
      </c>
      <c r="EF58" s="76" t="n">
        <f aca="false">EF59</f>
        <v>0</v>
      </c>
      <c r="EG58" s="76" t="n">
        <f aca="false">EG59</f>
        <v>0</v>
      </c>
      <c r="EH58" s="76" t="n">
        <f aca="false">EH59</f>
        <v>0</v>
      </c>
      <c r="EI58" s="76" t="n">
        <f aca="false">EI59</f>
        <v>0</v>
      </c>
      <c r="EJ58" s="76" t="n">
        <f aca="false">EJ59</f>
        <v>0</v>
      </c>
      <c r="EK58" s="76" t="n">
        <f aca="false">EK59</f>
        <v>0</v>
      </c>
      <c r="EL58" s="76" t="n">
        <f aca="false">EL59</f>
        <v>0</v>
      </c>
      <c r="EM58" s="76" t="n">
        <f aca="false">EM59</f>
        <v>0</v>
      </c>
      <c r="EN58" s="76" t="n">
        <f aca="false">EN59</f>
        <v>0</v>
      </c>
      <c r="EO58" s="76" t="n">
        <f aca="false">EO59</f>
        <v>0</v>
      </c>
      <c r="EP58" s="76" t="n">
        <f aca="false">EP59</f>
        <v>0</v>
      </c>
      <c r="EQ58" s="76" t="n">
        <f aca="false">EQ59</f>
        <v>0</v>
      </c>
      <c r="ER58" s="76" t="n">
        <f aca="false">ER59</f>
        <v>0</v>
      </c>
      <c r="ES58" s="76" t="n">
        <f aca="false">ES59</f>
        <v>0</v>
      </c>
      <c r="ET58" s="76" t="n">
        <f aca="false">ET59</f>
        <v>0</v>
      </c>
      <c r="EU58" s="76" t="n">
        <f aca="false">EU59</f>
        <v>0</v>
      </c>
      <c r="EV58" s="76" t="n">
        <f aca="false">EV59</f>
        <v>0</v>
      </c>
      <c r="EW58" s="76" t="n">
        <f aca="false">EW59</f>
        <v>0</v>
      </c>
      <c r="EX58" s="76" t="n">
        <f aca="false">EX59</f>
        <v>0</v>
      </c>
      <c r="EY58" s="76" t="n">
        <f aca="false">EY59</f>
        <v>0</v>
      </c>
      <c r="EZ58" s="76" t="n">
        <f aca="false">EZ59</f>
        <v>0</v>
      </c>
      <c r="FA58" s="76" t="n">
        <f aca="false">FA59</f>
        <v>0</v>
      </c>
      <c r="FB58" s="76" t="n">
        <f aca="false">FB59</f>
        <v>0</v>
      </c>
      <c r="FC58" s="76" t="n">
        <f aca="false">FC59</f>
        <v>0</v>
      </c>
      <c r="FD58" s="76" t="n">
        <f aca="false">FD59</f>
        <v>0</v>
      </c>
      <c r="FE58" s="76" t="n">
        <f aca="false">FE59</f>
        <v>0</v>
      </c>
      <c r="FF58" s="76" t="n">
        <f aca="false">FF59</f>
        <v>0</v>
      </c>
      <c r="FG58" s="76" t="n">
        <f aca="false">FG59</f>
        <v>0</v>
      </c>
      <c r="FH58" s="76" t="n">
        <f aca="false">FH59</f>
        <v>0</v>
      </c>
      <c r="FI58" s="76" t="n">
        <f aca="false">FI59</f>
        <v>0</v>
      </c>
      <c r="FJ58" s="76" t="n">
        <f aca="false">FJ59</f>
        <v>0</v>
      </c>
      <c r="FK58" s="76" t="n">
        <f aca="false">FK59</f>
        <v>0</v>
      </c>
      <c r="FL58" s="76" t="n">
        <f aca="false">FL59</f>
        <v>0</v>
      </c>
      <c r="FM58" s="76" t="n">
        <f aca="false">FM59</f>
        <v>0</v>
      </c>
      <c r="FN58" s="76" t="n">
        <f aca="false">FN59</f>
        <v>0</v>
      </c>
      <c r="FO58" s="76" t="n">
        <f aca="false">FO59</f>
        <v>0</v>
      </c>
      <c r="FP58" s="76" t="n">
        <f aca="false">FP59</f>
        <v>0</v>
      </c>
      <c r="FQ58" s="76" t="n">
        <f aca="false">FQ59</f>
        <v>0</v>
      </c>
      <c r="FR58" s="76" t="n">
        <f aca="false">FR59</f>
        <v>0</v>
      </c>
      <c r="FS58" s="76" t="n">
        <f aca="false">FS59</f>
        <v>0</v>
      </c>
      <c r="FT58" s="76" t="n">
        <f aca="false">FT59</f>
        <v>0</v>
      </c>
      <c r="FU58" s="76" t="n">
        <f aca="false">FU59</f>
        <v>0</v>
      </c>
      <c r="FV58" s="76" t="n">
        <f aca="false">FV59</f>
        <v>0</v>
      </c>
      <c r="FW58" s="76" t="n">
        <f aca="false">FW59</f>
        <v>0</v>
      </c>
      <c r="FX58" s="76" t="n">
        <f aca="false">FX59</f>
        <v>0</v>
      </c>
      <c r="FY58" s="76" t="n">
        <f aca="false">FY59</f>
        <v>0</v>
      </c>
      <c r="FZ58" s="76" t="n">
        <f aca="false">FZ59</f>
        <v>0</v>
      </c>
      <c r="GA58" s="76" t="n">
        <f aca="false">GA59</f>
        <v>0</v>
      </c>
      <c r="GB58" s="76" t="n">
        <f aca="false">GB59</f>
        <v>0</v>
      </c>
      <c r="GC58" s="76" t="n">
        <f aca="false">GC59</f>
        <v>0</v>
      </c>
      <c r="GD58" s="76" t="n">
        <f aca="false">GD59</f>
        <v>0</v>
      </c>
      <c r="GE58" s="76" t="n">
        <f aca="false">GE59</f>
        <v>0</v>
      </c>
      <c r="GF58" s="76" t="n">
        <f aca="false">GF59</f>
        <v>0</v>
      </c>
      <c r="GG58" s="76" t="n">
        <f aca="false">GG59</f>
        <v>0</v>
      </c>
      <c r="GH58" s="76" t="n">
        <f aca="false">GH59</f>
        <v>0</v>
      </c>
      <c r="GI58" s="76" t="n">
        <f aca="false">GI59</f>
        <v>0</v>
      </c>
      <c r="GJ58" s="76" t="n">
        <f aca="false">GJ59</f>
        <v>0</v>
      </c>
      <c r="GK58" s="76" t="n">
        <f aca="false">GK59</f>
        <v>0</v>
      </c>
      <c r="GL58" s="76" t="n">
        <f aca="false">GL59</f>
        <v>0</v>
      </c>
      <c r="GM58" s="76" t="n">
        <f aca="false">GM59</f>
        <v>0</v>
      </c>
      <c r="GN58" s="76" t="n">
        <f aca="false">GN59</f>
        <v>0</v>
      </c>
      <c r="GO58" s="76" t="n">
        <f aca="false">GO59</f>
        <v>0</v>
      </c>
      <c r="GP58" s="76" t="n">
        <f aca="false">GP59</f>
        <v>0</v>
      </c>
      <c r="GQ58" s="76" t="n">
        <f aca="false">GQ59</f>
        <v>0</v>
      </c>
      <c r="GR58" s="76" t="n">
        <f aca="false">GR59</f>
        <v>0</v>
      </c>
      <c r="GS58" s="76" t="n">
        <f aca="false">GS59</f>
        <v>0</v>
      </c>
      <c r="GT58" s="76" t="n">
        <f aca="false">GT59</f>
        <v>0</v>
      </c>
      <c r="GU58" s="76" t="n">
        <f aca="false">GU59</f>
        <v>0</v>
      </c>
      <c r="GV58" s="76" t="n">
        <f aca="false">GV59</f>
        <v>0</v>
      </c>
      <c r="GW58" s="76" t="n">
        <f aca="false">GW59</f>
        <v>0</v>
      </c>
      <c r="GX58" s="76" t="n">
        <f aca="false">GX59</f>
        <v>0</v>
      </c>
      <c r="GY58" s="76" t="n">
        <f aca="false">GY59</f>
        <v>0</v>
      </c>
      <c r="GZ58" s="76" t="n">
        <f aca="false">GZ59</f>
        <v>0</v>
      </c>
      <c r="HA58" s="76" t="n">
        <f aca="false">HA59</f>
        <v>0</v>
      </c>
      <c r="HB58" s="76" t="n">
        <f aca="false">HB59</f>
        <v>0</v>
      </c>
      <c r="HC58" s="76" t="n">
        <f aca="false">HC59</f>
        <v>0</v>
      </c>
      <c r="HD58" s="76" t="n">
        <f aca="false">HD59</f>
        <v>0</v>
      </c>
      <c r="HE58" s="76" t="n">
        <f aca="false">HE59</f>
        <v>0</v>
      </c>
      <c r="HF58" s="76" t="n">
        <f aca="false">HF59</f>
        <v>0</v>
      </c>
      <c r="HG58" s="76" t="n">
        <f aca="false">HG59</f>
        <v>0</v>
      </c>
      <c r="HH58" s="76" t="n">
        <f aca="false">HH59</f>
        <v>0</v>
      </c>
      <c r="HI58" s="76" t="n">
        <f aca="false">HI59</f>
        <v>0</v>
      </c>
      <c r="HJ58" s="76" t="n">
        <f aca="false">HJ59</f>
        <v>0</v>
      </c>
      <c r="HK58" s="76" t="n">
        <f aca="false">HK59</f>
        <v>0</v>
      </c>
      <c r="HL58" s="76" t="n">
        <f aca="false">HL59</f>
        <v>0</v>
      </c>
      <c r="HM58" s="76" t="n">
        <f aca="false">HM59</f>
        <v>0</v>
      </c>
      <c r="HN58" s="76" t="n">
        <f aca="false">HN59</f>
        <v>0</v>
      </c>
      <c r="HO58" s="76" t="n">
        <f aca="false">HO59</f>
        <v>0</v>
      </c>
      <c r="HP58" s="76" t="n">
        <f aca="false">HP59</f>
        <v>0</v>
      </c>
      <c r="HQ58" s="76" t="n">
        <f aca="false">HQ59</f>
        <v>0</v>
      </c>
      <c r="HR58" s="76" t="n">
        <f aca="false">HR59</f>
        <v>0</v>
      </c>
      <c r="HS58" s="76" t="n">
        <f aca="false">HS59</f>
        <v>0</v>
      </c>
      <c r="HT58" s="76" t="n">
        <f aca="false">HT59</f>
        <v>0</v>
      </c>
      <c r="HU58" s="76" t="n">
        <f aca="false">HU59</f>
        <v>0</v>
      </c>
      <c r="HV58" s="76" t="n">
        <f aca="false">HV59</f>
        <v>0</v>
      </c>
      <c r="HW58" s="76" t="n">
        <f aca="false">HW59</f>
        <v>0</v>
      </c>
      <c r="HX58" s="76" t="n">
        <f aca="false">HX59</f>
        <v>0</v>
      </c>
      <c r="HY58" s="76" t="n">
        <f aca="false">HY59</f>
        <v>0</v>
      </c>
      <c r="HZ58" s="76" t="n">
        <f aca="false">HZ59</f>
        <v>0</v>
      </c>
      <c r="IA58" s="76" t="n">
        <f aca="false">IA59</f>
        <v>0</v>
      </c>
      <c r="IB58" s="76" t="n">
        <f aca="false">IB59</f>
        <v>0</v>
      </c>
      <c r="IC58" s="76" t="n">
        <f aca="false">IC59</f>
        <v>0</v>
      </c>
    </row>
    <row r="59" s="59" customFormat="true" ht="75" hidden="false" customHeight="false" outlineLevel="0" collapsed="false">
      <c r="A59" s="61" t="s">
        <v>139</v>
      </c>
      <c r="B59" s="69" t="s">
        <v>140</v>
      </c>
      <c r="C59" s="84" t="n">
        <f aca="false">'2'!D59</f>
        <v>402001</v>
      </c>
      <c r="D59" s="64" t="n">
        <f aca="false">'3'!D59</f>
        <v>426991</v>
      </c>
      <c r="E59" s="65" t="n">
        <f aca="false">C59+F59</f>
        <v>402001</v>
      </c>
      <c r="F59" s="84" t="n">
        <f aca="false">SUM(G59:BE59)</f>
        <v>0</v>
      </c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20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</row>
    <row r="60" s="59" customFormat="true" ht="37.5" hidden="false" customHeight="false" outlineLevel="0" collapsed="false">
      <c r="A60" s="52" t="s">
        <v>141</v>
      </c>
      <c r="B60" s="83" t="s">
        <v>142</v>
      </c>
      <c r="C60" s="86" t="n">
        <f aca="false">C61+C62+C63</f>
        <v>311050</v>
      </c>
      <c r="D60" s="55" t="n">
        <f aca="false">D61+D62+D63</f>
        <v>171300</v>
      </c>
      <c r="E60" s="56" t="n">
        <f aca="false">E61+E62+E63</f>
        <v>311050</v>
      </c>
      <c r="F60" s="86" t="n">
        <f aca="false">F61+F62+F63</f>
        <v>0</v>
      </c>
      <c r="G60" s="86" t="n">
        <f aca="false">G61+G62+G63</f>
        <v>0</v>
      </c>
      <c r="H60" s="86" t="n">
        <f aca="false">H61+H62+H63</f>
        <v>0</v>
      </c>
      <c r="I60" s="86" t="n">
        <f aca="false">I61+I62+I63</f>
        <v>0</v>
      </c>
      <c r="J60" s="86" t="n">
        <f aca="false">J61+J62+J63</f>
        <v>0</v>
      </c>
      <c r="K60" s="86" t="n">
        <f aca="false">K61+K62+K63</f>
        <v>0</v>
      </c>
      <c r="L60" s="86" t="n">
        <f aca="false">L61+L62+L63</f>
        <v>0</v>
      </c>
      <c r="M60" s="86" t="n">
        <f aca="false">M61+M62+M63</f>
        <v>0</v>
      </c>
      <c r="N60" s="86" t="n">
        <f aca="false">N61+N62+N63</f>
        <v>0</v>
      </c>
      <c r="O60" s="86" t="n">
        <f aca="false">O61+O62+O63</f>
        <v>0</v>
      </c>
      <c r="P60" s="86" t="n">
        <f aca="false">P61+P62+P63</f>
        <v>0</v>
      </c>
      <c r="Q60" s="86" t="n">
        <f aca="false">Q61+Q62+Q63</f>
        <v>0</v>
      </c>
      <c r="R60" s="86" t="n">
        <f aca="false">R61+R62+R63</f>
        <v>0</v>
      </c>
      <c r="S60" s="86" t="n">
        <f aca="false">S61+S62+S63</f>
        <v>0</v>
      </c>
      <c r="T60" s="86" t="n">
        <f aca="false">T61+T62+T63</f>
        <v>0</v>
      </c>
      <c r="U60" s="86" t="n">
        <f aca="false">U61+U62+U63</f>
        <v>0</v>
      </c>
      <c r="V60" s="86" t="n">
        <f aca="false">V61+V62+V63</f>
        <v>0</v>
      </c>
      <c r="W60" s="86" t="n">
        <f aca="false">W61+W62+W63</f>
        <v>0</v>
      </c>
      <c r="X60" s="86" t="n">
        <f aca="false">X61+X62+X63</f>
        <v>0</v>
      </c>
      <c r="Y60" s="86" t="n">
        <f aca="false">Y61+Y62+Y63</f>
        <v>0</v>
      </c>
      <c r="Z60" s="86" t="n">
        <f aca="false">Z61+Z62+Z63</f>
        <v>0</v>
      </c>
      <c r="AA60" s="86" t="n">
        <f aca="false">AA61+AA62+AA63</f>
        <v>0</v>
      </c>
      <c r="AB60" s="86" t="n">
        <f aca="false">AB61+AB62+AB63</f>
        <v>0</v>
      </c>
      <c r="AC60" s="86" t="n">
        <f aca="false">AC61+AC62+AC63</f>
        <v>0</v>
      </c>
      <c r="AD60" s="86" t="n">
        <f aca="false">AD61+AD62+AD63</f>
        <v>0</v>
      </c>
      <c r="AE60" s="57"/>
      <c r="AF60" s="57"/>
      <c r="AG60" s="86" t="n">
        <f aca="false">AG61+AG62+AG63</f>
        <v>0</v>
      </c>
      <c r="AH60" s="86" t="n">
        <f aca="false">AH61+AH62+AH63</f>
        <v>0</v>
      </c>
      <c r="AI60" s="86" t="n">
        <f aca="false">AI61+AI62+AI63</f>
        <v>0</v>
      </c>
      <c r="AJ60" s="86" t="n">
        <f aca="false">AJ61+AJ62+AJ63</f>
        <v>0</v>
      </c>
      <c r="AK60" s="86" t="n">
        <f aca="false">AK61+AK62+AK63</f>
        <v>0</v>
      </c>
      <c r="AL60" s="86" t="n">
        <f aca="false">AL61+AL62+AL63</f>
        <v>0</v>
      </c>
      <c r="AM60" s="86" t="n">
        <f aca="false">AM61+AM62+AM63</f>
        <v>0</v>
      </c>
      <c r="AN60" s="86" t="n">
        <f aca="false">AN61+AN62+AN63</f>
        <v>0</v>
      </c>
      <c r="AO60" s="86" t="n">
        <f aca="false">AO61+AO62+AO63</f>
        <v>0</v>
      </c>
      <c r="AP60" s="86" t="n">
        <f aca="false">AP61+AP62+AP63</f>
        <v>0</v>
      </c>
      <c r="AQ60" s="212" t="n">
        <f aca="false">AQ61+AQ62+AQ63</f>
        <v>0</v>
      </c>
      <c r="AR60" s="86" t="n">
        <f aca="false">AR61+AR62+AR63</f>
        <v>0</v>
      </c>
      <c r="AS60" s="86" t="n">
        <f aca="false">AS61+AS62+AS63</f>
        <v>0</v>
      </c>
      <c r="AT60" s="86" t="n">
        <f aca="false">AT61+AT62+AT63</f>
        <v>0</v>
      </c>
      <c r="AU60" s="86" t="n">
        <f aca="false">AU61+AU62+AU63</f>
        <v>0</v>
      </c>
      <c r="AV60" s="86" t="n">
        <f aca="false">AV61+AV62+AV63</f>
        <v>0</v>
      </c>
      <c r="AW60" s="86" t="n">
        <f aca="false">AW61+AW62+AW63</f>
        <v>0</v>
      </c>
      <c r="AX60" s="86" t="n">
        <f aca="false">AX61+AX62+AX63</f>
        <v>0</v>
      </c>
      <c r="AY60" s="86" t="n">
        <f aca="false">AY61+AY62+AY63</f>
        <v>0</v>
      </c>
      <c r="AZ60" s="86" t="n">
        <f aca="false">AZ61+AZ62+AZ63</f>
        <v>0</v>
      </c>
      <c r="BA60" s="86" t="n">
        <f aca="false">BA61+BA62+BA63</f>
        <v>0</v>
      </c>
      <c r="BB60" s="86" t="n">
        <f aca="false">BB61+BB62+BB63</f>
        <v>0</v>
      </c>
      <c r="BC60" s="86" t="n">
        <f aca="false">BC61+BC62+BC63</f>
        <v>0</v>
      </c>
      <c r="BD60" s="86" t="n">
        <f aca="false">BD61+BD62+BD63</f>
        <v>0</v>
      </c>
      <c r="BE60" s="57"/>
      <c r="BF60" s="57"/>
      <c r="BG60" s="57"/>
      <c r="BH60" s="86" t="n">
        <f aca="false">BH61+BH62+BH63</f>
        <v>0</v>
      </c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</row>
    <row r="61" s="59" customFormat="true" ht="37.5" hidden="false" customHeight="false" outlineLevel="0" collapsed="false">
      <c r="A61" s="61" t="s">
        <v>445</v>
      </c>
      <c r="B61" s="71" t="s">
        <v>144</v>
      </c>
      <c r="C61" s="84" t="n">
        <f aca="false">'2'!D61</f>
        <v>1050</v>
      </c>
      <c r="D61" s="64" t="n">
        <f aca="false">'3'!D61</f>
        <v>1300</v>
      </c>
      <c r="E61" s="65" t="n">
        <f aca="false">C61+F61</f>
        <v>1050</v>
      </c>
      <c r="F61" s="84" t="n">
        <f aca="false">SUM(G61:BE61)</f>
        <v>0</v>
      </c>
      <c r="G61" s="80"/>
      <c r="H61" s="80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205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</row>
    <row r="62" s="59" customFormat="true" ht="56.25" hidden="false" customHeight="false" outlineLevel="0" collapsed="false">
      <c r="A62" s="61" t="s">
        <v>145</v>
      </c>
      <c r="B62" s="71" t="s">
        <v>146</v>
      </c>
      <c r="C62" s="84" t="n">
        <f aca="false">'2'!D62</f>
        <v>140000</v>
      </c>
      <c r="D62" s="64" t="n">
        <f aca="false">'3'!D62</f>
        <v>0</v>
      </c>
      <c r="E62" s="65" t="n">
        <f aca="false">C62+F62</f>
        <v>140000</v>
      </c>
      <c r="F62" s="84" t="n">
        <f aca="false">SUM(G62:BE62)</f>
        <v>0</v>
      </c>
      <c r="G62" s="80"/>
      <c r="H62" s="80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80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205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</row>
    <row r="63" s="59" customFormat="true" ht="75" hidden="false" customHeight="false" outlineLevel="0" collapsed="false">
      <c r="A63" s="61" t="s">
        <v>147</v>
      </c>
      <c r="B63" s="71" t="s">
        <v>148</v>
      </c>
      <c r="C63" s="84" t="n">
        <f aca="false">'2'!D63</f>
        <v>170000</v>
      </c>
      <c r="D63" s="64" t="n">
        <f aca="false">'3'!D63</f>
        <v>170000</v>
      </c>
      <c r="E63" s="65" t="n">
        <f aca="false">C63+F63</f>
        <v>170000</v>
      </c>
      <c r="F63" s="84" t="n">
        <f aca="false">SUM(G63:BE63)</f>
        <v>0</v>
      </c>
      <c r="G63" s="80"/>
      <c r="H63" s="80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205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</row>
    <row r="64" s="59" customFormat="true" ht="18.75" hidden="false" customHeight="false" outlineLevel="0" collapsed="false">
      <c r="A64" s="52" t="s">
        <v>149</v>
      </c>
      <c r="B64" s="83" t="s">
        <v>150</v>
      </c>
      <c r="C64" s="94" t="n">
        <f aca="false">'2'!D64</f>
        <v>10000</v>
      </c>
      <c r="D64" s="92" t="n">
        <f aca="false">'3'!D64</f>
        <v>10000</v>
      </c>
      <c r="E64" s="65" t="n">
        <f aca="false">C64+F64</f>
        <v>10000</v>
      </c>
      <c r="F64" s="84" t="n">
        <f aca="false">SUM(G64:BE64)</f>
        <v>0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205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</row>
    <row r="65" s="59" customFormat="true" ht="18.75" hidden="false" customHeight="false" outlineLevel="0" collapsed="false">
      <c r="A65" s="52" t="s">
        <v>151</v>
      </c>
      <c r="B65" s="83" t="s">
        <v>152</v>
      </c>
      <c r="C65" s="94" t="n">
        <f aca="false">'2'!D65</f>
        <v>79000</v>
      </c>
      <c r="D65" s="92" t="n">
        <f aca="false">'3'!D65</f>
        <v>83000</v>
      </c>
      <c r="E65" s="65" t="n">
        <f aca="false">C65+F65</f>
        <v>79000</v>
      </c>
      <c r="F65" s="84" t="n">
        <f aca="false">SUM(G65:BE65)</f>
        <v>0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205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</row>
    <row r="66" s="59" customFormat="true" ht="18.75" hidden="true" customHeight="false" outlineLevel="0" collapsed="false">
      <c r="A66" s="52" t="s">
        <v>153</v>
      </c>
      <c r="B66" s="83" t="s">
        <v>154</v>
      </c>
      <c r="C66" s="86" t="n">
        <f aca="false">'2'!D66</f>
        <v>0</v>
      </c>
      <c r="D66" s="55" t="n">
        <f aca="false">'3'!D66</f>
        <v>0</v>
      </c>
      <c r="E66" s="56"/>
      <c r="F66" s="86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205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</row>
    <row r="67" s="59" customFormat="true" ht="37.5" hidden="false" customHeight="false" outlineLevel="0" collapsed="false">
      <c r="A67" s="61"/>
      <c r="B67" s="83" t="s">
        <v>155</v>
      </c>
      <c r="C67" s="86" t="n">
        <f aca="false">C19+C41</f>
        <v>7745851</v>
      </c>
      <c r="D67" s="55" t="n">
        <f aca="false">D19+D41</f>
        <v>8391891</v>
      </c>
      <c r="E67" s="56" t="n">
        <f aca="false">E19+E41</f>
        <v>7668051</v>
      </c>
      <c r="F67" s="86" t="n">
        <f aca="false">F19+F41</f>
        <v>0</v>
      </c>
      <c r="G67" s="57" t="n">
        <f aca="false">G41+G19</f>
        <v>0</v>
      </c>
      <c r="H67" s="57" t="n">
        <f aca="false">H41+H19</f>
        <v>0</v>
      </c>
      <c r="I67" s="57" t="n">
        <f aca="false">I41+I19</f>
        <v>0</v>
      </c>
      <c r="J67" s="57" t="n">
        <f aca="false">J41+J19</f>
        <v>0</v>
      </c>
      <c r="K67" s="57" t="n">
        <f aca="false">K41+K19</f>
        <v>0</v>
      </c>
      <c r="L67" s="57" t="n">
        <f aca="false">L41+L19</f>
        <v>0</v>
      </c>
      <c r="M67" s="57" t="n">
        <f aca="false">M41+M19</f>
        <v>0</v>
      </c>
      <c r="N67" s="57" t="n">
        <f aca="false">N41+N19</f>
        <v>0</v>
      </c>
      <c r="O67" s="57" t="n">
        <f aca="false">O41+O19</f>
        <v>0</v>
      </c>
      <c r="P67" s="57" t="n">
        <f aca="false">P41+P19</f>
        <v>0</v>
      </c>
      <c r="Q67" s="57" t="n">
        <f aca="false">Q41+Q19</f>
        <v>0</v>
      </c>
      <c r="R67" s="57" t="n">
        <f aca="false">R41+R19</f>
        <v>0</v>
      </c>
      <c r="S67" s="57" t="n">
        <f aca="false">S41+S19</f>
        <v>0</v>
      </c>
      <c r="T67" s="57" t="n">
        <f aca="false">T41+T19</f>
        <v>0</v>
      </c>
      <c r="U67" s="57" t="n">
        <f aca="false">U41+U19</f>
        <v>0</v>
      </c>
      <c r="V67" s="57" t="n">
        <f aca="false">V41+V19</f>
        <v>0</v>
      </c>
      <c r="W67" s="57" t="n">
        <f aca="false">W41+W19</f>
        <v>0</v>
      </c>
      <c r="X67" s="57" t="n">
        <f aca="false">X41+X19</f>
        <v>0</v>
      </c>
      <c r="Y67" s="57" t="n">
        <f aca="false">Y41+Y19</f>
        <v>0</v>
      </c>
      <c r="Z67" s="57" t="n">
        <f aca="false">Z41+Z19</f>
        <v>0</v>
      </c>
      <c r="AA67" s="57" t="n">
        <f aca="false">AA41+AA19</f>
        <v>0</v>
      </c>
      <c r="AB67" s="57" t="n">
        <f aca="false">AB41+AB19</f>
        <v>0</v>
      </c>
      <c r="AC67" s="57" t="n">
        <f aca="false">AC41+AC19</f>
        <v>0</v>
      </c>
      <c r="AD67" s="57" t="n">
        <f aca="false">AD41+AD19</f>
        <v>0</v>
      </c>
      <c r="AE67" s="57" t="n">
        <f aca="false">AE41+AE19</f>
        <v>0</v>
      </c>
      <c r="AF67" s="57" t="n">
        <f aca="false">AF41+AF19</f>
        <v>0</v>
      </c>
      <c r="AG67" s="57" t="n">
        <f aca="false">AG41+AG19</f>
        <v>0</v>
      </c>
      <c r="AH67" s="57" t="n">
        <f aca="false">AH41+AH19</f>
        <v>0</v>
      </c>
      <c r="AI67" s="57" t="n">
        <f aca="false">AI41+AI19</f>
        <v>0</v>
      </c>
      <c r="AJ67" s="57" t="n">
        <f aca="false">AJ41+AJ19</f>
        <v>0</v>
      </c>
      <c r="AK67" s="57" t="n">
        <f aca="false">AK41+AK19</f>
        <v>0</v>
      </c>
      <c r="AL67" s="57" t="n">
        <f aca="false">AL41+AL19</f>
        <v>0</v>
      </c>
      <c r="AM67" s="57" t="n">
        <f aca="false">AM41+AM19</f>
        <v>0</v>
      </c>
      <c r="AN67" s="57" t="n">
        <f aca="false">AN41+AN19</f>
        <v>0</v>
      </c>
      <c r="AO67" s="57" t="n">
        <f aca="false">AO41+AO19</f>
        <v>0</v>
      </c>
      <c r="AP67" s="57" t="n">
        <f aca="false">AP41+AP19</f>
        <v>0</v>
      </c>
      <c r="AQ67" s="205" t="n">
        <f aca="false">AQ41+AQ19</f>
        <v>0</v>
      </c>
      <c r="AR67" s="57" t="n">
        <f aca="false">AR41+AR19</f>
        <v>0</v>
      </c>
      <c r="AS67" s="57" t="n">
        <f aca="false">AS41+AS19</f>
        <v>0</v>
      </c>
      <c r="AT67" s="57" t="n">
        <f aca="false">AT41+AT19</f>
        <v>0</v>
      </c>
      <c r="AU67" s="57" t="n">
        <f aca="false">AU41+AU19</f>
        <v>0</v>
      </c>
      <c r="AV67" s="57" t="n">
        <f aca="false">AV41+AV19</f>
        <v>0</v>
      </c>
      <c r="AW67" s="57" t="n">
        <f aca="false">AW41+AW19</f>
        <v>0</v>
      </c>
      <c r="AX67" s="57" t="n">
        <f aca="false">AX41+AX19</f>
        <v>0</v>
      </c>
      <c r="AY67" s="57" t="n">
        <f aca="false">AY41+AY19</f>
        <v>0</v>
      </c>
      <c r="AZ67" s="57" t="n">
        <f aca="false">AZ41+AZ19</f>
        <v>0</v>
      </c>
      <c r="BA67" s="57" t="n">
        <f aca="false">BA41+BA19</f>
        <v>0</v>
      </c>
      <c r="BB67" s="57" t="n">
        <f aca="false">BB41+BB19</f>
        <v>0</v>
      </c>
      <c r="BC67" s="57" t="n">
        <f aca="false">BC41+BC19</f>
        <v>0</v>
      </c>
      <c r="BD67" s="57" t="n">
        <f aca="false">BD41+BD19</f>
        <v>0</v>
      </c>
      <c r="BE67" s="57" t="n">
        <f aca="false">BE41+BE19</f>
        <v>0</v>
      </c>
      <c r="BF67" s="57" t="n">
        <f aca="false">BF41+BF19</f>
        <v>0</v>
      </c>
      <c r="BG67" s="57" t="n">
        <f aca="false">BG41+BG19</f>
        <v>0</v>
      </c>
      <c r="BH67" s="57" t="n">
        <f aca="false">BH41+BH19</f>
        <v>0</v>
      </c>
      <c r="BI67" s="57" t="n">
        <f aca="false">BI41+BI19</f>
        <v>0</v>
      </c>
      <c r="BJ67" s="57" t="n">
        <f aca="false">BJ41+BJ19</f>
        <v>0</v>
      </c>
      <c r="BK67" s="57" t="n">
        <f aca="false">BK41+BK19</f>
        <v>0</v>
      </c>
      <c r="BL67" s="57" t="n">
        <f aca="false">BL41+BL19</f>
        <v>0</v>
      </c>
      <c r="BM67" s="57" t="n">
        <f aca="false">BM41+BM19</f>
        <v>0</v>
      </c>
      <c r="BN67" s="57" t="n">
        <f aca="false">BN41+BN19</f>
        <v>0</v>
      </c>
      <c r="BO67" s="57" t="n">
        <f aca="false">BO41+BO19</f>
        <v>0</v>
      </c>
      <c r="BP67" s="57" t="n">
        <f aca="false">BP41+BP19</f>
        <v>0</v>
      </c>
      <c r="BQ67" s="57" t="n">
        <f aca="false">BQ41+BQ19</f>
        <v>0</v>
      </c>
      <c r="BR67" s="57" t="n">
        <f aca="false">BR41+BR19</f>
        <v>0</v>
      </c>
      <c r="BS67" s="57" t="n">
        <f aca="false">BS41+BS19</f>
        <v>0</v>
      </c>
      <c r="BT67" s="57" t="n">
        <f aca="false">BT41+BT19</f>
        <v>0</v>
      </c>
      <c r="BU67" s="57" t="n">
        <f aca="false">BU41+BU19</f>
        <v>0</v>
      </c>
      <c r="BV67" s="57" t="n">
        <f aca="false">BV41+BV19</f>
        <v>0</v>
      </c>
      <c r="BW67" s="57" t="n">
        <f aca="false">BW41+BW19</f>
        <v>0</v>
      </c>
      <c r="BX67" s="57" t="n">
        <f aca="false">BX41+BX19</f>
        <v>0</v>
      </c>
      <c r="BY67" s="57" t="n">
        <f aca="false">BY41+BY19</f>
        <v>0</v>
      </c>
      <c r="BZ67" s="57" t="n">
        <f aca="false">BZ41+BZ19</f>
        <v>0</v>
      </c>
      <c r="CA67" s="57" t="n">
        <f aca="false">CA41+CA19</f>
        <v>0</v>
      </c>
      <c r="CB67" s="57" t="n">
        <f aca="false">CB41+CB19</f>
        <v>0</v>
      </c>
      <c r="CC67" s="57" t="n">
        <f aca="false">CC41+CC19</f>
        <v>0</v>
      </c>
      <c r="CD67" s="57" t="n">
        <f aca="false">CD41+CD19</f>
        <v>0</v>
      </c>
      <c r="CE67" s="57" t="n">
        <f aca="false">CE41+CE19</f>
        <v>0</v>
      </c>
      <c r="CF67" s="57" t="n">
        <f aca="false">CF41+CF19</f>
        <v>0</v>
      </c>
      <c r="CG67" s="57" t="n">
        <f aca="false">CG41+CG19</f>
        <v>0</v>
      </c>
      <c r="CH67" s="57" t="n">
        <f aca="false">CH41+CH19</f>
        <v>0</v>
      </c>
      <c r="CI67" s="57" t="n">
        <f aca="false">CI41+CI19</f>
        <v>0</v>
      </c>
      <c r="CJ67" s="57" t="n">
        <f aca="false">CJ41+CJ19</f>
        <v>0</v>
      </c>
      <c r="CK67" s="57" t="n">
        <f aca="false">CK41+CK19</f>
        <v>0</v>
      </c>
      <c r="CL67" s="57" t="n">
        <f aca="false">CL41+CL19</f>
        <v>0</v>
      </c>
      <c r="CM67" s="57" t="n">
        <f aca="false">CM41+CM19</f>
        <v>0</v>
      </c>
      <c r="CN67" s="57" t="n">
        <f aca="false">CN41+CN19</f>
        <v>0</v>
      </c>
      <c r="CO67" s="57" t="n">
        <f aca="false">CO41+CO19</f>
        <v>0</v>
      </c>
      <c r="CP67" s="57" t="n">
        <f aca="false">CP41+CP19</f>
        <v>0</v>
      </c>
      <c r="CQ67" s="57" t="n">
        <f aca="false">CQ41+CQ19</f>
        <v>0</v>
      </c>
      <c r="CR67" s="57" t="n">
        <f aca="false">CR41+CR19</f>
        <v>0</v>
      </c>
      <c r="CS67" s="57" t="n">
        <f aca="false">CS41+CS19</f>
        <v>0</v>
      </c>
      <c r="CT67" s="57" t="n">
        <f aca="false">CT41+CT19</f>
        <v>0</v>
      </c>
      <c r="CU67" s="57" t="n">
        <f aca="false">CU41+CU19</f>
        <v>0</v>
      </c>
      <c r="CV67" s="57" t="n">
        <f aca="false">CV41+CV19</f>
        <v>0</v>
      </c>
      <c r="CW67" s="57" t="n">
        <f aca="false">CW41+CW19</f>
        <v>0</v>
      </c>
      <c r="CX67" s="57" t="n">
        <f aca="false">CX41+CX19</f>
        <v>0</v>
      </c>
      <c r="CY67" s="57" t="n">
        <f aca="false">CY41+CY19</f>
        <v>0</v>
      </c>
      <c r="CZ67" s="57" t="n">
        <f aca="false">CZ41+CZ19</f>
        <v>0</v>
      </c>
      <c r="DA67" s="57" t="n">
        <f aca="false">DA41+DA19</f>
        <v>0</v>
      </c>
      <c r="DB67" s="57" t="n">
        <f aca="false">DB41+DB19</f>
        <v>0</v>
      </c>
      <c r="DC67" s="57" t="n">
        <f aca="false">DC41+DC19</f>
        <v>0</v>
      </c>
      <c r="DD67" s="57" t="n">
        <f aca="false">DD41+DD19</f>
        <v>0</v>
      </c>
      <c r="DE67" s="57" t="n">
        <f aca="false">DE41+DE19</f>
        <v>0</v>
      </c>
      <c r="DF67" s="57" t="n">
        <f aca="false">DF41+DF19</f>
        <v>0</v>
      </c>
      <c r="DG67" s="57" t="n">
        <f aca="false">DG41+DG19</f>
        <v>0</v>
      </c>
      <c r="DH67" s="57" t="n">
        <f aca="false">DH41+DH19</f>
        <v>0</v>
      </c>
      <c r="DI67" s="57" t="n">
        <f aca="false">DI41+DI19</f>
        <v>0</v>
      </c>
      <c r="DJ67" s="57" t="n">
        <f aca="false">DJ41+DJ19</f>
        <v>0</v>
      </c>
      <c r="DK67" s="57" t="n">
        <f aca="false">DK41+DK19</f>
        <v>0</v>
      </c>
      <c r="DL67" s="57" t="n">
        <f aca="false">DL41+DL19</f>
        <v>0</v>
      </c>
      <c r="DM67" s="57" t="n">
        <f aca="false">DM41+DM19</f>
        <v>0</v>
      </c>
      <c r="DN67" s="57" t="n">
        <f aca="false">DN41+DN19</f>
        <v>0</v>
      </c>
      <c r="DO67" s="57" t="n">
        <f aca="false">DO41+DO19</f>
        <v>0</v>
      </c>
      <c r="DP67" s="57" t="n">
        <f aca="false">DP41+DP19</f>
        <v>0</v>
      </c>
      <c r="DQ67" s="57" t="n">
        <f aca="false">DQ41+DQ19</f>
        <v>0</v>
      </c>
      <c r="DR67" s="57" t="n">
        <f aca="false">DR41+DR19</f>
        <v>0</v>
      </c>
      <c r="DS67" s="57" t="n">
        <f aca="false">DS41+DS19</f>
        <v>0</v>
      </c>
      <c r="DT67" s="57" t="n">
        <f aca="false">DT41+DT19</f>
        <v>0</v>
      </c>
      <c r="DU67" s="57" t="n">
        <f aca="false">DU41+DU19</f>
        <v>0</v>
      </c>
      <c r="DV67" s="57" t="n">
        <f aca="false">DV41+DV19</f>
        <v>0</v>
      </c>
      <c r="DW67" s="57" t="n">
        <f aca="false">DW41+DW19</f>
        <v>0</v>
      </c>
      <c r="DX67" s="57" t="n">
        <f aca="false">DX41+DX19</f>
        <v>0</v>
      </c>
      <c r="DY67" s="57" t="n">
        <f aca="false">DY41+DY19</f>
        <v>0</v>
      </c>
      <c r="DZ67" s="57" t="n">
        <f aca="false">DZ41+DZ19</f>
        <v>0</v>
      </c>
      <c r="EA67" s="57" t="n">
        <f aca="false">EA41+EA19</f>
        <v>0</v>
      </c>
      <c r="EB67" s="57" t="n">
        <f aca="false">EB41+EB19</f>
        <v>0</v>
      </c>
      <c r="EC67" s="57" t="n">
        <f aca="false">EC41+EC19</f>
        <v>0</v>
      </c>
      <c r="ED67" s="57" t="n">
        <f aca="false">ED41+ED19</f>
        <v>0</v>
      </c>
      <c r="EE67" s="57" t="n">
        <f aca="false">EE41+EE19</f>
        <v>0</v>
      </c>
      <c r="EF67" s="57" t="n">
        <f aca="false">EF41+EF19</f>
        <v>0</v>
      </c>
      <c r="EG67" s="57" t="n">
        <f aca="false">EG41+EG19</f>
        <v>0</v>
      </c>
      <c r="EH67" s="57" t="n">
        <f aca="false">EH41+EH19</f>
        <v>0</v>
      </c>
      <c r="EI67" s="57" t="n">
        <f aca="false">EI41+EI19</f>
        <v>0</v>
      </c>
      <c r="EJ67" s="57" t="n">
        <f aca="false">EJ41+EJ19</f>
        <v>0</v>
      </c>
      <c r="EK67" s="57" t="n">
        <f aca="false">EK41+EK19</f>
        <v>0</v>
      </c>
      <c r="EL67" s="57" t="n">
        <f aca="false">EL41+EL19</f>
        <v>0</v>
      </c>
      <c r="EM67" s="57" t="n">
        <f aca="false">EM41+EM19</f>
        <v>0</v>
      </c>
      <c r="EN67" s="57" t="n">
        <f aca="false">EN41+EN19</f>
        <v>0</v>
      </c>
      <c r="EO67" s="57" t="n">
        <f aca="false">EO41+EO19</f>
        <v>0</v>
      </c>
      <c r="EP67" s="57" t="n">
        <f aca="false">EP41+EP19</f>
        <v>0</v>
      </c>
      <c r="EQ67" s="57" t="n">
        <f aca="false">EQ41+EQ19</f>
        <v>0</v>
      </c>
      <c r="ER67" s="57" t="n">
        <f aca="false">ER41+ER19</f>
        <v>0</v>
      </c>
      <c r="ES67" s="57" t="n">
        <f aca="false">ES41+ES19</f>
        <v>0</v>
      </c>
      <c r="ET67" s="57" t="n">
        <f aca="false">ET41+ET19</f>
        <v>0</v>
      </c>
      <c r="EU67" s="57" t="n">
        <f aca="false">EU41+EU19</f>
        <v>0</v>
      </c>
      <c r="EV67" s="57" t="n">
        <f aca="false">EV41+EV19</f>
        <v>0</v>
      </c>
      <c r="EW67" s="57" t="n">
        <f aca="false">EW41+EW19</f>
        <v>0</v>
      </c>
      <c r="EX67" s="57" t="n">
        <f aca="false">EX41+EX19</f>
        <v>0</v>
      </c>
      <c r="EY67" s="57" t="n">
        <f aca="false">EY41+EY19</f>
        <v>0</v>
      </c>
      <c r="EZ67" s="57" t="n">
        <f aca="false">EZ41+EZ19</f>
        <v>0</v>
      </c>
      <c r="FA67" s="57" t="n">
        <f aca="false">FA41+FA19</f>
        <v>0</v>
      </c>
      <c r="FB67" s="57" t="n">
        <f aca="false">FB41+FB19</f>
        <v>0</v>
      </c>
      <c r="FC67" s="57" t="n">
        <f aca="false">FC41+FC19</f>
        <v>0</v>
      </c>
      <c r="FD67" s="57" t="n">
        <f aca="false">FD41+FD19</f>
        <v>0</v>
      </c>
      <c r="FE67" s="57" t="n">
        <f aca="false">FE41+FE19</f>
        <v>0</v>
      </c>
      <c r="FF67" s="57" t="n">
        <f aca="false">FF41+FF19</f>
        <v>0</v>
      </c>
      <c r="FG67" s="57" t="n">
        <f aca="false">FG41+FG19</f>
        <v>0</v>
      </c>
      <c r="FH67" s="57" t="n">
        <f aca="false">FH41+FH19</f>
        <v>0</v>
      </c>
      <c r="FI67" s="57" t="n">
        <f aca="false">FI41+FI19</f>
        <v>0</v>
      </c>
      <c r="FJ67" s="57" t="n">
        <f aca="false">FJ41+FJ19</f>
        <v>0</v>
      </c>
      <c r="FK67" s="57" t="n">
        <f aca="false">FK41+FK19</f>
        <v>0</v>
      </c>
      <c r="FL67" s="57" t="n">
        <f aca="false">FL41+FL19</f>
        <v>0</v>
      </c>
      <c r="FM67" s="57" t="n">
        <f aca="false">FM41+FM19</f>
        <v>0</v>
      </c>
      <c r="FN67" s="57" t="n">
        <f aca="false">FN41+FN19</f>
        <v>0</v>
      </c>
      <c r="FO67" s="57" t="n">
        <f aca="false">FO41+FO19</f>
        <v>0</v>
      </c>
      <c r="FP67" s="57" t="n">
        <f aca="false">FP41+FP19</f>
        <v>0</v>
      </c>
      <c r="FQ67" s="57" t="n">
        <f aca="false">FQ41+FQ19</f>
        <v>0</v>
      </c>
      <c r="FR67" s="57" t="n">
        <f aca="false">FR41+FR19</f>
        <v>0</v>
      </c>
      <c r="FS67" s="57" t="n">
        <f aca="false">FS41+FS19</f>
        <v>0</v>
      </c>
      <c r="FT67" s="57" t="n">
        <f aca="false">FT41+FT19</f>
        <v>0</v>
      </c>
      <c r="FU67" s="57" t="n">
        <f aca="false">FU41+FU19</f>
        <v>0</v>
      </c>
      <c r="FV67" s="57" t="n">
        <f aca="false">FV41+FV19</f>
        <v>0</v>
      </c>
      <c r="FW67" s="57" t="n">
        <f aca="false">FW41+FW19</f>
        <v>0</v>
      </c>
      <c r="FX67" s="57" t="n">
        <f aca="false">FX41+FX19</f>
        <v>0</v>
      </c>
      <c r="FY67" s="57" t="n">
        <f aca="false">FY41+FY19</f>
        <v>0</v>
      </c>
      <c r="FZ67" s="57" t="n">
        <f aca="false">FZ41+FZ19</f>
        <v>0</v>
      </c>
      <c r="GA67" s="57" t="n">
        <f aca="false">GA41+GA19</f>
        <v>0</v>
      </c>
      <c r="GB67" s="57" t="n">
        <f aca="false">GB41+GB19</f>
        <v>0</v>
      </c>
      <c r="GC67" s="57" t="n">
        <f aca="false">GC41+GC19</f>
        <v>0</v>
      </c>
      <c r="GD67" s="57" t="n">
        <f aca="false">GD41+GD19</f>
        <v>0</v>
      </c>
      <c r="GE67" s="57" t="n">
        <f aca="false">GE41+GE19</f>
        <v>0</v>
      </c>
      <c r="GF67" s="57" t="n">
        <f aca="false">GF41+GF19</f>
        <v>0</v>
      </c>
      <c r="GG67" s="57" t="n">
        <f aca="false">GG41+GG19</f>
        <v>0</v>
      </c>
      <c r="GH67" s="57" t="n">
        <f aca="false">GH41+GH19</f>
        <v>0</v>
      </c>
      <c r="GI67" s="57" t="n">
        <f aca="false">GI41+GI19</f>
        <v>0</v>
      </c>
      <c r="GJ67" s="57" t="n">
        <f aca="false">GJ41+GJ19</f>
        <v>0</v>
      </c>
      <c r="GK67" s="57" t="n">
        <f aca="false">GK41+GK19</f>
        <v>0</v>
      </c>
      <c r="GL67" s="57" t="n">
        <f aca="false">GL41+GL19</f>
        <v>0</v>
      </c>
      <c r="GM67" s="57" t="n">
        <f aca="false">GM41+GM19</f>
        <v>0</v>
      </c>
      <c r="GN67" s="57" t="n">
        <f aca="false">GN41+GN19</f>
        <v>0</v>
      </c>
      <c r="GO67" s="57" t="n">
        <f aca="false">GO41+GO19</f>
        <v>0</v>
      </c>
      <c r="GP67" s="57" t="n">
        <f aca="false">GP41+GP19</f>
        <v>0</v>
      </c>
      <c r="GQ67" s="57" t="n">
        <f aca="false">GQ41+GQ19</f>
        <v>0</v>
      </c>
      <c r="GR67" s="57" t="n">
        <f aca="false">GR41+GR19</f>
        <v>0</v>
      </c>
      <c r="GS67" s="57" t="n">
        <f aca="false">GS41+GS19</f>
        <v>0</v>
      </c>
      <c r="GT67" s="57" t="n">
        <f aca="false">GT41+GT19</f>
        <v>0</v>
      </c>
      <c r="GU67" s="57" t="n">
        <f aca="false">GU41+GU19</f>
        <v>0</v>
      </c>
      <c r="GV67" s="57" t="n">
        <f aca="false">GV41+GV19</f>
        <v>0</v>
      </c>
      <c r="GW67" s="57" t="n">
        <f aca="false">GW41+GW19</f>
        <v>0</v>
      </c>
      <c r="GX67" s="57" t="n">
        <f aca="false">GX41+GX19</f>
        <v>0</v>
      </c>
      <c r="GY67" s="57" t="n">
        <f aca="false">GY41+GY19</f>
        <v>0</v>
      </c>
      <c r="GZ67" s="57" t="n">
        <f aca="false">GZ41+GZ19</f>
        <v>0</v>
      </c>
      <c r="HA67" s="57" t="n">
        <f aca="false">HA41+HA19</f>
        <v>0</v>
      </c>
      <c r="HB67" s="57" t="n">
        <f aca="false">HB41+HB19</f>
        <v>0</v>
      </c>
      <c r="HC67" s="57" t="n">
        <f aca="false">HC41+HC19</f>
        <v>0</v>
      </c>
      <c r="HD67" s="57" t="n">
        <f aca="false">HD41+HD19</f>
        <v>0</v>
      </c>
      <c r="HE67" s="57" t="n">
        <f aca="false">HE41+HE19</f>
        <v>0</v>
      </c>
      <c r="HF67" s="57" t="n">
        <f aca="false">HF41+HF19</f>
        <v>0</v>
      </c>
      <c r="HG67" s="57" t="n">
        <f aca="false">HG41+HG19</f>
        <v>0</v>
      </c>
      <c r="HH67" s="57" t="n">
        <f aca="false">HH41+HH19</f>
        <v>0</v>
      </c>
      <c r="HI67" s="57" t="n">
        <f aca="false">HI41+HI19</f>
        <v>0</v>
      </c>
      <c r="HJ67" s="57" t="n">
        <f aca="false">HJ41+HJ19</f>
        <v>0</v>
      </c>
      <c r="HK67" s="57" t="n">
        <f aca="false">HK41+HK19</f>
        <v>0</v>
      </c>
      <c r="HL67" s="57" t="n">
        <f aca="false">HL41+HL19</f>
        <v>0</v>
      </c>
      <c r="HM67" s="57" t="n">
        <f aca="false">HM41+HM19</f>
        <v>0</v>
      </c>
      <c r="HN67" s="57" t="n">
        <f aca="false">HN41+HN19</f>
        <v>0</v>
      </c>
      <c r="HO67" s="57" t="n">
        <f aca="false">HO41+HO19</f>
        <v>0</v>
      </c>
      <c r="HP67" s="57" t="n">
        <f aca="false">HP41+HP19</f>
        <v>0</v>
      </c>
      <c r="HQ67" s="57" t="n">
        <f aca="false">HQ41+HQ19</f>
        <v>0</v>
      </c>
      <c r="HR67" s="57" t="n">
        <f aca="false">HR41+HR19</f>
        <v>0</v>
      </c>
      <c r="HS67" s="57" t="n">
        <f aca="false">HS41+HS19</f>
        <v>0</v>
      </c>
      <c r="HT67" s="57" t="n">
        <f aca="false">HT41+HT19</f>
        <v>0</v>
      </c>
      <c r="HU67" s="57" t="n">
        <f aca="false">HU41+HU19</f>
        <v>0</v>
      </c>
      <c r="HV67" s="57" t="n">
        <f aca="false">HV41+HV19</f>
        <v>0</v>
      </c>
      <c r="HW67" s="57" t="n">
        <f aca="false">HW41+HW19</f>
        <v>0</v>
      </c>
      <c r="HX67" s="57" t="n">
        <f aca="false">HX41+HX19</f>
        <v>0</v>
      </c>
      <c r="HY67" s="57" t="n">
        <f aca="false">HY41+HY19</f>
        <v>0</v>
      </c>
      <c r="HZ67" s="57" t="n">
        <f aca="false">HZ41+HZ19</f>
        <v>0</v>
      </c>
      <c r="IA67" s="57" t="n">
        <f aca="false">IA41+IA19</f>
        <v>0</v>
      </c>
      <c r="IB67" s="57" t="n">
        <f aca="false">IB41+IB19</f>
        <v>0</v>
      </c>
      <c r="IC67" s="57" t="n">
        <f aca="false">IC41+IC19</f>
        <v>0</v>
      </c>
    </row>
    <row r="68" s="59" customFormat="true" ht="56.25" hidden="false" customHeight="false" outlineLevel="0" collapsed="false">
      <c r="A68" s="52" t="s">
        <v>156</v>
      </c>
      <c r="B68" s="83" t="s">
        <v>157</v>
      </c>
      <c r="C68" s="86" t="n">
        <f aca="false">SUM(C69+C102+C127+C128+C133+C134)</f>
        <v>1823911.6</v>
      </c>
      <c r="D68" s="55" t="n">
        <f aca="false">SUM(D69+D102+D127+D128+D134+D133)</f>
        <v>1999417.1</v>
      </c>
      <c r="E68" s="56" t="n">
        <f aca="false">SUM(E69+E102+E127+E128+E134+E133)</f>
        <v>1814128.5</v>
      </c>
      <c r="F68" s="86" t="n">
        <f aca="false">SUM(F69+F102+F127+F128+F134+F133)</f>
        <v>0</v>
      </c>
      <c r="G68" s="86" t="n">
        <f aca="false">SUM(G69+G102+G127+G128+G134+G70+G133)</f>
        <v>0</v>
      </c>
      <c r="H68" s="86" t="n">
        <f aca="false">SUM(H69+H102+H127+H128+H134)</f>
        <v>0</v>
      </c>
      <c r="I68" s="86" t="n">
        <f aca="false">SUM(I69+I102+I127+I128+I134)</f>
        <v>0</v>
      </c>
      <c r="J68" s="86" t="n">
        <f aca="false">SUM(J69+J102+J127+J128+J134)</f>
        <v>0</v>
      </c>
      <c r="K68" s="86" t="n">
        <f aca="false">SUM(K69+K102+K127+K128+K134)</f>
        <v>0</v>
      </c>
      <c r="L68" s="86" t="n">
        <f aca="false">SUM(L69+L102+L127+L128+L134)</f>
        <v>0</v>
      </c>
      <c r="M68" s="86" t="n">
        <f aca="false">SUM(M69+M102+M127+M128+M134)</f>
        <v>0</v>
      </c>
      <c r="N68" s="86" t="n">
        <f aca="false">SUM(N69+N102+N127+N128+N134)</f>
        <v>0</v>
      </c>
      <c r="O68" s="86" t="n">
        <f aca="false">SUM(O69+O102+O127+O128+O134)</f>
        <v>0</v>
      </c>
      <c r="P68" s="86" t="n">
        <f aca="false">SUM(P69+P102+P127+P128+P134)</f>
        <v>0</v>
      </c>
      <c r="Q68" s="86" t="n">
        <f aca="false">SUM(Q69+Q102+Q127+Q128+Q134)</f>
        <v>0</v>
      </c>
      <c r="R68" s="86" t="n">
        <f aca="false">SUM(R69+R102+R127+R128+R134)</f>
        <v>0</v>
      </c>
      <c r="S68" s="86" t="n">
        <f aca="false">SUM(S69+S102+S127+S128+S134)</f>
        <v>0</v>
      </c>
      <c r="T68" s="86" t="n">
        <f aca="false">SUM(T69+T102+T127+T128+T134)</f>
        <v>0</v>
      </c>
      <c r="U68" s="86" t="n">
        <f aca="false">SUM(U69+U102+U127+U128+U134)</f>
        <v>0</v>
      </c>
      <c r="V68" s="86" t="n">
        <f aca="false">SUM(V69+V102+V127+V128+V134)</f>
        <v>0</v>
      </c>
      <c r="W68" s="86" t="n">
        <f aca="false">SUM(W69+W102+W127+W128+W134)</f>
        <v>0</v>
      </c>
      <c r="X68" s="86" t="n">
        <f aca="false">SUM(X69+X102+X127+X128+X134)</f>
        <v>0</v>
      </c>
      <c r="Y68" s="86" t="n">
        <f aca="false">SUM(Y69+Y102+Y127+Y128+Y134)</f>
        <v>0</v>
      </c>
      <c r="Z68" s="86" t="n">
        <f aca="false">SUM(Z69+Z102+Z127+Z128+Z134)</f>
        <v>0</v>
      </c>
      <c r="AA68" s="86" t="n">
        <f aca="false">SUM(AA69+AA102+AA127+AA128+AA134)</f>
        <v>0</v>
      </c>
      <c r="AB68" s="86" t="n">
        <f aca="false">SUM(AB69+AB102+AB127+AB128+AB134)</f>
        <v>0</v>
      </c>
      <c r="AC68" s="86" t="n">
        <f aca="false">SUM(AC69+AC102+AC127+AC128+AC134)</f>
        <v>0</v>
      </c>
      <c r="AD68" s="86" t="n">
        <f aca="false">SUM(AD69+AD102+AD127+AD128+AD134)</f>
        <v>0</v>
      </c>
      <c r="AE68" s="86" t="n">
        <f aca="false">SUM(AE69+AE102+AE127+AE128+AE134)</f>
        <v>0</v>
      </c>
      <c r="AF68" s="86" t="n">
        <f aca="false">SUM(AF69+AF102+AF127+AF128+AF134)</f>
        <v>0</v>
      </c>
      <c r="AG68" s="86" t="n">
        <f aca="false">SUM(AG69+AG102+AG127+AG128+AG134)</f>
        <v>0</v>
      </c>
      <c r="AH68" s="86" t="n">
        <f aca="false">SUM(AH69+AH102+AH127+AH128+AH134)</f>
        <v>0</v>
      </c>
      <c r="AI68" s="86" t="n">
        <f aca="false">SUM(AI69+AI102+AI127+AI128+AI134)</f>
        <v>0</v>
      </c>
      <c r="AJ68" s="86" t="n">
        <f aca="false">SUM(AJ69+AJ102+AJ127+AJ128+AJ134)</f>
        <v>0</v>
      </c>
      <c r="AK68" s="86" t="n">
        <f aca="false">SUM(AK69+AK102+AK127+AK128+AK134)</f>
        <v>0</v>
      </c>
      <c r="AL68" s="86" t="n">
        <f aca="false">SUM(AL69+AL102+AL127+AL128+AL134)</f>
        <v>0</v>
      </c>
      <c r="AM68" s="86" t="n">
        <f aca="false">SUM(AM69+AM102+AM127+AM128+AM134)</f>
        <v>0</v>
      </c>
      <c r="AN68" s="86" t="n">
        <f aca="false">SUM(AN69+AN102+AN127+AN128+AN134)</f>
        <v>0</v>
      </c>
      <c r="AO68" s="86" t="n">
        <f aca="false">SUM(AO69+AO102+AO127+AO128+AO134)</f>
        <v>0</v>
      </c>
      <c r="AP68" s="86" t="n">
        <f aca="false">SUM(AP69+AP102+AP127+AP128+AP134)</f>
        <v>0</v>
      </c>
      <c r="AQ68" s="212" t="n">
        <f aca="false">SUM(AQ69+AQ102+AQ127+AQ128+AQ134)</f>
        <v>0</v>
      </c>
      <c r="AR68" s="86" t="n">
        <f aca="false">SUM(AR69+AR102+AR127+AR128+AR134)</f>
        <v>0</v>
      </c>
      <c r="AS68" s="86" t="n">
        <f aca="false">SUM(AS69+AS102+AS127+AS128+AS134)</f>
        <v>0</v>
      </c>
      <c r="AT68" s="86" t="n">
        <f aca="false">SUM(AT69+AT102+AT127+AT128+AT134)</f>
        <v>0</v>
      </c>
      <c r="AU68" s="86" t="n">
        <f aca="false">SUM(AU69+AU102+AU127+AU128+AU134)</f>
        <v>0</v>
      </c>
      <c r="AV68" s="86" t="n">
        <f aca="false">SUM(AV69+AV102+AV127+AV128+AV134)</f>
        <v>0</v>
      </c>
      <c r="AW68" s="86" t="n">
        <f aca="false">SUM(AW69+AW102+AW127+AW128+AW134)</f>
        <v>0</v>
      </c>
      <c r="AX68" s="86" t="n">
        <f aca="false">SUM(AX69+AX102+AX127+AX128+AX134)</f>
        <v>0</v>
      </c>
      <c r="AY68" s="86" t="n">
        <f aca="false">SUM(AY69+AY102+AY127+AY128+AY134)</f>
        <v>0</v>
      </c>
      <c r="AZ68" s="86" t="n">
        <f aca="false">SUM(AZ69+AZ102+AZ127+AZ128+AZ134)</f>
        <v>0</v>
      </c>
      <c r="BA68" s="86" t="n">
        <f aca="false">SUM(BA69+BA102+BA127+BA128+BA134)</f>
        <v>0</v>
      </c>
      <c r="BB68" s="86" t="n">
        <f aca="false">SUM(BB69+BB102+BB127+BB128+BB134)</f>
        <v>0</v>
      </c>
      <c r="BC68" s="86" t="n">
        <f aca="false">SUM(BC69+BC102+BC127+BC128+BC134)</f>
        <v>0</v>
      </c>
      <c r="BD68" s="86" t="n">
        <f aca="false">SUM(BD69+BD102+BD127+BD128+BD134)</f>
        <v>0</v>
      </c>
      <c r="BE68" s="86" t="n">
        <f aca="false">SUM(BE69+BE102+BE127+BE128+BE134)</f>
        <v>0</v>
      </c>
      <c r="BF68" s="86" t="n">
        <f aca="false">SUM(BF69+BF102+BF127+BF128+BF134)</f>
        <v>0</v>
      </c>
      <c r="BG68" s="86" t="n">
        <f aca="false">SUM(BG69+BG102+BG127+BG128+BG134)</f>
        <v>0</v>
      </c>
      <c r="BH68" s="86" t="n">
        <f aca="false">SUM(BH69+BH102+BH127+BH128+BH134)</f>
        <v>0</v>
      </c>
      <c r="BI68" s="86" t="n">
        <f aca="false">SUM(BI69+BI102+BI127+BI128+BI134)</f>
        <v>0</v>
      </c>
      <c r="BJ68" s="86" t="n">
        <f aca="false">SUM(BJ69+BJ102+BJ127+BJ128+BJ134)</f>
        <v>0</v>
      </c>
      <c r="BK68" s="86" t="n">
        <f aca="false">SUM(BK69+BK102+BK127+BK128+BK134)</f>
        <v>0</v>
      </c>
      <c r="BL68" s="86" t="n">
        <f aca="false">SUM(BL69+BL102+BL127+BL128+BL134)</f>
        <v>0</v>
      </c>
      <c r="BM68" s="86" t="n">
        <f aca="false">SUM(BM69+BM102+BM127+BM128+BM134)</f>
        <v>0</v>
      </c>
      <c r="BN68" s="86" t="n">
        <f aca="false">SUM(BN69+BN102+BN127+BN128+BN134)</f>
        <v>0</v>
      </c>
      <c r="BO68" s="86" t="n">
        <f aca="false">SUM(BO69+BO102+BO127+BO128+BO134)</f>
        <v>0</v>
      </c>
      <c r="BP68" s="86" t="n">
        <f aca="false">SUM(BP69+BP102+BP127+BP128+BP134)</f>
        <v>0</v>
      </c>
      <c r="BQ68" s="86" t="n">
        <f aca="false">SUM(BQ69+BQ102+BQ127+BQ128+BQ134)</f>
        <v>0</v>
      </c>
      <c r="BR68" s="86" t="n">
        <f aca="false">SUM(BR69+BR102+BR127+BR128+BR134)</f>
        <v>0</v>
      </c>
      <c r="BS68" s="86" t="n">
        <f aca="false">SUM(BS69+BS102+BS127+BS128+BS134)</f>
        <v>0</v>
      </c>
      <c r="BT68" s="86" t="n">
        <f aca="false">SUM(BT69+BT102+BT127+BT128+BT134)</f>
        <v>0</v>
      </c>
      <c r="BU68" s="86" t="n">
        <f aca="false">SUM(BU69+BU102+BU127+BU128+BU134)</f>
        <v>0</v>
      </c>
      <c r="BV68" s="86" t="n">
        <f aca="false">SUM(BV69+BV102+BV127+BV128+BV134)</f>
        <v>0</v>
      </c>
      <c r="BW68" s="86" t="n">
        <f aca="false">SUM(BW69+BW102+BW127+BW128+BW134)</f>
        <v>0</v>
      </c>
      <c r="BX68" s="86" t="n">
        <f aca="false">SUM(BX69+BX102+BX127+BX128+BX134)</f>
        <v>0</v>
      </c>
      <c r="BY68" s="86" t="n">
        <f aca="false">SUM(BY69+BY102+BY127+BY128+BY134)</f>
        <v>0</v>
      </c>
      <c r="BZ68" s="86" t="n">
        <f aca="false">SUM(BZ69+BZ102+BZ127+BZ128+BZ134)</f>
        <v>0</v>
      </c>
      <c r="CA68" s="86" t="n">
        <f aca="false">SUM(CA69+CA102+CA127+CA128+CA134)</f>
        <v>0</v>
      </c>
      <c r="CB68" s="86" t="n">
        <f aca="false">SUM(CB69+CB102+CB127+CB128+CB134)</f>
        <v>0</v>
      </c>
      <c r="CC68" s="86" t="n">
        <f aca="false">SUM(CC69+CC102+CC127+CC128+CC134)</f>
        <v>0</v>
      </c>
      <c r="CD68" s="86" t="n">
        <f aca="false">SUM(CD69+CD102+CD127+CD128+CD134)</f>
        <v>0</v>
      </c>
      <c r="CE68" s="86" t="n">
        <f aca="false">SUM(CE69+CE102+CE127+CE128+CE134)</f>
        <v>0</v>
      </c>
      <c r="CF68" s="86" t="n">
        <f aca="false">SUM(CF69+CF102+CF127+CF128+CF134)</f>
        <v>0</v>
      </c>
      <c r="CG68" s="86" t="n">
        <f aca="false">SUM(CG69+CG102+CG127+CG128+CG134)</f>
        <v>0</v>
      </c>
      <c r="CH68" s="86" t="n">
        <f aca="false">SUM(CH69+CH102+CH127+CH128+CH134)</f>
        <v>0</v>
      </c>
      <c r="CI68" s="86" t="n">
        <f aca="false">SUM(CI69+CI102+CI127+CI128+CI134)</f>
        <v>0</v>
      </c>
      <c r="CJ68" s="86" t="n">
        <f aca="false">SUM(CJ69+CJ102+CJ127+CJ128+CJ134)</f>
        <v>0</v>
      </c>
      <c r="CK68" s="86" t="n">
        <f aca="false">SUM(CK69+CK102+CK127+CK128+CK134)</f>
        <v>0</v>
      </c>
      <c r="CL68" s="86" t="n">
        <f aca="false">SUM(CL69+CL102+CL127+CL128+CL134)</f>
        <v>0</v>
      </c>
      <c r="CM68" s="86" t="n">
        <f aca="false">SUM(CM69+CM102+CM127+CM128+CM134)</f>
        <v>0</v>
      </c>
      <c r="CN68" s="86" t="n">
        <f aca="false">SUM(CN69+CN102+CN127+CN128+CN134)</f>
        <v>0</v>
      </c>
      <c r="CO68" s="86" t="n">
        <f aca="false">SUM(CO69+CO102+CO127+CO128+CO134)</f>
        <v>0</v>
      </c>
      <c r="CP68" s="86" t="n">
        <f aca="false">SUM(CP69+CP102+CP127+CP128+CP134)</f>
        <v>0</v>
      </c>
      <c r="CQ68" s="86" t="n">
        <f aca="false">SUM(CQ69+CQ102+CQ127+CQ128+CQ134)</f>
        <v>0</v>
      </c>
      <c r="CR68" s="86" t="n">
        <f aca="false">SUM(CR69+CR102+CR127+CR128+CR134)</f>
        <v>0</v>
      </c>
      <c r="CS68" s="86" t="n">
        <f aca="false">SUM(CS69+CS102+CS127+CS128+CS134)</f>
        <v>0</v>
      </c>
      <c r="CT68" s="86" t="n">
        <f aca="false">SUM(CT69+CT102+CT127+CT128+CT134)</f>
        <v>0</v>
      </c>
      <c r="CU68" s="86" t="n">
        <f aca="false">SUM(CU69+CU102+CU127+CU128+CU134)</f>
        <v>0</v>
      </c>
      <c r="CV68" s="86" t="n">
        <f aca="false">SUM(CV69+CV102+CV127+CV128+CV134)</f>
        <v>0</v>
      </c>
      <c r="CW68" s="86" t="n">
        <f aca="false">SUM(CW69+CW102+CW127+CW128+CW134)</f>
        <v>0</v>
      </c>
      <c r="CX68" s="86" t="n">
        <f aca="false">SUM(CX69+CX102+CX127+CX128+CX134)</f>
        <v>0</v>
      </c>
      <c r="CY68" s="86" t="n">
        <f aca="false">SUM(CY69+CY102+CY127+CY128+CY134)</f>
        <v>0</v>
      </c>
      <c r="CZ68" s="86" t="n">
        <f aca="false">SUM(CZ69+CZ102+CZ127+CZ128+CZ134)</f>
        <v>0</v>
      </c>
      <c r="DA68" s="86" t="n">
        <f aca="false">SUM(DA69+DA102+DA127+DA128+DA134)</f>
        <v>0</v>
      </c>
      <c r="DB68" s="86" t="n">
        <f aca="false">SUM(DB69+DB102+DB127+DB128+DB134)</f>
        <v>0</v>
      </c>
      <c r="DC68" s="86" t="n">
        <f aca="false">SUM(DC69+DC102+DC127+DC128+DC134)</f>
        <v>0</v>
      </c>
      <c r="DD68" s="86" t="n">
        <f aca="false">SUM(DD69+DD102+DD127+DD128+DD134)</f>
        <v>0</v>
      </c>
      <c r="DE68" s="86" t="n">
        <f aca="false">SUM(DE69+DE102+DE127+DE128+DE134)</f>
        <v>0</v>
      </c>
      <c r="DF68" s="86" t="n">
        <f aca="false">SUM(DF69+DF102+DF127+DF128+DF134)</f>
        <v>0</v>
      </c>
      <c r="DG68" s="86" t="n">
        <f aca="false">SUM(DG69+DG102+DG127+DG128+DG134)</f>
        <v>0</v>
      </c>
      <c r="DH68" s="86" t="n">
        <f aca="false">SUM(DH69+DH102+DH127+DH128+DH134)</f>
        <v>0</v>
      </c>
      <c r="DI68" s="86" t="n">
        <f aca="false">SUM(DI69+DI102+DI127+DI128+DI134)</f>
        <v>0</v>
      </c>
      <c r="DJ68" s="86" t="n">
        <f aca="false">SUM(DJ69+DJ102+DJ127+DJ128+DJ134)</f>
        <v>0</v>
      </c>
      <c r="DK68" s="86" t="n">
        <f aca="false">SUM(DK69+DK102+DK127+DK128+DK134)</f>
        <v>0</v>
      </c>
      <c r="DL68" s="86" t="n">
        <f aca="false">SUM(DL69+DL102+DL127+DL128+DL134)</f>
        <v>0</v>
      </c>
      <c r="DM68" s="86" t="n">
        <f aca="false">SUM(DM69+DM102+DM127+DM128+DM134)</f>
        <v>0</v>
      </c>
      <c r="DN68" s="86" t="n">
        <f aca="false">SUM(DN69+DN102+DN127+DN128+DN134)</f>
        <v>0</v>
      </c>
      <c r="DO68" s="86" t="n">
        <f aca="false">SUM(DO69+DO102+DO127+DO128+DO134)</f>
        <v>0</v>
      </c>
      <c r="DP68" s="86" t="n">
        <f aca="false">SUM(DP69+DP102+DP127+DP128+DP134)</f>
        <v>0</v>
      </c>
      <c r="DQ68" s="86" t="n">
        <f aca="false">SUM(DQ69+DQ102+DQ127+DQ128+DQ134)</f>
        <v>0</v>
      </c>
      <c r="DR68" s="86" t="n">
        <f aca="false">SUM(DR69+DR102+DR127+DR128+DR134)</f>
        <v>0</v>
      </c>
      <c r="DS68" s="86" t="n">
        <f aca="false">SUM(DS69+DS102+DS127+DS128+DS134)</f>
        <v>0</v>
      </c>
      <c r="DT68" s="86" t="n">
        <f aca="false">SUM(DT69+DT102+DT127+DT128+DT134)</f>
        <v>0</v>
      </c>
      <c r="DU68" s="86" t="n">
        <f aca="false">SUM(DU69+DU102+DU127+DU128+DU134)</f>
        <v>0</v>
      </c>
      <c r="DV68" s="86" t="n">
        <f aca="false">SUM(DV69+DV102+DV127+DV128+DV134)</f>
        <v>0</v>
      </c>
      <c r="DW68" s="86" t="n">
        <f aca="false">SUM(DW69+DW102+DW127+DW128+DW134)</f>
        <v>0</v>
      </c>
      <c r="DX68" s="86" t="n">
        <f aca="false">SUM(DX69+DX102+DX127+DX128+DX134)</f>
        <v>0</v>
      </c>
      <c r="DY68" s="86" t="n">
        <f aca="false">SUM(DY69+DY102+DY127+DY128+DY134)</f>
        <v>0</v>
      </c>
      <c r="DZ68" s="86" t="n">
        <f aca="false">SUM(DZ69+DZ102+DZ127+DZ128+DZ134)</f>
        <v>0</v>
      </c>
      <c r="EA68" s="86" t="n">
        <f aca="false">SUM(EA69+EA102+EA127+EA128+EA134)</f>
        <v>0</v>
      </c>
      <c r="EB68" s="86" t="n">
        <f aca="false">SUM(EB69+EB102+EB127+EB128+EB134)</f>
        <v>0</v>
      </c>
      <c r="EC68" s="86" t="n">
        <f aca="false">SUM(EC69+EC102+EC127+EC128+EC134)</f>
        <v>0</v>
      </c>
      <c r="ED68" s="86" t="n">
        <f aca="false">SUM(ED69+ED102+ED127+ED128+ED134)</f>
        <v>0</v>
      </c>
      <c r="EE68" s="86" t="n">
        <f aca="false">SUM(EE69+EE102+EE127+EE128+EE134)</f>
        <v>0</v>
      </c>
      <c r="EF68" s="86" t="n">
        <f aca="false">SUM(EF69+EF102+EF127+EF128+EF134)</f>
        <v>0</v>
      </c>
      <c r="EG68" s="86" t="n">
        <f aca="false">SUM(EG69+EG102+EG127+EG128+EG134)</f>
        <v>0</v>
      </c>
      <c r="EH68" s="86" t="n">
        <f aca="false">SUM(EH69+EH102+EH127+EH128+EH134)</f>
        <v>0</v>
      </c>
      <c r="EI68" s="86" t="n">
        <f aca="false">SUM(EI69+EI102+EI127+EI128+EI134)</f>
        <v>0</v>
      </c>
      <c r="EJ68" s="86" t="n">
        <f aca="false">SUM(EJ69+EJ102+EJ127+EJ128+EJ134)</f>
        <v>0</v>
      </c>
      <c r="EK68" s="86" t="n">
        <f aca="false">SUM(EK69+EK102+EK127+EK128+EK134)</f>
        <v>0</v>
      </c>
      <c r="EL68" s="86" t="n">
        <f aca="false">SUM(EL69+EL102+EL127+EL128+EL134)</f>
        <v>0</v>
      </c>
      <c r="EM68" s="86" t="n">
        <f aca="false">SUM(EM69+EM102+EM127+EM128+EM134)</f>
        <v>0</v>
      </c>
      <c r="EN68" s="86" t="n">
        <f aca="false">SUM(EN69+EN102+EN127+EN128+EN134)</f>
        <v>0</v>
      </c>
      <c r="EO68" s="86" t="n">
        <f aca="false">SUM(EO69+EO102+EO127+EO128+EO134)</f>
        <v>0</v>
      </c>
      <c r="EP68" s="86" t="n">
        <f aca="false">SUM(EP69+EP102+EP127+EP128+EP134)</f>
        <v>0</v>
      </c>
      <c r="EQ68" s="86" t="n">
        <f aca="false">SUM(EQ69+EQ102+EQ127+EQ128+EQ134)</f>
        <v>0</v>
      </c>
      <c r="ER68" s="86" t="n">
        <f aca="false">SUM(ER69+ER102+ER127+ER128+ER134)</f>
        <v>0</v>
      </c>
      <c r="ES68" s="86" t="n">
        <f aca="false">SUM(ES69+ES102+ES127+ES128+ES134)</f>
        <v>0</v>
      </c>
      <c r="ET68" s="86" t="n">
        <f aca="false">SUM(ET69+ET102+ET127+ET128+ET134)</f>
        <v>0</v>
      </c>
      <c r="EU68" s="86" t="n">
        <f aca="false">SUM(EU69+EU102+EU127+EU128+EU134)</f>
        <v>0</v>
      </c>
      <c r="EV68" s="86" t="n">
        <f aca="false">SUM(EV69+EV102+EV127+EV128+EV134)</f>
        <v>0</v>
      </c>
      <c r="EW68" s="86" t="n">
        <f aca="false">SUM(EW69+EW102+EW127+EW128+EW134)</f>
        <v>0</v>
      </c>
      <c r="EX68" s="86" t="n">
        <f aca="false">SUM(EX69+EX102+EX127+EX128+EX134)</f>
        <v>0</v>
      </c>
      <c r="EY68" s="86" t="n">
        <f aca="false">SUM(EY69+EY102+EY127+EY128+EY134)</f>
        <v>0</v>
      </c>
      <c r="EZ68" s="86" t="n">
        <f aca="false">SUM(EZ69+EZ102+EZ127+EZ128+EZ134)</f>
        <v>0</v>
      </c>
      <c r="FA68" s="86" t="n">
        <f aca="false">SUM(FA69+FA102+FA127+FA128+FA134)</f>
        <v>0</v>
      </c>
      <c r="FB68" s="86" t="n">
        <f aca="false">SUM(FB69+FB102+FB127+FB128+FB134)</f>
        <v>0</v>
      </c>
      <c r="FC68" s="86" t="n">
        <f aca="false">SUM(FC69+FC102+FC127+FC128+FC134)</f>
        <v>0</v>
      </c>
      <c r="FD68" s="86" t="n">
        <f aca="false">SUM(FD69+FD102+FD127+FD128+FD134)</f>
        <v>0</v>
      </c>
      <c r="FE68" s="86" t="n">
        <f aca="false">SUM(FE69+FE102+FE127+FE128+FE134)</f>
        <v>0</v>
      </c>
      <c r="FF68" s="86" t="n">
        <f aca="false">SUM(FF69+FF102+FF127+FF128+FF134)</f>
        <v>0</v>
      </c>
      <c r="FG68" s="86" t="n">
        <f aca="false">SUM(FG69+FG102+FG127+FG128+FG134)</f>
        <v>0</v>
      </c>
      <c r="FH68" s="86" t="n">
        <f aca="false">SUM(FH69+FH102+FH127+FH128+FH134)</f>
        <v>0</v>
      </c>
      <c r="FI68" s="86" t="n">
        <f aca="false">SUM(FI69+FI102+FI127+FI128+FI134)</f>
        <v>0</v>
      </c>
      <c r="FJ68" s="86" t="n">
        <f aca="false">SUM(FJ69+FJ102+FJ127+FJ128+FJ134)</f>
        <v>0</v>
      </c>
      <c r="FK68" s="86" t="n">
        <f aca="false">SUM(FK69+FK102+FK127+FK128+FK134)</f>
        <v>0</v>
      </c>
      <c r="FL68" s="86" t="n">
        <f aca="false">SUM(FL69+FL102+FL127+FL128+FL134)</f>
        <v>0</v>
      </c>
      <c r="FM68" s="86" t="n">
        <f aca="false">SUM(FM69+FM102+FM127+FM128+FM134)</f>
        <v>0</v>
      </c>
      <c r="FN68" s="86" t="n">
        <f aca="false">SUM(FN69+FN102+FN127+FN128+FN134)</f>
        <v>0</v>
      </c>
      <c r="FO68" s="86" t="n">
        <f aca="false">SUM(FO69+FO102+FO127+FO128+FO134)</f>
        <v>0</v>
      </c>
      <c r="FP68" s="86" t="n">
        <f aca="false">SUM(FP69+FP102+FP127+FP128+FP134)</f>
        <v>0</v>
      </c>
      <c r="FQ68" s="86" t="n">
        <f aca="false">SUM(FQ69+FQ102+FQ127+FQ128+FQ134)</f>
        <v>0</v>
      </c>
      <c r="FR68" s="86" t="n">
        <f aca="false">SUM(FR69+FR102+FR127+FR128+FR134)</f>
        <v>0</v>
      </c>
      <c r="FS68" s="86" t="n">
        <f aca="false">SUM(FS69+FS102+FS127+FS128+FS134)</f>
        <v>0</v>
      </c>
      <c r="FT68" s="86" t="n">
        <f aca="false">SUM(FT69+FT102+FT127+FT128+FT134)</f>
        <v>0</v>
      </c>
      <c r="FU68" s="86" t="n">
        <f aca="false">SUM(FU69+FU102+FU127+FU128+FU134)</f>
        <v>0</v>
      </c>
      <c r="FV68" s="86" t="n">
        <f aca="false">SUM(FV69+FV102+FV127+FV128+FV134)</f>
        <v>0</v>
      </c>
      <c r="FW68" s="86" t="n">
        <f aca="false">SUM(FW69+FW102+FW127+FW128+FW134)</f>
        <v>0</v>
      </c>
      <c r="FX68" s="86" t="n">
        <f aca="false">SUM(FX69+FX102+FX127+FX128+FX134)</f>
        <v>0</v>
      </c>
      <c r="FY68" s="86" t="n">
        <f aca="false">SUM(FY69+FY102+FY127+FY128+FY134)</f>
        <v>0</v>
      </c>
      <c r="FZ68" s="86" t="n">
        <f aca="false">SUM(FZ69+FZ102+FZ127+FZ128+FZ134)</f>
        <v>0</v>
      </c>
      <c r="GA68" s="86" t="n">
        <f aca="false">SUM(GA69+GA102+GA127+GA128+GA134)</f>
        <v>0</v>
      </c>
      <c r="GB68" s="86" t="n">
        <f aca="false">SUM(GB69+GB102+GB127+GB128+GB134)</f>
        <v>0</v>
      </c>
      <c r="GC68" s="86" t="n">
        <f aca="false">SUM(GC69+GC102+GC127+GC128+GC134)</f>
        <v>0</v>
      </c>
      <c r="GD68" s="86" t="n">
        <f aca="false">SUM(GD69+GD102+GD127+GD128+GD134)</f>
        <v>0</v>
      </c>
      <c r="GE68" s="86" t="n">
        <f aca="false">SUM(GE69+GE102+GE127+GE128+GE134)</f>
        <v>0</v>
      </c>
      <c r="GF68" s="86" t="n">
        <f aca="false">SUM(GF69+GF102+GF127+GF128+GF134)</f>
        <v>0</v>
      </c>
      <c r="GG68" s="86" t="n">
        <f aca="false">SUM(GG69+GG102+GG127+GG128+GG134)</f>
        <v>0</v>
      </c>
      <c r="GH68" s="86" t="n">
        <f aca="false">SUM(GH69+GH102+GH127+GH128+GH134)</f>
        <v>0</v>
      </c>
      <c r="GI68" s="86" t="n">
        <f aca="false">SUM(GI69+GI102+GI127+GI128+GI134)</f>
        <v>0</v>
      </c>
      <c r="GJ68" s="86" t="n">
        <f aca="false">SUM(GJ69+GJ102+GJ127+GJ128+GJ134)</f>
        <v>0</v>
      </c>
      <c r="GK68" s="86" t="n">
        <f aca="false">SUM(GK69+GK102+GK127+GK128+GK134)</f>
        <v>0</v>
      </c>
      <c r="GL68" s="86" t="n">
        <f aca="false">SUM(GL69+GL102+GL127+GL128+GL134)</f>
        <v>0</v>
      </c>
      <c r="GM68" s="86" t="n">
        <f aca="false">SUM(GM69+GM102+GM127+GM128+GM134)</f>
        <v>0</v>
      </c>
      <c r="GN68" s="86" t="n">
        <f aca="false">SUM(GN69+GN102+GN127+GN128+GN134)</f>
        <v>0</v>
      </c>
      <c r="GO68" s="86" t="n">
        <f aca="false">SUM(GO69+GO102+GO127+GO128+GO134)</f>
        <v>0</v>
      </c>
      <c r="GP68" s="86" t="n">
        <f aca="false">SUM(GP69+GP102+GP127+GP128+GP134)</f>
        <v>0</v>
      </c>
      <c r="GQ68" s="86" t="n">
        <f aca="false">SUM(GQ69+GQ102+GQ127+GQ128+GQ134)</f>
        <v>0</v>
      </c>
      <c r="GR68" s="86" t="n">
        <f aca="false">SUM(GR69+GR102+GR127+GR128+GR134)</f>
        <v>0</v>
      </c>
      <c r="GS68" s="86" t="n">
        <f aca="false">SUM(GS69+GS102+GS127+GS128+GS134)</f>
        <v>0</v>
      </c>
      <c r="GT68" s="86" t="n">
        <f aca="false">SUM(GT69+GT102+GT127+GT128+GT134)</f>
        <v>0</v>
      </c>
      <c r="GU68" s="86" t="n">
        <f aca="false">SUM(GU69+GU102+GU127+GU128+GU134)</f>
        <v>0</v>
      </c>
      <c r="GV68" s="86" t="n">
        <f aca="false">SUM(GV69+GV102+GV127+GV128+GV134)</f>
        <v>0</v>
      </c>
      <c r="GW68" s="86" t="n">
        <f aca="false">SUM(GW69+GW102+GW127+GW128+GW134)</f>
        <v>0</v>
      </c>
      <c r="GX68" s="86" t="n">
        <f aca="false">SUM(GX69+GX102+GX127+GX128+GX134)</f>
        <v>0</v>
      </c>
      <c r="GY68" s="86" t="n">
        <f aca="false">SUM(GY69+GY102+GY127+GY128+GY134)</f>
        <v>0</v>
      </c>
      <c r="GZ68" s="86" t="n">
        <f aca="false">SUM(GZ69+GZ102+GZ127+GZ128+GZ134)</f>
        <v>0</v>
      </c>
      <c r="HA68" s="86" t="n">
        <f aca="false">SUM(HA69+HA102+HA127+HA128+HA134)</f>
        <v>0</v>
      </c>
      <c r="HB68" s="86" t="n">
        <f aca="false">SUM(HB69+HB102+HB127+HB128+HB134)</f>
        <v>0</v>
      </c>
      <c r="HC68" s="86" t="n">
        <f aca="false">SUM(HC69+HC102+HC127+HC128+HC134)</f>
        <v>0</v>
      </c>
      <c r="HD68" s="86" t="n">
        <f aca="false">SUM(HD69+HD102+HD127+HD128+HD134)</f>
        <v>0</v>
      </c>
      <c r="HE68" s="86" t="n">
        <f aca="false">SUM(HE69+HE102+HE127+HE128+HE134)</f>
        <v>0</v>
      </c>
      <c r="HF68" s="86" t="n">
        <f aca="false">SUM(HF69+HF102+HF127+HF128+HF134)</f>
        <v>0</v>
      </c>
      <c r="HG68" s="86" t="n">
        <f aca="false">SUM(HG69+HG102+HG127+HG128+HG134)</f>
        <v>0</v>
      </c>
      <c r="HH68" s="86" t="n">
        <f aca="false">SUM(HH69+HH102+HH127+HH128+HH134)</f>
        <v>0</v>
      </c>
      <c r="HI68" s="86" t="n">
        <f aca="false">SUM(HI69+HI102+HI127+HI128+HI134)</f>
        <v>0</v>
      </c>
      <c r="HJ68" s="86" t="n">
        <f aca="false">SUM(HJ69+HJ102+HJ127+HJ128+HJ134)</f>
        <v>0</v>
      </c>
      <c r="HK68" s="86" t="n">
        <f aca="false">SUM(HK69+HK102+HK127+HK128+HK134)</f>
        <v>0</v>
      </c>
      <c r="HL68" s="86" t="n">
        <f aca="false">SUM(HL69+HL102+HL127+HL128+HL134)</f>
        <v>0</v>
      </c>
      <c r="HM68" s="86" t="n">
        <f aca="false">SUM(HM69+HM102+HM127+HM128+HM134)</f>
        <v>0</v>
      </c>
      <c r="HN68" s="86" t="n">
        <f aca="false">SUM(HN69+HN102+HN127+HN128+HN134)</f>
        <v>0</v>
      </c>
      <c r="HO68" s="86" t="n">
        <f aca="false">SUM(HO69+HO102+HO127+HO128+HO134)</f>
        <v>0</v>
      </c>
      <c r="HP68" s="86" t="n">
        <f aca="false">SUM(HP69+HP102+HP127+HP128+HP134)</f>
        <v>0</v>
      </c>
      <c r="HQ68" s="86" t="n">
        <f aca="false">SUM(HQ69+HQ102+HQ127+HQ128+HQ134)</f>
        <v>0</v>
      </c>
      <c r="HR68" s="86" t="n">
        <f aca="false">SUM(HR69+HR102+HR127+HR128+HR134)</f>
        <v>0</v>
      </c>
      <c r="HS68" s="86" t="n">
        <f aca="false">SUM(HS69+HS102+HS127+HS128+HS134)</f>
        <v>0</v>
      </c>
      <c r="HT68" s="86" t="n">
        <f aca="false">SUM(HT69+HT102+HT127+HT128+HT134)</f>
        <v>0</v>
      </c>
      <c r="HU68" s="86" t="n">
        <f aca="false">SUM(HU69+HU102+HU127+HU128+HU134)</f>
        <v>0</v>
      </c>
      <c r="HV68" s="86" t="n">
        <f aca="false">SUM(HV69+HV102+HV127+HV128+HV134)</f>
        <v>0</v>
      </c>
      <c r="HW68" s="86" t="n">
        <f aca="false">SUM(HW69+HW102+HW127+HW128+HW134)</f>
        <v>0</v>
      </c>
      <c r="HX68" s="86" t="n">
        <f aca="false">SUM(HX69+HX102+HX127+HX128+HX134)</f>
        <v>0</v>
      </c>
      <c r="HY68" s="86" t="n">
        <f aca="false">SUM(HY69+HY102+HY127+HY128+HY134)</f>
        <v>0</v>
      </c>
      <c r="HZ68" s="86" t="n">
        <f aca="false">SUM(HZ69+HZ102+HZ127+HZ128+HZ134)</f>
        <v>0</v>
      </c>
      <c r="IA68" s="86" t="n">
        <f aca="false">SUM(IA69+IA102+IA127+IA128+IA134)</f>
        <v>0</v>
      </c>
      <c r="IB68" s="86" t="n">
        <f aca="false">SUM(IB69+IB102+IB127+IB128+IB134)</f>
        <v>0</v>
      </c>
      <c r="IC68" s="86" t="n">
        <f aca="false">SUM(IC69+IC102+IC127+IC128+IC134)</f>
        <v>0</v>
      </c>
    </row>
    <row r="69" s="59" customFormat="true" ht="56.25" hidden="false" customHeight="false" outlineLevel="0" collapsed="false">
      <c r="A69" s="52" t="s">
        <v>158</v>
      </c>
      <c r="B69" s="83" t="s">
        <v>159</v>
      </c>
      <c r="C69" s="94" t="n">
        <f aca="false">SUM(C70+C71+C72+C73+C74+C78+C85+C86+C87+C89+C88+C90+C91+C92+C93+C94+C95+C96+C97+C98+C99+C100+C101)</f>
        <v>1803464.4</v>
      </c>
      <c r="D69" s="92" t="n">
        <f aca="false">SUM(D70+D71+D72+D73+D74+D78+D85+D86+D87+D89+D88+D90+D91+D92+D93+D94+D95+D96+D97+D98+D99+D100+D101)</f>
        <v>1981670.3</v>
      </c>
      <c r="E69" s="93" t="n">
        <f aca="false">SUM(E70+E71+E72+E73+E74+E78+E85+E86+E87+E89+E88+E90+E91+E92+E93+E94+E95+E96+E97+E98+E99+E100+E101)</f>
        <v>1793681.3</v>
      </c>
      <c r="F69" s="57" t="n">
        <f aca="false">SUM(F70+F71+F74+F78+F85+F86+F87+F88+F89+F92+F96+F97+F98+F99+F100+F101)</f>
        <v>0</v>
      </c>
      <c r="G69" s="57" t="n">
        <f aca="false">SUM(G70+G71+G74+G78+G85+G86+G87+G88+G89+G92+G96+G97+G98+G99+G100+G101)</f>
        <v>0</v>
      </c>
      <c r="H69" s="57" t="n">
        <f aca="false">SUM(H70+H71+H74+H78+H85+H86+H87+H88+H89+H92+H96+H97+H98+H99+H100+H101)</f>
        <v>0</v>
      </c>
      <c r="I69" s="57" t="n">
        <f aca="false">SUM(I70+I71+I74+I78+I85+I86+I87+I88+I89+I92+I96+I97+I98+I99+I100+I101)</f>
        <v>0</v>
      </c>
      <c r="J69" s="57" t="n">
        <f aca="false">SUM(J70+J71+J74+J78+J85+J86+J87+J88+J89+J92+J96+J97+J98+J99+J100+J101)</f>
        <v>0</v>
      </c>
      <c r="K69" s="57" t="n">
        <f aca="false">SUM(K70+K71+K74+K78+K85+K86+K87+K88+K89+K92+K96+K97+K98+K99+K100+K101)</f>
        <v>0</v>
      </c>
      <c r="L69" s="57" t="n">
        <f aca="false">SUM(L70+L71+L74+L78+L85+L86+L87+L88+L89+L92+L96+L97+L98+L99+L100+L101)</f>
        <v>0</v>
      </c>
      <c r="M69" s="57" t="n">
        <f aca="false">SUM(M70+M71+M74+M78+M85+M86+M87+M88+M89+M92+M96+M97+M98+M99+M100+M101)</f>
        <v>0</v>
      </c>
      <c r="N69" s="57" t="n">
        <f aca="false">SUM(N70+N71+N74+N78+N85+N86+N87+N88+N89+N92+N96+N97+N98+N99+N100+N101)</f>
        <v>0</v>
      </c>
      <c r="O69" s="57" t="n">
        <f aca="false">SUM(O70+O71+O74+O78+O85+O86+O87+O88+O89+O92+O96+O97+O98+O99+O100+O101)</f>
        <v>0</v>
      </c>
      <c r="P69" s="57" t="n">
        <f aca="false">SUM(P70+P71+P74+P78+P85+P86+P87+P88+P89+P92+P96+P97+P98+P99+P100+P101)</f>
        <v>0</v>
      </c>
      <c r="Q69" s="57" t="n">
        <f aca="false">SUM(Q70+Q71+Q74+Q78+Q85+Q86+Q87+Q88+Q89+Q92+Q96+Q97+Q98+Q99+Q100+Q101)</f>
        <v>0</v>
      </c>
      <c r="R69" s="57" t="n">
        <f aca="false">SUM(R70+R71+R74+R78+R85+R86+R87+R88+R89+R92+R96+R97+R98+R99+R100+R101)</f>
        <v>0</v>
      </c>
      <c r="S69" s="57" t="n">
        <f aca="false">SUM(S70+S71+S74+S78+S85+S86+S87+S88+S89+S92+S96+S97+S98+S99+S100+S101)</f>
        <v>0</v>
      </c>
      <c r="T69" s="57" t="n">
        <f aca="false">SUM(T70+T71+T74+T78+T85+T86+T87+T88+T89+T92+T96+T97+T98+T99+T100+T101)</f>
        <v>0</v>
      </c>
      <c r="U69" s="57" t="n">
        <f aca="false">SUM(U70+U71+U74+U78+U85+U86+U87+U88+U89+U92+U96+U97+U98+U99+U100+U101)</f>
        <v>0</v>
      </c>
      <c r="V69" s="57" t="n">
        <f aca="false">SUM(V70+V71+V74+V78+V85+V86+V87+V88+V89+V92+V96+V97+V98+V99+V100+V101)</f>
        <v>0</v>
      </c>
      <c r="W69" s="57" t="n">
        <f aca="false">SUM(W70+W71+W74+W78+W85+W86+W87+W88+W89+W92+W96+W97+W98+W99+W100+W101)</f>
        <v>0</v>
      </c>
      <c r="X69" s="57" t="n">
        <f aca="false">SUM(X70+X71+X74+X78+X85+X86+X87+X88+X89+X92+X96+X97+X98+X99+X100+X101)</f>
        <v>0</v>
      </c>
      <c r="Y69" s="57" t="n">
        <f aca="false">SUM(Y70+Y71+Y74+Y78+Y85+Y86+Y87+Y88+Y89+Y92+Y96+Y97+Y98+Y99+Y100+Y101)</f>
        <v>0</v>
      </c>
      <c r="Z69" s="57" t="n">
        <f aca="false">SUM(Z70+Z71+Z74+Z78+Z85+Z86+Z87+Z88+Z89+Z92+Z96+Z97+Z98+Z99+Z100+Z101)</f>
        <v>0</v>
      </c>
      <c r="AA69" s="57" t="n">
        <f aca="false">SUM(AA70+AA71+AA74+AA78+AA85+AA86+AA87+AA88+AA89+AA92+AA96+AA97+AA98+AA99+AA100+AA101)</f>
        <v>0</v>
      </c>
      <c r="AB69" s="57" t="n">
        <f aca="false">SUM(AB70+AB71+AB74+AB78+AB85+AB86+AB87+AB88+AB89+AB92+AB96+AB97+AB98+AB99+AB100+AB101)</f>
        <v>0</v>
      </c>
      <c r="AC69" s="57" t="n">
        <f aca="false">SUM(AC70+AC71+AC74+AC78+AC85+AC86+AC87+AC88+AC89+AC92+AC96+AC97+AC98+AC99+AC100+AC101)</f>
        <v>0</v>
      </c>
      <c r="AD69" s="57" t="n">
        <f aca="false">SUM(AD70+AD71+AD74+AD78+AD85+AD86+AD87+AD88+AD89+AD92+AD96+AD97+AD98+AD99+AD100+AD101)</f>
        <v>0</v>
      </c>
      <c r="AE69" s="57" t="n">
        <f aca="false">SUM(AE70+AE71+AE74+AE78+AE85+AE86+AE87+AE88+AE89+AE92+AE96+AE97+AE98+AE99+AE100+AE101)</f>
        <v>0</v>
      </c>
      <c r="AF69" s="57" t="n">
        <f aca="false">SUM(AF70+AF71+AF74+AF78+AF85+AF86+AF87+AF88+AF89+AF92+AF96+AF97+AF98+AF99+AF100+AF101)</f>
        <v>0</v>
      </c>
      <c r="AG69" s="57" t="n">
        <f aca="false">SUM(AG70+AG71+AG74+AG78+AG85+AG86+AG87+AG88+AG89+AG92+AG96+AG97+AG98+AG99+AG100+AG101)</f>
        <v>0</v>
      </c>
      <c r="AH69" s="57" t="n">
        <f aca="false">SUM(AH70+AH71+AH74+AH78+AH85+AH86+AH87+AH88+AH89+AH92+AH96+AH97+AH98+AH99+AH100+AH101)</f>
        <v>0</v>
      </c>
      <c r="AI69" s="57" t="n">
        <f aca="false">SUM(AI70+AI71+AI74+AI78+AI85+AI86+AI87+AI88+AI89+AI92+AI96+AI97+AI98+AI99+AI100+AI101)</f>
        <v>0</v>
      </c>
      <c r="AJ69" s="57" t="n">
        <f aca="false">SUM(AJ70+AJ71+AJ74+AJ78+AJ85+AJ86+AJ87+AJ88+AJ89+AJ92+AJ96+AJ97+AJ98+AJ99+AJ100+AJ101)</f>
        <v>0</v>
      </c>
      <c r="AK69" s="57" t="n">
        <f aca="false">SUM(AK70+AK71+AK74+AK78+AK85+AK86+AK87+AK88+AK89+AK92+AK96+AK97+AK98+AK99+AK100+AK101)</f>
        <v>0</v>
      </c>
      <c r="AL69" s="57" t="n">
        <f aca="false">SUM(AL70+AL71+AL74+AL78+AL85+AL86+AL87+AL88+AL89+AL92+AL96+AL97+AL98+AL99+AL100+AL101)</f>
        <v>0</v>
      </c>
      <c r="AM69" s="57" t="n">
        <f aca="false">SUM(AM70+AM71+AM74+AM78+AM85+AM86+AM87+AM88+AM89+AM92+AM96+AM97+AM98+AM99+AM100+AM101)</f>
        <v>0</v>
      </c>
      <c r="AN69" s="57" t="n">
        <f aca="false">SUM(AN70+AN71+AN74+AN78+AN85+AN86+AN87+AN88+AN89+AN92+AN96+AN97+AN98+AN99+AN100+AN101)</f>
        <v>0</v>
      </c>
      <c r="AO69" s="57" t="n">
        <f aca="false">SUM(AO70+AO71+AO74+AO78+AO85+AO86+AO87+AO88+AO89+AO92+AO96+AO97+AO98+AO99+AO100+AO101)</f>
        <v>0</v>
      </c>
      <c r="AP69" s="57" t="n">
        <f aca="false">SUM(AP70+AP71+AP74+AP78+AP85+AP86+AP87+AP88+AP89+AP92+AP96+AP97+AP98+AP99+AP100+AP101)</f>
        <v>0</v>
      </c>
      <c r="AQ69" s="205" t="n">
        <f aca="false">SUM(AQ70+AQ71+AQ74+AQ78+AQ85+AQ86+AQ87+AQ88+AQ89+AQ92+AQ96+AQ97+AQ98+AQ99+AQ100+AQ101)</f>
        <v>0</v>
      </c>
      <c r="AR69" s="57" t="n">
        <f aca="false">SUM(AR70+AR71+AR74+AR78+AR85+AR86+AR87+AR88+AR89+AR92+AR96+AR97+AR98+AR99+AR100+AR101)</f>
        <v>0</v>
      </c>
      <c r="AS69" s="57" t="n">
        <f aca="false">SUM(AS70+AS71+AS74+AS78+AS85+AS86+AS87+AS88+AS89+AS92+AS96+AS97+AS98+AS99+AS100+AS101)</f>
        <v>0</v>
      </c>
      <c r="AT69" s="57" t="n">
        <f aca="false">SUM(AT70+AT71+AT74+AT78+AT85+AT86+AT87+AT88+AT89+AT92+AT96+AT97+AT98+AT99+AT100+AT101)</f>
        <v>0</v>
      </c>
      <c r="AU69" s="57" t="n">
        <f aca="false">SUM(AU70+AU71+AU74+AU78+AU85+AU86+AU87+AU88+AU89+AU92+AU96+AU97+AU98+AU99+AU100+AU101)</f>
        <v>0</v>
      </c>
      <c r="AV69" s="57" t="n">
        <f aca="false">SUM(AV70+AV71+AV74+AV78+AV85+AV86+AV87+AV88+AV89+AV92+AV96+AV97+AV98+AV99+AV100+AV101)</f>
        <v>0</v>
      </c>
      <c r="AW69" s="57" t="n">
        <f aca="false">SUM(AW70+AW71+AW74+AW78+AW85+AW86+AW87+AW88+AW89+AW92+AW96+AW97+AW98+AW99+AW100+AW101)</f>
        <v>0</v>
      </c>
      <c r="AX69" s="57" t="n">
        <f aca="false">SUM(AX70+AX71+AX74+AX78+AX85+AX86+AX87+AX88+AX89+AX92+AX96+AX97+AX98+AX99+AX100+AX101)</f>
        <v>0</v>
      </c>
      <c r="AY69" s="57" t="n">
        <f aca="false">SUM(AY70+AY71+AY74+AY78+AY85+AY86+AY87+AY88+AY89+AY92+AY96+AY97+AY98+AY99+AY100+AY101)</f>
        <v>0</v>
      </c>
      <c r="AZ69" s="57" t="n">
        <f aca="false">SUM(AZ70+AZ71+AZ74+AZ78+AZ85+AZ86+AZ87+AZ88+AZ89+AZ92+AZ96+AZ97+AZ98+AZ99+AZ100+AZ101)</f>
        <v>0</v>
      </c>
      <c r="BA69" s="57" t="n">
        <f aca="false">SUM(BA70+BA71+BA74+BA78+BA85+BA86+BA87+BA88+BA89+BA92+BA96+BA97+BA98+BA99+BA100+BA101)</f>
        <v>0</v>
      </c>
      <c r="BB69" s="57" t="n">
        <f aca="false">SUM(BB70+BB71+BB74+BB78+BB85+BB86+BB87+BB88+BB89+BB92+BB96+BB97+BB98+BB99+BB100+BB101)</f>
        <v>0</v>
      </c>
      <c r="BC69" s="57" t="n">
        <f aca="false">SUM(BC70+BC71+BC74+BC78+BC85+BC86+BC87+BC88+BC89+BC92+BC96+BC97+BC98+BC99+BC100+BC101)</f>
        <v>0</v>
      </c>
      <c r="BD69" s="57" t="n">
        <f aca="false">SUM(BD70+BD71+BD74+BD78+BD85+BD86+BD87+BD88+BD89+BD92+BD96+BD97+BD98+BD99+BD100+BD101)</f>
        <v>0</v>
      </c>
      <c r="BE69" s="57" t="n">
        <f aca="false">SUM(BE70+BE71+BE74+BE78+BE85+BE86+BE87+BE88+BE89+BE92+BE96+BE97+BE98+BE99+BE100+BE101)</f>
        <v>0</v>
      </c>
      <c r="BF69" s="57" t="n">
        <f aca="false">SUM(BF70+BF71+BF74+BF78+BF85+BF86+BF87+BF88+BF89+BF92+BF96+BF97+BF98+BF99+BF100+BF101)</f>
        <v>0</v>
      </c>
      <c r="BG69" s="57" t="n">
        <f aca="false">SUM(BG70+BG71+BG74+BG78+BG85+BG86+BG87+BG88+BG89+BG92+BG96+BG97+BG98+BG99+BG100+BG101)</f>
        <v>0</v>
      </c>
      <c r="BH69" s="57" t="n">
        <f aca="false">SUM(BH70+BH71+BH74+BH78+BH85+BH86+BH87+BH88+BH89+BH92+BH96+BH97+BH98+BH99+BH100+BH101)</f>
        <v>0</v>
      </c>
      <c r="BI69" s="57" t="n">
        <f aca="false">SUM(BI70+BI71+BI74+BI78+BI85+BI86+BI87+BI88+BI89+BI92+BI96+BI97+BI98+BI99+BI100+BI101)</f>
        <v>0</v>
      </c>
      <c r="BJ69" s="57" t="n">
        <f aca="false">SUM(BJ70+BJ71+BJ74+BJ78+BJ85+BJ86+BJ87+BJ88+BJ89+BJ92+BJ96+BJ97+BJ98+BJ99+BJ100+BJ101)</f>
        <v>0</v>
      </c>
      <c r="BK69" s="57" t="n">
        <f aca="false">SUM(BK70+BK71+BK74+BK78+BK85+BK86+BK87+BK88+BK89+BK92+BK96+BK97+BK98+BK99+BK100+BK101)</f>
        <v>0</v>
      </c>
      <c r="BL69" s="57" t="n">
        <f aca="false">SUM(BL70+BL71+BL74+BL78+BL85+BL86+BL87+BL88+BL89+BL92+BL96+BL97+BL98+BL99+BL100+BL101)</f>
        <v>0</v>
      </c>
      <c r="BM69" s="57" t="n">
        <f aca="false">SUM(BM70+BM71+BM74+BM78+BM85+BM86+BM87+BM88+BM89+BM92+BM96+BM97+BM98+BM99+BM100+BM101)</f>
        <v>0</v>
      </c>
      <c r="BN69" s="57" t="n">
        <f aca="false">SUM(BN70+BN71+BN74+BN78+BN85+BN86+BN87+BN88+BN89+BN92+BN96+BN97+BN98+BN99+BN100+BN101)</f>
        <v>0</v>
      </c>
      <c r="BO69" s="57" t="n">
        <f aca="false">SUM(BO70+BO71+BO74+BO78+BO85+BO86+BO87+BO88+BO89+BO92+BO96+BO97+BO98+BO99+BO100+BO101)</f>
        <v>0</v>
      </c>
      <c r="BP69" s="57" t="n">
        <f aca="false">SUM(BP70+BP71+BP74+BP78+BP85+BP86+BP87+BP88+BP89+BP92+BP96+BP97+BP98+BP99+BP100+BP101)</f>
        <v>0</v>
      </c>
      <c r="BQ69" s="57" t="n">
        <f aca="false">SUM(BQ70+BQ71+BQ74+BQ78+BQ85+BQ86+BQ87+BQ88+BQ89+BQ92+BQ96+BQ97+BQ98+BQ99+BQ100+BQ101)</f>
        <v>0</v>
      </c>
      <c r="BR69" s="57" t="n">
        <f aca="false">SUM(BR70+BR71+BR74+BR78+BR85+BR86+BR87+BR88+BR89+BR92+BR96+BR97+BR98+BR99+BR100+BR101)</f>
        <v>0</v>
      </c>
      <c r="BS69" s="57" t="n">
        <f aca="false">SUM(BS70+BS71+BS74+BS78+BS85+BS86+BS87+BS88+BS89+BS92+BS96+BS97+BS98+BS99+BS100+BS101)</f>
        <v>0</v>
      </c>
      <c r="BT69" s="57" t="n">
        <f aca="false">SUM(BT70+BT71+BT74+BT78+BT85+BT86+BT87+BT88+BT89+BT92+BT96+BT97+BT98+BT99+BT100+BT101)</f>
        <v>0</v>
      </c>
      <c r="BU69" s="57" t="n">
        <f aca="false">SUM(BU70+BU71+BU74+BU78+BU85+BU86+BU87+BU88+BU89+BU92+BU96+BU97+BU98+BU99+BU100+BU101)</f>
        <v>0</v>
      </c>
      <c r="BV69" s="57" t="n">
        <f aca="false">SUM(BV70+BV71+BV74+BV78+BV85+BV86+BV87+BV88+BV89+BV92+BV96+BV97+BV98+BV99+BV100+BV101)</f>
        <v>0</v>
      </c>
      <c r="BW69" s="57" t="n">
        <f aca="false">SUM(BW70+BW71+BW74+BW78+BW85+BW86+BW87+BW88+BW89+BW92+BW96+BW97+BW98+BW99+BW100+BW101)</f>
        <v>0</v>
      </c>
      <c r="BX69" s="57" t="n">
        <f aca="false">SUM(BX70+BX71+BX74+BX78+BX85+BX86+BX87+BX88+BX89+BX92+BX96+BX97+BX98+BX99+BX100+BX101)</f>
        <v>0</v>
      </c>
      <c r="BY69" s="57" t="n">
        <f aca="false">SUM(BY70+BY71+BY74+BY78+BY85+BY86+BY87+BY88+BY89+BY92+BY96+BY97+BY98+BY99+BY100+BY101)</f>
        <v>0</v>
      </c>
      <c r="BZ69" s="57" t="n">
        <f aca="false">SUM(BZ70+BZ71+BZ74+BZ78+BZ85+BZ86+BZ87+BZ88+BZ89+BZ92+BZ96+BZ97+BZ98+BZ99+BZ100+BZ101)</f>
        <v>0</v>
      </c>
      <c r="CA69" s="57" t="n">
        <f aca="false">SUM(CA70+CA71+CA74+CA78+CA85+CA86+CA87+CA88+CA89+CA92+CA96+CA97+CA98+CA99+CA100+CA101)</f>
        <v>0</v>
      </c>
      <c r="CB69" s="57" t="n">
        <f aca="false">SUM(CB70+CB71+CB74+CB78+CB85+CB86+CB87+CB88+CB89+CB92+CB96+CB97+CB98+CB99+CB100+CB101)</f>
        <v>0</v>
      </c>
      <c r="CC69" s="57" t="n">
        <f aca="false">SUM(CC70+CC71+CC74+CC78+CC85+CC86+CC87+CC88+CC89+CC92+CC96+CC97+CC98+CC99+CC100+CC101)</f>
        <v>0</v>
      </c>
      <c r="CD69" s="57" t="n">
        <f aca="false">SUM(CD70+CD71+CD74+CD78+CD85+CD86+CD87+CD88+CD89+CD92+CD96+CD97+CD98+CD99+CD100+CD101)</f>
        <v>0</v>
      </c>
      <c r="CE69" s="57" t="n">
        <f aca="false">SUM(CE70+CE71+CE74+CE78+CE85+CE86+CE87+CE88+CE89+CE92+CE96+CE97+CE98+CE99+CE100+CE101)</f>
        <v>0</v>
      </c>
      <c r="CF69" s="57" t="n">
        <f aca="false">SUM(CF70+CF71+CF74+CF78+CF85+CF86+CF87+CF88+CF89+CF92+CF96+CF97+CF98+CF99+CF100+CF101)</f>
        <v>0</v>
      </c>
      <c r="CG69" s="57" t="n">
        <f aca="false">SUM(CG70+CG71+CG74+CG78+CG85+CG86+CG87+CG88+CG89+CG92+CG96+CG97+CG98+CG99+CG100+CG101)</f>
        <v>0</v>
      </c>
      <c r="CH69" s="57" t="n">
        <f aca="false">SUM(CH70+CH71+CH74+CH78+CH85+CH86+CH87+CH88+CH89+CH92+CH96+CH97+CH98+CH99+CH100+CH101)</f>
        <v>0</v>
      </c>
      <c r="CI69" s="57" t="n">
        <f aca="false">SUM(CI70+CI71+CI74+CI78+CI85+CI86+CI87+CI88+CI89+CI92+CI96+CI97+CI98+CI99+CI100+CI101)</f>
        <v>0</v>
      </c>
      <c r="CJ69" s="57" t="n">
        <f aca="false">SUM(CJ70+CJ71+CJ74+CJ78+CJ85+CJ86+CJ87+CJ88+CJ89+CJ92+CJ96+CJ97+CJ98+CJ99+CJ100+CJ101)</f>
        <v>0</v>
      </c>
      <c r="CK69" s="57" t="n">
        <f aca="false">SUM(CK70+CK71+CK74+CK78+CK85+CK86+CK87+CK88+CK89+CK92+CK96+CK97+CK98+CK99+CK100+CK101)</f>
        <v>0</v>
      </c>
      <c r="CL69" s="57" t="n">
        <f aca="false">SUM(CL70+CL71+CL74+CL78+CL85+CL86+CL87+CL88+CL89+CL92+CL96+CL97+CL98+CL99+CL100+CL101)</f>
        <v>0</v>
      </c>
      <c r="CM69" s="57" t="n">
        <f aca="false">SUM(CM70+CM71+CM74+CM78+CM85+CM86+CM87+CM88+CM89+CM92+CM96+CM97+CM98+CM99+CM100+CM101)</f>
        <v>0</v>
      </c>
      <c r="CN69" s="57" t="n">
        <f aca="false">SUM(CN70+CN71+CN74+CN78+CN85+CN86+CN87+CN88+CN89+CN92+CN96+CN97+CN98+CN99+CN100+CN101)</f>
        <v>0</v>
      </c>
      <c r="CO69" s="57" t="n">
        <f aca="false">SUM(CO70+CO71+CO74+CO78+CO85+CO86+CO87+CO88+CO89+CO92+CO96+CO97+CO98+CO99+CO100+CO101)</f>
        <v>0</v>
      </c>
      <c r="CP69" s="57" t="n">
        <f aca="false">SUM(CP70+CP71+CP74+CP78+CP85+CP86+CP87+CP88+CP89+CP92+CP96+CP97+CP98+CP99+CP100+CP101)</f>
        <v>0</v>
      </c>
      <c r="CQ69" s="57" t="n">
        <f aca="false">SUM(CQ70+CQ71+CQ74+CQ78+CQ85+CQ86+CQ87+CQ88+CQ89+CQ92+CQ96+CQ97+CQ98+CQ99+CQ100+CQ101)</f>
        <v>0</v>
      </c>
      <c r="CR69" s="57" t="n">
        <f aca="false">SUM(CR70+CR71+CR74+CR78+CR85+CR86+CR87+CR88+CR89+CR92+CR96+CR97+CR98+CR99+CR100+CR101)</f>
        <v>0</v>
      </c>
      <c r="CS69" s="57" t="n">
        <f aca="false">SUM(CS70+CS71+CS74+CS78+CS85+CS86+CS87+CS88+CS89+CS92+CS96+CS97+CS98+CS99+CS100+CS101)</f>
        <v>0</v>
      </c>
      <c r="CT69" s="57" t="n">
        <f aca="false">SUM(CT70+CT71+CT74+CT78+CT85+CT86+CT87+CT88+CT89+CT92+CT96+CT97+CT98+CT99+CT100+CT101)</f>
        <v>0</v>
      </c>
      <c r="CU69" s="57" t="n">
        <f aca="false">SUM(CU70+CU71+CU74+CU78+CU85+CU86+CU87+CU88+CU89+CU92+CU96+CU97+CU98+CU99+CU100+CU101)</f>
        <v>0</v>
      </c>
      <c r="CV69" s="57" t="n">
        <f aca="false">SUM(CV70+CV71+CV74+CV78+CV85+CV86+CV87+CV88+CV89+CV92+CV96+CV97+CV98+CV99+CV100+CV101)</f>
        <v>0</v>
      </c>
      <c r="CW69" s="57" t="n">
        <f aca="false">SUM(CW70+CW71+CW74+CW78+CW85+CW86+CW87+CW88+CW89+CW92+CW96+CW97+CW98+CW99+CW100+CW101)</f>
        <v>0</v>
      </c>
      <c r="CX69" s="57" t="n">
        <f aca="false">SUM(CX70+CX71+CX74+CX78+CX85+CX86+CX87+CX88+CX89+CX92+CX96+CX97+CX98+CX99+CX100+CX101)</f>
        <v>0</v>
      </c>
      <c r="CY69" s="57" t="n">
        <f aca="false">SUM(CY70+CY71+CY74+CY78+CY85+CY86+CY87+CY88+CY89+CY92+CY96+CY97+CY98+CY99+CY100+CY101)</f>
        <v>0</v>
      </c>
      <c r="CZ69" s="57" t="n">
        <f aca="false">SUM(CZ70+CZ71+CZ74+CZ78+CZ85+CZ86+CZ87+CZ88+CZ89+CZ92+CZ96+CZ97+CZ98+CZ99+CZ100+CZ101)</f>
        <v>0</v>
      </c>
      <c r="DA69" s="57" t="n">
        <f aca="false">SUM(DA70+DA71+DA74+DA78+DA85+DA86+DA87+DA88+DA89+DA92+DA96+DA97+DA98+DA99+DA100+DA101)</f>
        <v>0</v>
      </c>
      <c r="DB69" s="57" t="n">
        <f aca="false">SUM(DB70+DB71+DB74+DB78+DB85+DB86+DB87+DB88+DB89+DB92+DB96+DB97+DB98+DB99+DB100+DB101)</f>
        <v>0</v>
      </c>
      <c r="DC69" s="57" t="n">
        <f aca="false">SUM(DC70+DC71+DC74+DC78+DC85+DC86+DC87+DC88+DC89+DC92+DC96+DC97+DC98+DC99+DC100+DC101)</f>
        <v>0</v>
      </c>
      <c r="DD69" s="57" t="n">
        <f aca="false">SUM(DD70+DD71+DD74+DD78+DD85+DD86+DD87+DD88+DD89+DD92+DD96+DD97+DD98+DD99+DD100+DD101)</f>
        <v>0</v>
      </c>
      <c r="DE69" s="57" t="n">
        <f aca="false">SUM(DE70+DE71+DE74+DE78+DE85+DE86+DE87+DE88+DE89+DE92+DE96+DE97+DE98+DE99+DE100+DE101)</f>
        <v>0</v>
      </c>
      <c r="DF69" s="57" t="n">
        <f aca="false">SUM(DF70+DF71+DF74+DF78+DF85+DF86+DF87+DF88+DF89+DF92+DF96+DF97+DF98+DF99+DF100+DF101)</f>
        <v>0</v>
      </c>
      <c r="DG69" s="57" t="n">
        <f aca="false">SUM(DG70+DG71+DG74+DG78+DG85+DG86+DG87+DG88+DG89+DG92+DG96+DG97+DG98+DG99+DG100+DG101)</f>
        <v>0</v>
      </c>
      <c r="DH69" s="57" t="n">
        <f aca="false">SUM(DH70+DH71+DH74+DH78+DH85+DH86+DH87+DH88+DH89+DH92+DH96+DH97+DH98+DH99+DH100+DH101)</f>
        <v>0</v>
      </c>
      <c r="DI69" s="57" t="n">
        <f aca="false">SUM(DI70+DI71+DI74+DI78+DI85+DI86+DI87+DI88+DI89+DI92+DI96+DI97+DI98+DI99+DI100+DI101)</f>
        <v>0</v>
      </c>
      <c r="DJ69" s="57" t="n">
        <f aca="false">SUM(DJ70+DJ71+DJ74+DJ78+DJ85+DJ86+DJ87+DJ88+DJ89+DJ92+DJ96+DJ97+DJ98+DJ99+DJ100+DJ101)</f>
        <v>0</v>
      </c>
      <c r="DK69" s="57" t="n">
        <f aca="false">SUM(DK70+DK71+DK74+DK78+DK85+DK86+DK87+DK88+DK89+DK92+DK96+DK97+DK98+DK99+DK100+DK101)</f>
        <v>0</v>
      </c>
      <c r="DL69" s="57" t="n">
        <f aca="false">SUM(DL70+DL71+DL74+DL78+DL85+DL86+DL87+DL88+DL89+DL92+DL96+DL97+DL98+DL99+DL100+DL101)</f>
        <v>0</v>
      </c>
      <c r="DM69" s="57" t="n">
        <f aca="false">SUM(DM70+DM71+DM74+DM78+DM85+DM86+DM87+DM88+DM89+DM92+DM96+DM97+DM98+DM99+DM100+DM101)</f>
        <v>0</v>
      </c>
      <c r="DN69" s="57" t="n">
        <f aca="false">SUM(DN70+DN71+DN74+DN78+DN85+DN86+DN87+DN88+DN89+DN92+DN96+DN97+DN98+DN99+DN100+DN101)</f>
        <v>0</v>
      </c>
      <c r="DO69" s="57" t="n">
        <f aca="false">SUM(DO70+DO71+DO74+DO78+DO85+DO86+DO87+DO88+DO89+DO92+DO96+DO97+DO98+DO99+DO100+DO101)</f>
        <v>0</v>
      </c>
      <c r="DP69" s="57" t="n">
        <f aca="false">SUM(DP70+DP71+DP74+DP78+DP85+DP86+DP87+DP88+DP89+DP92+DP96+DP97+DP98+DP99+DP100+DP101)</f>
        <v>0</v>
      </c>
      <c r="DQ69" s="57" t="n">
        <f aca="false">SUM(DQ70+DQ71+DQ74+DQ78+DQ85+DQ86+DQ87+DQ88+DQ89+DQ92+DQ96+DQ97+DQ98+DQ99+DQ100+DQ101)</f>
        <v>0</v>
      </c>
      <c r="DR69" s="57" t="n">
        <f aca="false">SUM(DR70+DR71+DR74+DR78+DR85+DR86+DR87+DR88+DR89+DR92+DR96+DR97+DR98+DR99+DR100+DR101)</f>
        <v>0</v>
      </c>
      <c r="DS69" s="57" t="n">
        <f aca="false">SUM(DS70+DS71+DS74+DS78+DS85+DS86+DS87+DS88+DS89+DS92+DS96+DS97+DS98+DS99+DS100+DS101)</f>
        <v>0</v>
      </c>
      <c r="DT69" s="57" t="n">
        <f aca="false">SUM(DT70+DT71+DT74+DT78+DT85+DT86+DT87+DT88+DT89+DT92+DT96+DT97+DT98+DT99+DT100+DT101)</f>
        <v>0</v>
      </c>
      <c r="DU69" s="57" t="n">
        <f aca="false">SUM(DU70+DU71+DU74+DU78+DU85+DU86+DU87+DU88+DU89+DU92+DU96+DU97+DU98+DU99+DU100+DU101)</f>
        <v>0</v>
      </c>
      <c r="DV69" s="57" t="n">
        <f aca="false">SUM(DV70+DV71+DV74+DV78+DV85+DV86+DV87+DV88+DV89+DV92+DV96+DV97+DV98+DV99+DV100+DV101)</f>
        <v>0</v>
      </c>
      <c r="DW69" s="57" t="n">
        <f aca="false">SUM(DW70+DW71+DW74+DW78+DW85+DW86+DW87+DW88+DW89+DW92+DW96+DW97+DW98+DW99+DW100+DW101)</f>
        <v>0</v>
      </c>
      <c r="DX69" s="57" t="n">
        <f aca="false">SUM(DX70+DX71+DX74+DX78+DX85+DX86+DX87+DX88+DX89+DX92+DX96+DX97+DX98+DX99+DX100+DX101)</f>
        <v>0</v>
      </c>
      <c r="DY69" s="57" t="n">
        <f aca="false">SUM(DY70+DY71+DY74+DY78+DY85+DY86+DY87+DY88+DY89+DY92+DY96+DY97+DY98+DY99+DY100+DY101)</f>
        <v>0</v>
      </c>
      <c r="DZ69" s="57" t="n">
        <f aca="false">SUM(DZ70+DZ71+DZ74+DZ78+DZ85+DZ86+DZ87+DZ88+DZ89+DZ92+DZ96+DZ97+DZ98+DZ99+DZ100+DZ101)</f>
        <v>0</v>
      </c>
      <c r="EA69" s="57" t="n">
        <f aca="false">SUM(EA70+EA71+EA74+EA78+EA85+EA86+EA87+EA88+EA89+EA92+EA96+EA97+EA98+EA99+EA100+EA101)</f>
        <v>0</v>
      </c>
      <c r="EB69" s="57" t="n">
        <f aca="false">SUM(EB70+EB71+EB74+EB78+EB85+EB86+EB87+EB88+EB89+EB92+EB96+EB97+EB98+EB99+EB100+EB101)</f>
        <v>0</v>
      </c>
      <c r="EC69" s="57" t="n">
        <f aca="false">SUM(EC70+EC71+EC74+EC78+EC85+EC86+EC87+EC88+EC89+EC92+EC96+EC97+EC98+EC99+EC100+EC101)</f>
        <v>0</v>
      </c>
      <c r="ED69" s="57" t="n">
        <f aca="false">SUM(ED70+ED71+ED74+ED78+ED85+ED86+ED87+ED88+ED89+ED92+ED96+ED97+ED98+ED99+ED100+ED101)</f>
        <v>0</v>
      </c>
      <c r="EE69" s="57" t="n">
        <f aca="false">SUM(EE70+EE71+EE74+EE78+EE85+EE86+EE87+EE88+EE89+EE92+EE96+EE97+EE98+EE99+EE100+EE101)</f>
        <v>0</v>
      </c>
      <c r="EF69" s="57" t="n">
        <f aca="false">SUM(EF70+EF71+EF74+EF78+EF85+EF86+EF87+EF88+EF89+EF92+EF96+EF97+EF98+EF99+EF100+EF101)</f>
        <v>0</v>
      </c>
      <c r="EG69" s="57" t="n">
        <f aca="false">SUM(EG70+EG71+EG74+EG78+EG85+EG86+EG87+EG88+EG89+EG92+EG96+EG97+EG98+EG99+EG100+EG101)</f>
        <v>0</v>
      </c>
      <c r="EH69" s="57" t="n">
        <f aca="false">SUM(EH70+EH71+EH74+EH78+EH85+EH86+EH87+EH88+EH89+EH92+EH96+EH97+EH98+EH99+EH100+EH101)</f>
        <v>0</v>
      </c>
      <c r="EI69" s="57" t="n">
        <f aca="false">SUM(EI70+EI71+EI74+EI78+EI85+EI86+EI87+EI88+EI89+EI92+EI96+EI97+EI98+EI99+EI100+EI101)</f>
        <v>0</v>
      </c>
      <c r="EJ69" s="57" t="n">
        <f aca="false">SUM(EJ70+EJ71+EJ74+EJ78+EJ85+EJ86+EJ87+EJ88+EJ89+EJ92+EJ96+EJ97+EJ98+EJ99+EJ100+EJ101)</f>
        <v>0</v>
      </c>
      <c r="EK69" s="57" t="n">
        <f aca="false">SUM(EK70+EK71+EK74+EK78+EK85+EK86+EK87+EK88+EK89+EK92+EK96+EK97+EK98+EK99+EK100+EK101)</f>
        <v>0</v>
      </c>
      <c r="EL69" s="57" t="n">
        <f aca="false">SUM(EL70+EL71+EL74+EL78+EL85+EL86+EL87+EL88+EL89+EL92+EL96+EL97+EL98+EL99+EL100+EL101)</f>
        <v>0</v>
      </c>
      <c r="EM69" s="57" t="n">
        <f aca="false">SUM(EM70+EM71+EM74+EM78+EM85+EM86+EM87+EM88+EM89+EM92+EM96+EM97+EM98+EM99+EM100+EM101)</f>
        <v>0</v>
      </c>
      <c r="EN69" s="57" t="n">
        <f aca="false">SUM(EN70+EN71+EN74+EN78+EN85+EN86+EN87+EN88+EN89+EN92+EN96+EN97+EN98+EN99+EN100+EN101)</f>
        <v>0</v>
      </c>
      <c r="EO69" s="57" t="n">
        <f aca="false">SUM(EO70+EO71+EO74+EO78+EO85+EO86+EO87+EO88+EO89+EO92+EO96+EO97+EO98+EO99+EO100+EO101)</f>
        <v>0</v>
      </c>
      <c r="EP69" s="57" t="n">
        <f aca="false">SUM(EP70+EP71+EP74+EP78+EP85+EP86+EP87+EP88+EP89+EP92+EP96+EP97+EP98+EP99+EP100+EP101)</f>
        <v>0</v>
      </c>
      <c r="EQ69" s="57" t="n">
        <f aca="false">SUM(EQ70+EQ71+EQ74+EQ78+EQ85+EQ86+EQ87+EQ88+EQ89+EQ92+EQ96+EQ97+EQ98+EQ99+EQ100+EQ101)</f>
        <v>0</v>
      </c>
      <c r="ER69" s="57" t="n">
        <f aca="false">SUM(ER70+ER71+ER74+ER78+ER85+ER86+ER87+ER88+ER89+ER92+ER96+ER97+ER98+ER99+ER100+ER101)</f>
        <v>0</v>
      </c>
      <c r="ES69" s="57" t="n">
        <f aca="false">SUM(ES70+ES71+ES74+ES78+ES85+ES86+ES87+ES88+ES89+ES92+ES96+ES97+ES98+ES99+ES100+ES101)</f>
        <v>0</v>
      </c>
      <c r="ET69" s="57" t="n">
        <f aca="false">SUM(ET70+ET71+ET74+ET78+ET85+ET86+ET87+ET88+ET89+ET92+ET96+ET97+ET98+ET99+ET100+ET101)</f>
        <v>0</v>
      </c>
      <c r="EU69" s="57" t="n">
        <f aca="false">SUM(EU70+EU71+EU74+EU78+EU85+EU86+EU87+EU88+EU89+EU92+EU96+EU97+EU98+EU99+EU100+EU101)</f>
        <v>0</v>
      </c>
      <c r="EV69" s="57" t="n">
        <f aca="false">SUM(EV70+EV71+EV74+EV78+EV85+EV86+EV87+EV88+EV89+EV92+EV96+EV97+EV98+EV99+EV100+EV101)</f>
        <v>0</v>
      </c>
      <c r="EW69" s="57" t="n">
        <f aca="false">SUM(EW70+EW71+EW74+EW78+EW85+EW86+EW87+EW88+EW89+EW92+EW96+EW97+EW98+EW99+EW100+EW101)</f>
        <v>0</v>
      </c>
      <c r="EX69" s="57" t="n">
        <f aca="false">SUM(EX70+EX71+EX74+EX78+EX85+EX86+EX87+EX88+EX89+EX92+EX96+EX97+EX98+EX99+EX100+EX101)</f>
        <v>0</v>
      </c>
      <c r="EY69" s="57" t="n">
        <f aca="false">SUM(EY70+EY71+EY74+EY78+EY85+EY86+EY87+EY88+EY89+EY92+EY96+EY97+EY98+EY99+EY100+EY101)</f>
        <v>0</v>
      </c>
      <c r="EZ69" s="57" t="n">
        <f aca="false">SUM(EZ70+EZ71+EZ74+EZ78+EZ85+EZ86+EZ87+EZ88+EZ89+EZ92+EZ96+EZ97+EZ98+EZ99+EZ100+EZ101)</f>
        <v>0</v>
      </c>
      <c r="FA69" s="57" t="n">
        <f aca="false">SUM(FA70+FA71+FA74+FA78+FA85+FA86+FA87+FA88+FA89+FA92+FA96+FA97+FA98+FA99+FA100+FA101)</f>
        <v>0</v>
      </c>
      <c r="FB69" s="57" t="n">
        <f aca="false">SUM(FB70+FB71+FB74+FB78+FB85+FB86+FB87+FB88+FB89+FB92+FB96+FB97+FB98+FB99+FB100+FB101)</f>
        <v>0</v>
      </c>
      <c r="FC69" s="57" t="n">
        <f aca="false">SUM(FC70+FC71+FC74+FC78+FC85+FC86+FC87+FC88+FC89+FC92+FC96+FC97+FC98+FC99+FC100+FC101)</f>
        <v>0</v>
      </c>
      <c r="FD69" s="57" t="n">
        <f aca="false">SUM(FD70+FD71+FD74+FD78+FD85+FD86+FD87+FD88+FD89+FD92+FD96+FD97+FD98+FD99+FD100+FD101)</f>
        <v>0</v>
      </c>
      <c r="FE69" s="57" t="n">
        <f aca="false">SUM(FE70+FE71+FE74+FE78+FE85+FE86+FE87+FE88+FE89+FE92+FE96+FE97+FE98+FE99+FE100+FE101)</f>
        <v>0</v>
      </c>
      <c r="FF69" s="57" t="n">
        <f aca="false">SUM(FF70+FF71+FF74+FF78+FF85+FF86+FF87+FF88+FF89+FF92+FF96+FF97+FF98+FF99+FF100+FF101)</f>
        <v>0</v>
      </c>
      <c r="FG69" s="57" t="n">
        <f aca="false">SUM(FG70+FG71+FG74+FG78+FG85+FG86+FG87+FG88+FG89+FG92+FG96+FG97+FG98+FG99+FG100+FG101)</f>
        <v>0</v>
      </c>
      <c r="FH69" s="57" t="n">
        <f aca="false">SUM(FH70+FH71+FH74+FH78+FH85+FH86+FH87+FH88+FH89+FH92+FH96+FH97+FH98+FH99+FH100+FH101)</f>
        <v>0</v>
      </c>
      <c r="FI69" s="57" t="n">
        <f aca="false">SUM(FI70+FI71+FI74+FI78+FI85+FI86+FI87+FI88+FI89+FI92+FI96+FI97+FI98+FI99+FI100+FI101)</f>
        <v>0</v>
      </c>
      <c r="FJ69" s="57" t="n">
        <f aca="false">SUM(FJ70+FJ71+FJ74+FJ78+FJ85+FJ86+FJ87+FJ88+FJ89+FJ92+FJ96+FJ97+FJ98+FJ99+FJ100+FJ101)</f>
        <v>0</v>
      </c>
      <c r="FK69" s="57" t="n">
        <f aca="false">SUM(FK70+FK71+FK74+FK78+FK85+FK86+FK87+FK88+FK89+FK92+FK96+FK97+FK98+FK99+FK100+FK101)</f>
        <v>0</v>
      </c>
      <c r="FL69" s="57" t="n">
        <f aca="false">SUM(FL70+FL71+FL74+FL78+FL85+FL86+FL87+FL88+FL89+FL92+FL96+FL97+FL98+FL99+FL100+FL101)</f>
        <v>0</v>
      </c>
      <c r="FM69" s="57" t="n">
        <f aca="false">SUM(FM70+FM71+FM74+FM78+FM85+FM86+FM87+FM88+FM89+FM92+FM96+FM97+FM98+FM99+FM100+FM101)</f>
        <v>0</v>
      </c>
      <c r="FN69" s="57" t="n">
        <f aca="false">SUM(FN70+FN71+FN74+FN78+FN85+FN86+FN87+FN88+FN89+FN92+FN96+FN97+FN98+FN99+FN100+FN101)</f>
        <v>0</v>
      </c>
      <c r="FO69" s="57" t="n">
        <f aca="false">SUM(FO70+FO71+FO74+FO78+FO85+FO86+FO87+FO88+FO89+FO92+FO96+FO97+FO98+FO99+FO100+FO101)</f>
        <v>0</v>
      </c>
      <c r="FP69" s="57" t="n">
        <f aca="false">SUM(FP70+FP71+FP74+FP78+FP85+FP86+FP87+FP88+FP89+FP92+FP96+FP97+FP98+FP99+FP100+FP101)</f>
        <v>0</v>
      </c>
      <c r="FQ69" s="57" t="n">
        <f aca="false">SUM(FQ70+FQ71+FQ74+FQ78+FQ85+FQ86+FQ87+FQ88+FQ89+FQ92+FQ96+FQ97+FQ98+FQ99+FQ100+FQ101)</f>
        <v>0</v>
      </c>
      <c r="FR69" s="57" t="n">
        <f aca="false">SUM(FR70+FR71+FR74+FR78+FR85+FR86+FR87+FR88+FR89+FR92+FR96+FR97+FR98+FR99+FR100+FR101)</f>
        <v>0</v>
      </c>
      <c r="FS69" s="57" t="n">
        <f aca="false">SUM(FS70+FS71+FS74+FS78+FS85+FS86+FS87+FS88+FS89+FS92+FS96+FS97+FS98+FS99+FS100+FS101)</f>
        <v>0</v>
      </c>
      <c r="FT69" s="57" t="n">
        <f aca="false">SUM(FT70+FT71+FT74+FT78+FT85+FT86+FT87+FT88+FT89+FT92+FT96+FT97+FT98+FT99+FT100+FT101)</f>
        <v>0</v>
      </c>
      <c r="FU69" s="57" t="n">
        <f aca="false">SUM(FU70+FU71+FU74+FU78+FU85+FU86+FU87+FU88+FU89+FU92+FU96+FU97+FU98+FU99+FU100+FU101)</f>
        <v>0</v>
      </c>
      <c r="FV69" s="57" t="n">
        <f aca="false">SUM(FV70+FV71+FV74+FV78+FV85+FV86+FV87+FV88+FV89+FV92+FV96+FV97+FV98+FV99+FV100+FV101)</f>
        <v>0</v>
      </c>
      <c r="FW69" s="57" t="n">
        <f aca="false">SUM(FW70+FW71+FW74+FW78+FW85+FW86+FW87+FW88+FW89+FW92+FW96+FW97+FW98+FW99+FW100+FW101)</f>
        <v>0</v>
      </c>
      <c r="FX69" s="57" t="n">
        <f aca="false">SUM(FX70+FX71+FX74+FX78+FX85+FX86+FX87+FX88+FX89+FX92+FX96+FX97+FX98+FX99+FX100+FX101)</f>
        <v>0</v>
      </c>
      <c r="FY69" s="57" t="n">
        <f aca="false">SUM(FY70+FY71+FY74+FY78+FY85+FY86+FY87+FY88+FY89+FY92+FY96+FY97+FY98+FY99+FY100+FY101)</f>
        <v>0</v>
      </c>
      <c r="FZ69" s="57" t="n">
        <f aca="false">SUM(FZ70+FZ71+FZ74+FZ78+FZ85+FZ86+FZ87+FZ88+FZ89+FZ92+FZ96+FZ97+FZ98+FZ99+FZ100+FZ101)</f>
        <v>0</v>
      </c>
      <c r="GA69" s="57" t="n">
        <f aca="false">SUM(GA70+GA71+GA74+GA78+GA85+GA86+GA87+GA88+GA89+GA92+GA96+GA97+GA98+GA99+GA100+GA101)</f>
        <v>0</v>
      </c>
      <c r="GB69" s="57" t="n">
        <f aca="false">SUM(GB70+GB71+GB74+GB78+GB85+GB86+GB87+GB88+GB89+GB92+GB96+GB97+GB98+GB99+GB100+GB101)</f>
        <v>0</v>
      </c>
      <c r="GC69" s="57" t="n">
        <f aca="false">SUM(GC70+GC71+GC74+GC78+GC85+GC86+GC87+GC88+GC89+GC92+GC96+GC97+GC98+GC99+GC100+GC101)</f>
        <v>0</v>
      </c>
      <c r="GD69" s="57" t="n">
        <f aca="false">SUM(GD70+GD71+GD74+GD78+GD85+GD86+GD87+GD88+GD89+GD92+GD96+GD97+GD98+GD99+GD100+GD101)</f>
        <v>0</v>
      </c>
      <c r="GE69" s="57" t="n">
        <f aca="false">SUM(GE70+GE71+GE74+GE78+GE85+GE86+GE87+GE88+GE89+GE92+GE96+GE97+GE98+GE99+GE100+GE101)</f>
        <v>0</v>
      </c>
      <c r="GF69" s="57" t="n">
        <f aca="false">SUM(GF70+GF71+GF74+GF78+GF85+GF86+GF87+GF88+GF89+GF92+GF96+GF97+GF98+GF99+GF100+GF101)</f>
        <v>0</v>
      </c>
      <c r="GG69" s="57" t="n">
        <f aca="false">SUM(GG70+GG71+GG74+GG78+GG85+GG86+GG87+GG88+GG89+GG92+GG96+GG97+GG98+GG99+GG100+GG101)</f>
        <v>0</v>
      </c>
      <c r="GH69" s="57" t="n">
        <f aca="false">SUM(GH70+GH71+GH74+GH78+GH85+GH86+GH87+GH88+GH89+GH92+GH96+GH97+GH98+GH99+GH100+GH101)</f>
        <v>0</v>
      </c>
      <c r="GI69" s="57" t="n">
        <f aca="false">SUM(GI70+GI71+GI74+GI78+GI85+GI86+GI87+GI88+GI89+GI92+GI96+GI97+GI98+GI99+GI100+GI101)</f>
        <v>0</v>
      </c>
      <c r="GJ69" s="57" t="n">
        <f aca="false">SUM(GJ70+GJ71+GJ74+GJ78+GJ85+GJ86+GJ87+GJ88+GJ89+GJ92+GJ96+GJ97+GJ98+GJ99+GJ100+GJ101)</f>
        <v>0</v>
      </c>
      <c r="GK69" s="57" t="n">
        <f aca="false">SUM(GK70+GK71+GK74+GK78+GK85+GK86+GK87+GK88+GK89+GK92+GK96+GK97+GK98+GK99+GK100+GK101)</f>
        <v>0</v>
      </c>
      <c r="GL69" s="57" t="n">
        <f aca="false">SUM(GL70+GL71+GL74+GL78+GL85+GL86+GL87+GL88+GL89+GL92+GL96+GL97+GL98+GL99+GL100+GL101)</f>
        <v>0</v>
      </c>
      <c r="GM69" s="57" t="n">
        <f aca="false">SUM(GM70+GM71+GM74+GM78+GM85+GM86+GM87+GM88+GM89+GM92+GM96+GM97+GM98+GM99+GM100+GM101)</f>
        <v>0</v>
      </c>
      <c r="GN69" s="57" t="n">
        <f aca="false">SUM(GN70+GN71+GN74+GN78+GN85+GN86+GN87+GN88+GN89+GN92+GN96+GN97+GN98+GN99+GN100+GN101)</f>
        <v>0</v>
      </c>
      <c r="GO69" s="57" t="n">
        <f aca="false">SUM(GO70+GO71+GO74+GO78+GO85+GO86+GO87+GO88+GO89+GO92+GO96+GO97+GO98+GO99+GO100+GO101)</f>
        <v>0</v>
      </c>
      <c r="GP69" s="57" t="n">
        <f aca="false">SUM(GP70+GP71+GP74+GP78+GP85+GP86+GP87+GP88+GP89+GP92+GP96+GP97+GP98+GP99+GP100+GP101)</f>
        <v>0</v>
      </c>
      <c r="GQ69" s="57" t="n">
        <f aca="false">SUM(GQ70+GQ71+GQ74+GQ78+GQ85+GQ86+GQ87+GQ88+GQ89+GQ92+GQ96+GQ97+GQ98+GQ99+GQ100+GQ101)</f>
        <v>0</v>
      </c>
      <c r="GR69" s="57" t="n">
        <f aca="false">SUM(GR70+GR71+GR74+GR78+GR85+GR86+GR87+GR88+GR89+GR92+GR96+GR97+GR98+GR99+GR100+GR101)</f>
        <v>0</v>
      </c>
      <c r="GS69" s="57" t="n">
        <f aca="false">SUM(GS70+GS71+GS74+GS78+GS85+GS86+GS87+GS88+GS89+GS92+GS96+GS97+GS98+GS99+GS100+GS101)</f>
        <v>0</v>
      </c>
      <c r="GT69" s="57" t="n">
        <f aca="false">SUM(GT70+GT71+GT74+GT78+GT85+GT86+GT87+GT88+GT89+GT92+GT96+GT97+GT98+GT99+GT100+GT101)</f>
        <v>0</v>
      </c>
      <c r="GU69" s="57" t="n">
        <f aca="false">SUM(GU70+GU71+GU74+GU78+GU85+GU86+GU87+GU88+GU89+GU92+GU96+GU97+GU98+GU99+GU100+GU101)</f>
        <v>0</v>
      </c>
      <c r="GV69" s="57" t="n">
        <f aca="false">SUM(GV70+GV71+GV74+GV78+GV85+GV86+GV87+GV88+GV89+GV92+GV96+GV97+GV98+GV99+GV100+GV101)</f>
        <v>0</v>
      </c>
      <c r="GW69" s="57" t="n">
        <f aca="false">SUM(GW70+GW71+GW74+GW78+GW85+GW86+GW87+GW88+GW89+GW92+GW96+GW97+GW98+GW99+GW100+GW101)</f>
        <v>0</v>
      </c>
      <c r="GX69" s="57" t="n">
        <f aca="false">SUM(GX70+GX71+GX74+GX78+GX85+GX86+GX87+GX88+GX89+GX92+GX96+GX97+GX98+GX99+GX100+GX101)</f>
        <v>0</v>
      </c>
      <c r="GY69" s="57" t="n">
        <f aca="false">SUM(GY70+GY71+GY74+GY78+GY85+GY86+GY87+GY88+GY89+GY92+GY96+GY97+GY98+GY99+GY100+GY101)</f>
        <v>0</v>
      </c>
      <c r="GZ69" s="57" t="n">
        <f aca="false">SUM(GZ70+GZ71+GZ74+GZ78+GZ85+GZ86+GZ87+GZ88+GZ89+GZ92+GZ96+GZ97+GZ98+GZ99+GZ100+GZ101)</f>
        <v>0</v>
      </c>
      <c r="HA69" s="57" t="n">
        <f aca="false">SUM(HA70+HA71+HA74+HA78+HA85+HA86+HA87+HA88+HA89+HA92+HA96+HA97+HA98+HA99+HA100+HA101)</f>
        <v>0</v>
      </c>
      <c r="HB69" s="57" t="n">
        <f aca="false">SUM(HB70+HB71+HB74+HB78+HB85+HB86+HB87+HB88+HB89+HB92+HB96+HB97+HB98+HB99+HB100+HB101)</f>
        <v>0</v>
      </c>
      <c r="HC69" s="57" t="n">
        <f aca="false">SUM(HC70+HC71+HC74+HC78+HC85+HC86+HC87+HC88+HC89+HC92+HC96+HC97+HC98+HC99+HC100+HC101)</f>
        <v>0</v>
      </c>
      <c r="HD69" s="57" t="n">
        <f aca="false">SUM(HD70+HD71+HD74+HD78+HD85+HD86+HD87+HD88+HD89+HD92+HD96+HD97+HD98+HD99+HD100+HD101)</f>
        <v>0</v>
      </c>
      <c r="HE69" s="57" t="n">
        <f aca="false">SUM(HE70+HE71+HE74+HE78+HE85+HE86+HE87+HE88+HE89+HE92+HE96+HE97+HE98+HE99+HE100+HE101)</f>
        <v>0</v>
      </c>
      <c r="HF69" s="57" t="n">
        <f aca="false">SUM(HF70+HF71+HF74+HF78+HF85+HF86+HF87+HF88+HF89+HF92+HF96+HF97+HF98+HF99+HF100+HF101)</f>
        <v>0</v>
      </c>
      <c r="HG69" s="57" t="n">
        <f aca="false">SUM(HG70+HG71+HG74+HG78+HG85+HG86+HG87+HG88+HG89+HG92+HG96+HG97+HG98+HG99+HG100+HG101)</f>
        <v>0</v>
      </c>
      <c r="HH69" s="57" t="n">
        <f aca="false">SUM(HH70+HH71+HH74+HH78+HH85+HH86+HH87+HH88+HH89+HH92+HH96+HH97+HH98+HH99+HH100+HH101)</f>
        <v>0</v>
      </c>
      <c r="HI69" s="57" t="n">
        <f aca="false">SUM(HI70+HI71+HI74+HI78+HI85+HI86+HI87+HI88+HI89+HI92+HI96+HI97+HI98+HI99+HI100+HI101)</f>
        <v>0</v>
      </c>
      <c r="HJ69" s="57" t="n">
        <f aca="false">SUM(HJ70+HJ71+HJ74+HJ78+HJ85+HJ86+HJ87+HJ88+HJ89+HJ92+HJ96+HJ97+HJ98+HJ99+HJ100+HJ101)</f>
        <v>0</v>
      </c>
      <c r="HK69" s="57" t="n">
        <f aca="false">SUM(HK70+HK71+HK74+HK78+HK85+HK86+HK87+HK88+HK89+HK92+HK96+HK97+HK98+HK99+HK100+HK101)</f>
        <v>0</v>
      </c>
      <c r="HL69" s="57" t="n">
        <f aca="false">SUM(HL70+HL71+HL74+HL78+HL85+HL86+HL87+HL88+HL89+HL92+HL96+HL97+HL98+HL99+HL100+HL101)</f>
        <v>0</v>
      </c>
      <c r="HM69" s="57" t="n">
        <f aca="false">SUM(HM70+HM71+HM74+HM78+HM85+HM86+HM87+HM88+HM89+HM92+HM96+HM97+HM98+HM99+HM100+HM101)</f>
        <v>0</v>
      </c>
      <c r="HN69" s="57" t="n">
        <f aca="false">SUM(HN70+HN71+HN74+HN78+HN85+HN86+HN87+HN88+HN89+HN92+HN96+HN97+HN98+HN99+HN100+HN101)</f>
        <v>0</v>
      </c>
      <c r="HO69" s="57" t="n">
        <f aca="false">SUM(HO70+HO71+HO74+HO78+HO85+HO86+HO87+HO88+HO89+HO92+HO96+HO97+HO98+HO99+HO100+HO101)</f>
        <v>0</v>
      </c>
      <c r="HP69" s="57" t="n">
        <f aca="false">SUM(HP70+HP71+HP74+HP78+HP85+HP86+HP87+HP88+HP89+HP92+HP96+HP97+HP98+HP99+HP100+HP101)</f>
        <v>0</v>
      </c>
      <c r="HQ69" s="57" t="n">
        <f aca="false">SUM(HQ70+HQ71+HQ74+HQ78+HQ85+HQ86+HQ87+HQ88+HQ89+HQ92+HQ96+HQ97+HQ98+HQ99+HQ100+HQ101)</f>
        <v>0</v>
      </c>
      <c r="HR69" s="57" t="n">
        <f aca="false">SUM(HR70+HR71+HR74+HR78+HR85+HR86+HR87+HR88+HR89+HR92+HR96+HR97+HR98+HR99+HR100+HR101)</f>
        <v>0</v>
      </c>
      <c r="HS69" s="57" t="n">
        <f aca="false">SUM(HS70+HS71+HS74+HS78+HS85+HS86+HS87+HS88+HS89+HS92+HS96+HS97+HS98+HS99+HS100+HS101)</f>
        <v>0</v>
      </c>
      <c r="HT69" s="57" t="n">
        <f aca="false">SUM(HT70+HT71+HT74+HT78+HT85+HT86+HT87+HT88+HT89+HT92+HT96+HT97+HT98+HT99+HT100+HT101)</f>
        <v>0</v>
      </c>
      <c r="HU69" s="57" t="n">
        <f aca="false">SUM(HU70+HU71+HU74+HU78+HU85+HU86+HU87+HU88+HU89+HU92+HU96+HU97+HU98+HU99+HU100+HU101)</f>
        <v>0</v>
      </c>
      <c r="HV69" s="57" t="n">
        <f aca="false">SUM(HV70+HV71+HV74+HV78+HV85+HV86+HV87+HV88+HV89+HV92+HV96+HV97+HV98+HV99+HV100+HV101)</f>
        <v>0</v>
      </c>
      <c r="HW69" s="57" t="n">
        <f aca="false">SUM(HW70+HW71+HW74+HW78+HW85+HW86+HW87+HW88+HW89+HW92+HW96+HW97+HW98+HW99+HW100+HW101)</f>
        <v>0</v>
      </c>
      <c r="HX69" s="57" t="n">
        <f aca="false">SUM(HX70+HX71+HX74+HX78+HX85+HX86+HX87+HX88+HX89+HX92+HX96+HX97+HX98+HX99+HX100+HX101)</f>
        <v>0</v>
      </c>
      <c r="HY69" s="57" t="n">
        <f aca="false">SUM(HY70+HY71+HY74+HY78+HY85+HY86+HY87+HY88+HY89+HY92+HY96+HY97+HY98+HY99+HY100+HY101)</f>
        <v>0</v>
      </c>
      <c r="HZ69" s="57" t="n">
        <f aca="false">SUM(HZ70+HZ71+HZ74+HZ78+HZ85+HZ86+HZ87+HZ88+HZ89+HZ92+HZ96+HZ97+HZ98+HZ99+HZ100+HZ101)</f>
        <v>0</v>
      </c>
      <c r="IA69" s="57" t="n">
        <f aca="false">SUM(IA70+IA71+IA74+IA78+IA85+IA86+IA87+IA88+IA89+IA92+IA96+IA97+IA98+IA99+IA100+IA101)</f>
        <v>0</v>
      </c>
      <c r="IB69" s="57" t="n">
        <f aca="false">SUM(IB70+IB71+IB74+IB78+IB85+IB86+IB87+IB88+IB89+IB92+IB96+IB97+IB98+IB99+IB100+IB101)</f>
        <v>0</v>
      </c>
      <c r="IC69" s="57" t="n">
        <f aca="false">SUM(IC70+IC71+IC74+IC78+IC85+IC86+IC87+IC88+IC89+IC92+IC96+IC97+IC98+IC99+IC100+IC101)</f>
        <v>0</v>
      </c>
    </row>
    <row r="70" s="59" customFormat="true" ht="112.5" hidden="false" customHeight="false" outlineLevel="0" collapsed="false">
      <c r="A70" s="61" t="s">
        <v>158</v>
      </c>
      <c r="B70" s="96" t="s">
        <v>160</v>
      </c>
      <c r="C70" s="84" t="n">
        <f aca="false">'2'!D70</f>
        <v>1184280.7</v>
      </c>
      <c r="D70" s="64" t="n">
        <f aca="false">'3'!D70</f>
        <v>1314553.8</v>
      </c>
      <c r="E70" s="65" t="n">
        <f aca="false">C70+F70</f>
        <v>1184280.7</v>
      </c>
      <c r="F70" s="84" t="n">
        <f aca="false">SUM(G70:BE70)</f>
        <v>0</v>
      </c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20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</row>
    <row r="71" s="59" customFormat="true" ht="56.25" hidden="false" customHeight="false" outlineLevel="0" collapsed="false">
      <c r="A71" s="61" t="s">
        <v>158</v>
      </c>
      <c r="B71" s="96" t="s">
        <v>161</v>
      </c>
      <c r="C71" s="84" t="n">
        <f aca="false">'2'!D71</f>
        <v>90406.1</v>
      </c>
      <c r="D71" s="64" t="n">
        <f aca="false">'3'!D71</f>
        <v>91150.2</v>
      </c>
      <c r="E71" s="65" t="n">
        <f aca="false">C71+F71</f>
        <v>90406.1</v>
      </c>
      <c r="F71" s="84" t="n">
        <f aca="false">SUM(G71:BE71)</f>
        <v>0</v>
      </c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20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</row>
    <row r="72" s="59" customFormat="true" ht="56.25" hidden="false" customHeight="false" outlineLevel="0" collapsed="false">
      <c r="A72" s="61" t="s">
        <v>158</v>
      </c>
      <c r="B72" s="96" t="s">
        <v>162</v>
      </c>
      <c r="C72" s="84" t="n">
        <f aca="false">'2'!D72</f>
        <v>2388.4</v>
      </c>
      <c r="D72" s="64" t="n">
        <f aca="false">'3'!D72</f>
        <v>2638.9</v>
      </c>
      <c r="E72" s="65"/>
      <c r="F72" s="84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20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</row>
    <row r="73" s="59" customFormat="true" ht="75" hidden="true" customHeight="false" outlineLevel="0" collapsed="false">
      <c r="A73" s="61" t="s">
        <v>163</v>
      </c>
      <c r="B73" s="96" t="s">
        <v>164</v>
      </c>
      <c r="C73" s="84" t="n">
        <f aca="false">'2'!D73</f>
        <v>0</v>
      </c>
      <c r="D73" s="64" t="n">
        <f aca="false">'3'!D73</f>
        <v>0</v>
      </c>
      <c r="E73" s="65"/>
      <c r="F73" s="84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20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</row>
    <row r="74" s="59" customFormat="true" ht="56.25" hidden="false" customHeight="false" outlineLevel="0" collapsed="false">
      <c r="A74" s="61" t="s">
        <v>158</v>
      </c>
      <c r="B74" s="96" t="s">
        <v>165</v>
      </c>
      <c r="C74" s="84" t="n">
        <f aca="false">SUM(C75:C76)</f>
        <v>98377.1</v>
      </c>
      <c r="D74" s="64" t="n">
        <f aca="false">SUM(D75:D76)</f>
        <v>106214.3</v>
      </c>
      <c r="E74" s="65" t="n">
        <f aca="false">SUM(E75:E76)</f>
        <v>98377.1</v>
      </c>
      <c r="F74" s="84" t="n">
        <f aca="false">SUM(F75:F76)</f>
        <v>0</v>
      </c>
      <c r="G74" s="84" t="n">
        <f aca="false">SUM(G75:G76)</f>
        <v>0</v>
      </c>
      <c r="H74" s="66" t="n">
        <f aca="false">SUM(H75:H77)</f>
        <v>0</v>
      </c>
      <c r="I74" s="66" t="n">
        <f aca="false">SUM(I75:I77)</f>
        <v>0</v>
      </c>
      <c r="J74" s="66" t="n">
        <f aca="false">SUM(J75:J77)</f>
        <v>0</v>
      </c>
      <c r="K74" s="66" t="n">
        <f aca="false">SUM(K75:K77)</f>
        <v>0</v>
      </c>
      <c r="L74" s="66" t="n">
        <f aca="false">SUM(L75:L77)</f>
        <v>0</v>
      </c>
      <c r="M74" s="66" t="n">
        <f aca="false">SUM(M75:M77)</f>
        <v>0</v>
      </c>
      <c r="N74" s="66" t="n">
        <f aca="false">SUM(N75:N77)</f>
        <v>0</v>
      </c>
      <c r="O74" s="66" t="n">
        <f aca="false">SUM(O75:O77)</f>
        <v>0</v>
      </c>
      <c r="P74" s="66" t="n">
        <f aca="false">SUM(P75:P77)</f>
        <v>0</v>
      </c>
      <c r="Q74" s="66" t="n">
        <f aca="false">SUM(Q75:Q77)</f>
        <v>0</v>
      </c>
      <c r="R74" s="66" t="n">
        <f aca="false">SUM(R75:R77)</f>
        <v>0</v>
      </c>
      <c r="S74" s="66" t="n">
        <f aca="false">SUM(S75:S77)</f>
        <v>0</v>
      </c>
      <c r="T74" s="66" t="n">
        <f aca="false">SUM(T75:T77)</f>
        <v>0</v>
      </c>
      <c r="U74" s="66" t="n">
        <f aca="false">SUM(U75:U77)</f>
        <v>0</v>
      </c>
      <c r="V74" s="66" t="n">
        <f aca="false">SUM(V75:V77)</f>
        <v>0</v>
      </c>
      <c r="W74" s="66" t="n">
        <f aca="false">SUM(W75:W77)</f>
        <v>0</v>
      </c>
      <c r="X74" s="66" t="n">
        <f aca="false">SUM(X75:X77)</f>
        <v>0</v>
      </c>
      <c r="Y74" s="66" t="n">
        <f aca="false">SUM(Y75:Y77)</f>
        <v>0</v>
      </c>
      <c r="Z74" s="66" t="n">
        <f aca="false">SUM(Z75:Z77)</f>
        <v>0</v>
      </c>
      <c r="AA74" s="66" t="n">
        <f aca="false">SUM(AA75:AA77)</f>
        <v>0</v>
      </c>
      <c r="AB74" s="66" t="n">
        <f aca="false">SUM(AB75:AB77)</f>
        <v>0</v>
      </c>
      <c r="AC74" s="66" t="n">
        <f aca="false">SUM(AC75:AC77)</f>
        <v>0</v>
      </c>
      <c r="AD74" s="66" t="n">
        <f aca="false">SUM(AD75:AD77)</f>
        <v>0</v>
      </c>
      <c r="AE74" s="66" t="n">
        <f aca="false">SUM(AE75:AE77)</f>
        <v>0</v>
      </c>
      <c r="AF74" s="66" t="n">
        <f aca="false">SUM(AF75:AF77)</f>
        <v>0</v>
      </c>
      <c r="AG74" s="66" t="n">
        <f aca="false">SUM(AG75:AG77)</f>
        <v>0</v>
      </c>
      <c r="AH74" s="66" t="n">
        <f aca="false">SUM(AH75:AH77)</f>
        <v>0</v>
      </c>
      <c r="AI74" s="66" t="n">
        <f aca="false">SUM(AI75:AI77)</f>
        <v>0</v>
      </c>
      <c r="AJ74" s="66" t="n">
        <f aca="false">SUM(AJ75:AJ77)</f>
        <v>0</v>
      </c>
      <c r="AK74" s="66" t="n">
        <f aca="false">SUM(AK75:AK77)</f>
        <v>0</v>
      </c>
      <c r="AL74" s="66" t="n">
        <f aca="false">SUM(AL75:AL77)</f>
        <v>0</v>
      </c>
      <c r="AM74" s="66" t="n">
        <f aca="false">SUM(AM75:AM77)</f>
        <v>0</v>
      </c>
      <c r="AN74" s="66" t="n">
        <f aca="false">SUM(AN75:AN77)</f>
        <v>0</v>
      </c>
      <c r="AO74" s="66" t="n">
        <f aca="false">SUM(AO75:AO77)</f>
        <v>0</v>
      </c>
      <c r="AP74" s="66" t="n">
        <f aca="false">SUM(AP75:AP77)</f>
        <v>0</v>
      </c>
      <c r="AQ74" s="206" t="n">
        <f aca="false">SUM(AQ75:AQ77)</f>
        <v>0</v>
      </c>
      <c r="AR74" s="66" t="n">
        <f aca="false">SUM(AR75:AR77)</f>
        <v>0</v>
      </c>
      <c r="AS74" s="66" t="n">
        <f aca="false">SUM(AS75:AS77)</f>
        <v>0</v>
      </c>
      <c r="AT74" s="66" t="n">
        <f aca="false">SUM(AT75:AT77)</f>
        <v>0</v>
      </c>
      <c r="AU74" s="66" t="n">
        <f aca="false">SUM(AU75:AU77)</f>
        <v>0</v>
      </c>
      <c r="AV74" s="66" t="n">
        <f aca="false">SUM(AV75:AV77)</f>
        <v>0</v>
      </c>
      <c r="AW74" s="66" t="n">
        <f aca="false">SUM(AW75:AW77)</f>
        <v>0</v>
      </c>
      <c r="AX74" s="66" t="n">
        <f aca="false">SUM(AX75:AX77)</f>
        <v>0</v>
      </c>
      <c r="AY74" s="66" t="n">
        <f aca="false">SUM(AY75:AY77)</f>
        <v>0</v>
      </c>
      <c r="AZ74" s="66" t="n">
        <f aca="false">SUM(AZ75:AZ77)</f>
        <v>0</v>
      </c>
      <c r="BA74" s="66" t="n">
        <f aca="false">SUM(BA75:BA77)</f>
        <v>0</v>
      </c>
      <c r="BB74" s="66" t="n">
        <f aca="false">SUM(BB75:BB77)</f>
        <v>0</v>
      </c>
      <c r="BC74" s="66" t="n">
        <f aca="false">SUM(BC75:BC77)</f>
        <v>0</v>
      </c>
      <c r="BD74" s="66" t="n">
        <f aca="false">SUM(BD75:BD77)</f>
        <v>0</v>
      </c>
      <c r="BE74" s="66" t="n">
        <f aca="false">SUM(BE75:BE77)</f>
        <v>0</v>
      </c>
      <c r="BF74" s="66" t="n">
        <f aca="false">SUM(BF75:BF77)</f>
        <v>0</v>
      </c>
      <c r="BG74" s="66" t="n">
        <f aca="false">SUM(BG75:BG77)</f>
        <v>0</v>
      </c>
      <c r="BH74" s="66" t="n">
        <f aca="false">SUM(BH75:BH77)</f>
        <v>0</v>
      </c>
      <c r="BI74" s="66" t="n">
        <f aca="false">SUM(BI75:BI77)</f>
        <v>0</v>
      </c>
      <c r="BJ74" s="66" t="n">
        <f aca="false">SUM(BJ75:BJ77)</f>
        <v>0</v>
      </c>
      <c r="BK74" s="66" t="n">
        <f aca="false">SUM(BK75:BK77)</f>
        <v>0</v>
      </c>
      <c r="BL74" s="66" t="n">
        <f aca="false">SUM(BL75:BL77)</f>
        <v>0</v>
      </c>
      <c r="BM74" s="66" t="n">
        <f aca="false">SUM(BM75:BM77)</f>
        <v>0</v>
      </c>
      <c r="BN74" s="66" t="n">
        <f aca="false">SUM(BN75:BN77)</f>
        <v>0</v>
      </c>
      <c r="BO74" s="66" t="n">
        <f aca="false">SUM(BO75:BO77)</f>
        <v>0</v>
      </c>
      <c r="BP74" s="66" t="n">
        <f aca="false">SUM(BP75:BP77)</f>
        <v>0</v>
      </c>
      <c r="BQ74" s="66" t="n">
        <f aca="false">SUM(BQ75:BQ77)</f>
        <v>0</v>
      </c>
      <c r="BR74" s="66" t="n">
        <f aca="false">SUM(BR75:BR77)</f>
        <v>0</v>
      </c>
      <c r="BS74" s="66" t="n">
        <f aca="false">SUM(BS75:BS77)</f>
        <v>0</v>
      </c>
      <c r="BT74" s="66" t="n">
        <f aca="false">SUM(BT75:BT77)</f>
        <v>0</v>
      </c>
      <c r="BU74" s="66" t="n">
        <f aca="false">SUM(BU75:BU77)</f>
        <v>0</v>
      </c>
      <c r="BV74" s="66" t="n">
        <f aca="false">SUM(BV75:BV77)</f>
        <v>0</v>
      </c>
      <c r="BW74" s="66" t="n">
        <f aca="false">SUM(BW75:BW77)</f>
        <v>0</v>
      </c>
      <c r="BX74" s="66" t="n">
        <f aca="false">SUM(BX75:BX77)</f>
        <v>0</v>
      </c>
      <c r="BY74" s="66" t="n">
        <f aca="false">SUM(BY75:BY77)</f>
        <v>0</v>
      </c>
      <c r="BZ74" s="66" t="n">
        <f aca="false">SUM(BZ75:BZ77)</f>
        <v>0</v>
      </c>
      <c r="CA74" s="66" t="n">
        <f aca="false">SUM(CA75:CA77)</f>
        <v>0</v>
      </c>
      <c r="CB74" s="66" t="n">
        <f aca="false">SUM(CB75:CB77)</f>
        <v>0</v>
      </c>
      <c r="CC74" s="66" t="n">
        <f aca="false">SUM(CC75:CC77)</f>
        <v>0</v>
      </c>
      <c r="CD74" s="66" t="n">
        <f aca="false">SUM(CD75:CD77)</f>
        <v>0</v>
      </c>
      <c r="CE74" s="66" t="n">
        <f aca="false">SUM(CE75:CE77)</f>
        <v>0</v>
      </c>
      <c r="CF74" s="66" t="n">
        <f aca="false">SUM(CF75:CF77)</f>
        <v>0</v>
      </c>
      <c r="CG74" s="66" t="n">
        <f aca="false">SUM(CG75:CG77)</f>
        <v>0</v>
      </c>
      <c r="CH74" s="66" t="n">
        <f aca="false">SUM(CH75:CH77)</f>
        <v>0</v>
      </c>
      <c r="CI74" s="66" t="n">
        <f aca="false">SUM(CI75:CI77)</f>
        <v>0</v>
      </c>
      <c r="CJ74" s="66" t="n">
        <f aca="false">SUM(CJ75:CJ77)</f>
        <v>0</v>
      </c>
      <c r="CK74" s="66" t="n">
        <f aca="false">SUM(CK75:CK77)</f>
        <v>0</v>
      </c>
      <c r="CL74" s="66" t="n">
        <f aca="false">SUM(CL75:CL77)</f>
        <v>0</v>
      </c>
      <c r="CM74" s="66" t="n">
        <f aca="false">SUM(CM75:CM77)</f>
        <v>0</v>
      </c>
      <c r="CN74" s="66" t="n">
        <f aca="false">SUM(CN75:CN77)</f>
        <v>0</v>
      </c>
      <c r="CO74" s="66" t="n">
        <f aca="false">SUM(CO75:CO77)</f>
        <v>0</v>
      </c>
      <c r="CP74" s="66" t="n">
        <f aca="false">SUM(CP75:CP77)</f>
        <v>0</v>
      </c>
      <c r="CQ74" s="66" t="n">
        <f aca="false">SUM(CQ75:CQ77)</f>
        <v>0</v>
      </c>
      <c r="CR74" s="66" t="n">
        <f aca="false">SUM(CR75:CR77)</f>
        <v>0</v>
      </c>
      <c r="CS74" s="66" t="n">
        <f aca="false">SUM(CS75:CS77)</f>
        <v>0</v>
      </c>
      <c r="CT74" s="66" t="n">
        <f aca="false">SUM(CT75:CT77)</f>
        <v>0</v>
      </c>
      <c r="CU74" s="66" t="n">
        <f aca="false">SUM(CU75:CU77)</f>
        <v>0</v>
      </c>
      <c r="CV74" s="66" t="n">
        <f aca="false">SUM(CV75:CV77)</f>
        <v>0</v>
      </c>
      <c r="CW74" s="66" t="n">
        <f aca="false">SUM(CW75:CW77)</f>
        <v>0</v>
      </c>
      <c r="CX74" s="66" t="n">
        <f aca="false">SUM(CX75:CX77)</f>
        <v>0</v>
      </c>
      <c r="CY74" s="66" t="n">
        <f aca="false">SUM(CY75:CY77)</f>
        <v>0</v>
      </c>
      <c r="CZ74" s="66" t="n">
        <f aca="false">SUM(CZ75:CZ77)</f>
        <v>0</v>
      </c>
      <c r="DA74" s="66" t="n">
        <f aca="false">SUM(DA75:DA77)</f>
        <v>0</v>
      </c>
      <c r="DB74" s="66" t="n">
        <f aca="false">SUM(DB75:DB77)</f>
        <v>0</v>
      </c>
      <c r="DC74" s="66" t="n">
        <f aca="false">SUM(DC75:DC77)</f>
        <v>0</v>
      </c>
      <c r="DD74" s="66" t="n">
        <f aca="false">SUM(DD75:DD77)</f>
        <v>0</v>
      </c>
      <c r="DE74" s="66" t="n">
        <f aca="false">SUM(DE75:DE77)</f>
        <v>0</v>
      </c>
      <c r="DF74" s="66" t="n">
        <f aca="false">SUM(DF75:DF77)</f>
        <v>0</v>
      </c>
      <c r="DG74" s="66" t="n">
        <f aca="false">SUM(DG75:DG77)</f>
        <v>0</v>
      </c>
      <c r="DH74" s="66" t="n">
        <f aca="false">SUM(DH75:DH77)</f>
        <v>0</v>
      </c>
      <c r="DI74" s="66" t="n">
        <f aca="false">SUM(DI75:DI77)</f>
        <v>0</v>
      </c>
      <c r="DJ74" s="66" t="n">
        <f aca="false">SUM(DJ75:DJ77)</f>
        <v>0</v>
      </c>
      <c r="DK74" s="66" t="n">
        <f aca="false">SUM(DK75:DK77)</f>
        <v>0</v>
      </c>
      <c r="DL74" s="66" t="n">
        <f aca="false">SUM(DL75:DL77)</f>
        <v>0</v>
      </c>
      <c r="DM74" s="66" t="n">
        <f aca="false">SUM(DM75:DM77)</f>
        <v>0</v>
      </c>
      <c r="DN74" s="66" t="n">
        <f aca="false">SUM(DN75:DN77)</f>
        <v>0</v>
      </c>
      <c r="DO74" s="66" t="n">
        <f aca="false">SUM(DO75:DO77)</f>
        <v>0</v>
      </c>
      <c r="DP74" s="66" t="n">
        <f aca="false">SUM(DP75:DP77)</f>
        <v>0</v>
      </c>
      <c r="DQ74" s="66" t="n">
        <f aca="false">SUM(DQ75:DQ77)</f>
        <v>0</v>
      </c>
      <c r="DR74" s="66" t="n">
        <f aca="false">SUM(DR75:DR77)</f>
        <v>0</v>
      </c>
      <c r="DS74" s="66" t="n">
        <f aca="false">SUM(DS75:DS77)</f>
        <v>0</v>
      </c>
      <c r="DT74" s="66" t="n">
        <f aca="false">SUM(DT75:DT77)</f>
        <v>0</v>
      </c>
      <c r="DU74" s="66" t="n">
        <f aca="false">SUM(DU75:DU77)</f>
        <v>0</v>
      </c>
      <c r="DV74" s="66" t="n">
        <f aca="false">SUM(DV75:DV77)</f>
        <v>0</v>
      </c>
      <c r="DW74" s="66" t="n">
        <f aca="false">SUM(DW75:DW77)</f>
        <v>0</v>
      </c>
      <c r="DX74" s="66" t="n">
        <f aca="false">SUM(DX75:DX77)</f>
        <v>0</v>
      </c>
      <c r="DY74" s="66" t="n">
        <f aca="false">SUM(DY75:DY77)</f>
        <v>0</v>
      </c>
      <c r="DZ74" s="66" t="n">
        <f aca="false">SUM(DZ75:DZ77)</f>
        <v>0</v>
      </c>
      <c r="EA74" s="66" t="n">
        <f aca="false">SUM(EA75:EA77)</f>
        <v>0</v>
      </c>
      <c r="EB74" s="66" t="n">
        <f aca="false">SUM(EB75:EB77)</f>
        <v>0</v>
      </c>
      <c r="EC74" s="66" t="n">
        <f aca="false">SUM(EC75:EC77)</f>
        <v>0</v>
      </c>
      <c r="ED74" s="66" t="n">
        <f aca="false">SUM(ED75:ED77)</f>
        <v>0</v>
      </c>
      <c r="EE74" s="66" t="n">
        <f aca="false">SUM(EE75:EE77)</f>
        <v>0</v>
      </c>
      <c r="EF74" s="66" t="n">
        <f aca="false">SUM(EF75:EF77)</f>
        <v>0</v>
      </c>
      <c r="EG74" s="66" t="n">
        <f aca="false">SUM(EG75:EG77)</f>
        <v>0</v>
      </c>
      <c r="EH74" s="66" t="n">
        <f aca="false">SUM(EH75:EH77)</f>
        <v>0</v>
      </c>
      <c r="EI74" s="66" t="n">
        <f aca="false">SUM(EI75:EI77)</f>
        <v>0</v>
      </c>
      <c r="EJ74" s="66" t="n">
        <f aca="false">SUM(EJ75:EJ77)</f>
        <v>0</v>
      </c>
      <c r="EK74" s="66" t="n">
        <f aca="false">SUM(EK75:EK77)</f>
        <v>0</v>
      </c>
      <c r="EL74" s="66" t="n">
        <f aca="false">SUM(EL75:EL77)</f>
        <v>0</v>
      </c>
      <c r="EM74" s="66" t="n">
        <f aca="false">SUM(EM75:EM77)</f>
        <v>0</v>
      </c>
      <c r="EN74" s="66" t="n">
        <f aca="false">SUM(EN75:EN77)</f>
        <v>0</v>
      </c>
      <c r="EO74" s="66" t="n">
        <f aca="false">SUM(EO75:EO77)</f>
        <v>0</v>
      </c>
      <c r="EP74" s="66" t="n">
        <f aca="false">SUM(EP75:EP77)</f>
        <v>0</v>
      </c>
      <c r="EQ74" s="66" t="n">
        <f aca="false">SUM(EQ75:EQ77)</f>
        <v>0</v>
      </c>
      <c r="ER74" s="66" t="n">
        <f aca="false">SUM(ER75:ER77)</f>
        <v>0</v>
      </c>
      <c r="ES74" s="66" t="n">
        <f aca="false">SUM(ES75:ES77)</f>
        <v>0</v>
      </c>
      <c r="ET74" s="66" t="n">
        <f aca="false">SUM(ET75:ET77)</f>
        <v>0</v>
      </c>
      <c r="EU74" s="66" t="n">
        <f aca="false">SUM(EU75:EU77)</f>
        <v>0</v>
      </c>
      <c r="EV74" s="66" t="n">
        <f aca="false">SUM(EV75:EV77)</f>
        <v>0</v>
      </c>
      <c r="EW74" s="66" t="n">
        <f aca="false">SUM(EW75:EW77)</f>
        <v>0</v>
      </c>
      <c r="EX74" s="66" t="n">
        <f aca="false">SUM(EX75:EX77)</f>
        <v>0</v>
      </c>
      <c r="EY74" s="66" t="n">
        <f aca="false">SUM(EY75:EY77)</f>
        <v>0</v>
      </c>
      <c r="EZ74" s="66" t="n">
        <f aca="false">SUM(EZ75:EZ77)</f>
        <v>0</v>
      </c>
      <c r="FA74" s="66" t="n">
        <f aca="false">SUM(FA75:FA77)</f>
        <v>0</v>
      </c>
      <c r="FB74" s="66" t="n">
        <f aca="false">SUM(FB75:FB77)</f>
        <v>0</v>
      </c>
      <c r="FC74" s="66" t="n">
        <f aca="false">SUM(FC75:FC77)</f>
        <v>0</v>
      </c>
      <c r="FD74" s="66" t="n">
        <f aca="false">SUM(FD75:FD77)</f>
        <v>0</v>
      </c>
      <c r="FE74" s="66" t="n">
        <f aca="false">SUM(FE75:FE77)</f>
        <v>0</v>
      </c>
      <c r="FF74" s="66" t="n">
        <f aca="false">SUM(FF75:FF77)</f>
        <v>0</v>
      </c>
      <c r="FG74" s="66" t="n">
        <f aca="false">SUM(FG75:FG77)</f>
        <v>0</v>
      </c>
      <c r="FH74" s="66" t="n">
        <f aca="false">SUM(FH75:FH77)</f>
        <v>0</v>
      </c>
      <c r="FI74" s="66" t="n">
        <f aca="false">SUM(FI75:FI77)</f>
        <v>0</v>
      </c>
      <c r="FJ74" s="66" t="n">
        <f aca="false">SUM(FJ75:FJ77)</f>
        <v>0</v>
      </c>
      <c r="FK74" s="66" t="n">
        <f aca="false">SUM(FK75:FK77)</f>
        <v>0</v>
      </c>
      <c r="FL74" s="66" t="n">
        <f aca="false">SUM(FL75:FL77)</f>
        <v>0</v>
      </c>
      <c r="FM74" s="66" t="n">
        <f aca="false">SUM(FM75:FM77)</f>
        <v>0</v>
      </c>
      <c r="FN74" s="66" t="n">
        <f aca="false">SUM(FN75:FN77)</f>
        <v>0</v>
      </c>
      <c r="FO74" s="66" t="n">
        <f aca="false">SUM(FO75:FO77)</f>
        <v>0</v>
      </c>
      <c r="FP74" s="66" t="n">
        <f aca="false">SUM(FP75:FP77)</f>
        <v>0</v>
      </c>
      <c r="FQ74" s="66" t="n">
        <f aca="false">SUM(FQ75:FQ77)</f>
        <v>0</v>
      </c>
      <c r="FR74" s="66" t="n">
        <f aca="false">SUM(FR75:FR77)</f>
        <v>0</v>
      </c>
      <c r="FS74" s="66" t="n">
        <f aca="false">SUM(FS75:FS77)</f>
        <v>0</v>
      </c>
      <c r="FT74" s="66" t="n">
        <f aca="false">SUM(FT75:FT77)</f>
        <v>0</v>
      </c>
      <c r="FU74" s="66" t="n">
        <f aca="false">SUM(FU75:FU77)</f>
        <v>0</v>
      </c>
      <c r="FV74" s="66" t="n">
        <f aca="false">SUM(FV75:FV77)</f>
        <v>0</v>
      </c>
      <c r="FW74" s="66" t="n">
        <f aca="false">SUM(FW75:FW77)</f>
        <v>0</v>
      </c>
      <c r="FX74" s="66" t="n">
        <f aca="false">SUM(FX75:FX77)</f>
        <v>0</v>
      </c>
      <c r="FY74" s="66" t="n">
        <f aca="false">SUM(FY75:FY77)</f>
        <v>0</v>
      </c>
      <c r="FZ74" s="66" t="n">
        <f aca="false">SUM(FZ75:FZ77)</f>
        <v>0</v>
      </c>
      <c r="GA74" s="66" t="n">
        <f aca="false">SUM(GA75:GA77)</f>
        <v>0</v>
      </c>
      <c r="GB74" s="66" t="n">
        <f aca="false">SUM(GB75:GB77)</f>
        <v>0</v>
      </c>
      <c r="GC74" s="66" t="n">
        <f aca="false">SUM(GC75:GC77)</f>
        <v>0</v>
      </c>
      <c r="GD74" s="66" t="n">
        <f aca="false">SUM(GD75:GD77)</f>
        <v>0</v>
      </c>
      <c r="GE74" s="66" t="n">
        <f aca="false">SUM(GE75:GE77)</f>
        <v>0</v>
      </c>
      <c r="GF74" s="66" t="n">
        <f aca="false">SUM(GF75:GF77)</f>
        <v>0</v>
      </c>
      <c r="GG74" s="66" t="n">
        <f aca="false">SUM(GG75:GG77)</f>
        <v>0</v>
      </c>
      <c r="GH74" s="66" t="n">
        <f aca="false">SUM(GH75:GH77)</f>
        <v>0</v>
      </c>
      <c r="GI74" s="66" t="n">
        <f aca="false">SUM(GI75:GI77)</f>
        <v>0</v>
      </c>
      <c r="GJ74" s="66" t="n">
        <f aca="false">SUM(GJ75:GJ77)</f>
        <v>0</v>
      </c>
      <c r="GK74" s="66" t="n">
        <f aca="false">SUM(GK75:GK77)</f>
        <v>0</v>
      </c>
      <c r="GL74" s="66" t="n">
        <f aca="false">SUM(GL75:GL77)</f>
        <v>0</v>
      </c>
      <c r="GM74" s="66" t="n">
        <f aca="false">SUM(GM75:GM77)</f>
        <v>0</v>
      </c>
      <c r="GN74" s="66" t="n">
        <f aca="false">SUM(GN75:GN77)</f>
        <v>0</v>
      </c>
      <c r="GO74" s="66" t="n">
        <f aca="false">SUM(GO75:GO77)</f>
        <v>0</v>
      </c>
      <c r="GP74" s="66" t="n">
        <f aca="false">SUM(GP75:GP77)</f>
        <v>0</v>
      </c>
      <c r="GQ74" s="66" t="n">
        <f aca="false">SUM(GQ75:GQ77)</f>
        <v>0</v>
      </c>
      <c r="GR74" s="66" t="n">
        <f aca="false">SUM(GR75:GR77)</f>
        <v>0</v>
      </c>
      <c r="GS74" s="66" t="n">
        <f aca="false">SUM(GS75:GS77)</f>
        <v>0</v>
      </c>
      <c r="GT74" s="66" t="n">
        <f aca="false">SUM(GT75:GT77)</f>
        <v>0</v>
      </c>
      <c r="GU74" s="66" t="n">
        <f aca="false">SUM(GU75:GU77)</f>
        <v>0</v>
      </c>
      <c r="GV74" s="66" t="n">
        <f aca="false">SUM(GV75:GV77)</f>
        <v>0</v>
      </c>
      <c r="GW74" s="66" t="n">
        <f aca="false">SUM(GW75:GW77)</f>
        <v>0</v>
      </c>
      <c r="GX74" s="66" t="n">
        <f aca="false">SUM(GX75:GX77)</f>
        <v>0</v>
      </c>
      <c r="GY74" s="66" t="n">
        <f aca="false">SUM(GY75:GY77)</f>
        <v>0</v>
      </c>
      <c r="GZ74" s="66" t="n">
        <f aca="false">SUM(GZ75:GZ77)</f>
        <v>0</v>
      </c>
      <c r="HA74" s="66" t="n">
        <f aca="false">SUM(HA75:HA77)</f>
        <v>0</v>
      </c>
      <c r="HB74" s="66" t="n">
        <f aca="false">SUM(HB75:HB77)</f>
        <v>0</v>
      </c>
      <c r="HC74" s="66" t="n">
        <f aca="false">SUM(HC75:HC77)</f>
        <v>0</v>
      </c>
      <c r="HD74" s="66" t="n">
        <f aca="false">SUM(HD75:HD77)</f>
        <v>0</v>
      </c>
      <c r="HE74" s="66" t="n">
        <f aca="false">SUM(HE75:HE77)</f>
        <v>0</v>
      </c>
      <c r="HF74" s="66" t="n">
        <f aca="false">SUM(HF75:HF77)</f>
        <v>0</v>
      </c>
      <c r="HG74" s="66" t="n">
        <f aca="false">SUM(HG75:HG77)</f>
        <v>0</v>
      </c>
      <c r="HH74" s="66" t="n">
        <f aca="false">SUM(HH75:HH77)</f>
        <v>0</v>
      </c>
      <c r="HI74" s="66" t="n">
        <f aca="false">SUM(HI75:HI77)</f>
        <v>0</v>
      </c>
      <c r="HJ74" s="66" t="n">
        <f aca="false">SUM(HJ75:HJ77)</f>
        <v>0</v>
      </c>
      <c r="HK74" s="66" t="n">
        <f aca="false">SUM(HK75:HK77)</f>
        <v>0</v>
      </c>
      <c r="HL74" s="66" t="n">
        <f aca="false">SUM(HL75:HL77)</f>
        <v>0</v>
      </c>
      <c r="HM74" s="66" t="n">
        <f aca="false">SUM(HM75:HM77)</f>
        <v>0</v>
      </c>
      <c r="HN74" s="66" t="n">
        <f aca="false">SUM(HN75:HN77)</f>
        <v>0</v>
      </c>
      <c r="HO74" s="66" t="n">
        <f aca="false">SUM(HO75:HO77)</f>
        <v>0</v>
      </c>
      <c r="HP74" s="66" t="n">
        <f aca="false">SUM(HP75:HP77)</f>
        <v>0</v>
      </c>
      <c r="HQ74" s="66" t="n">
        <f aca="false">SUM(HQ75:HQ77)</f>
        <v>0</v>
      </c>
      <c r="HR74" s="66" t="n">
        <f aca="false">SUM(HR75:HR77)</f>
        <v>0</v>
      </c>
      <c r="HS74" s="66" t="n">
        <f aca="false">SUM(HS75:HS77)</f>
        <v>0</v>
      </c>
      <c r="HT74" s="66" t="n">
        <f aca="false">SUM(HT75:HT77)</f>
        <v>0</v>
      </c>
      <c r="HU74" s="66" t="n">
        <f aca="false">SUM(HU75:HU77)</f>
        <v>0</v>
      </c>
      <c r="HV74" s="66" t="n">
        <f aca="false">SUM(HV75:HV77)</f>
        <v>0</v>
      </c>
      <c r="HW74" s="66" t="n">
        <f aca="false">SUM(HW75:HW77)</f>
        <v>0</v>
      </c>
      <c r="HX74" s="66" t="n">
        <f aca="false">SUM(HX75:HX77)</f>
        <v>0</v>
      </c>
      <c r="HY74" s="66" t="n">
        <f aca="false">SUM(HY75:HY77)</f>
        <v>0</v>
      </c>
      <c r="HZ74" s="66" t="n">
        <f aca="false">SUM(HZ75:HZ77)</f>
        <v>0</v>
      </c>
      <c r="IA74" s="66" t="n">
        <f aca="false">SUM(IA75:IA77)</f>
        <v>0</v>
      </c>
      <c r="IB74" s="66" t="n">
        <f aca="false">SUM(IB75:IB77)</f>
        <v>0</v>
      </c>
      <c r="IC74" s="66" t="n">
        <f aca="false">SUM(IC75:IC77)</f>
        <v>0</v>
      </c>
    </row>
    <row r="75" s="59" customFormat="true" ht="37.5" hidden="false" customHeight="false" outlineLevel="0" collapsed="false">
      <c r="A75" s="61" t="s">
        <v>158</v>
      </c>
      <c r="B75" s="97" t="s">
        <v>166</v>
      </c>
      <c r="C75" s="84" t="n">
        <f aca="false">'2'!D75</f>
        <v>16045.8</v>
      </c>
      <c r="D75" s="64" t="n">
        <f aca="false">'3'!D75</f>
        <v>16767.8</v>
      </c>
      <c r="E75" s="65" t="n">
        <f aca="false">C75+F75</f>
        <v>16045.8</v>
      </c>
      <c r="F75" s="84" t="n">
        <f aca="false">SUM(G75:BE75)</f>
        <v>0</v>
      </c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20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</row>
    <row r="76" s="59" customFormat="true" ht="37.5" hidden="false" customHeight="false" outlineLevel="0" collapsed="false">
      <c r="A76" s="61" t="s">
        <v>158</v>
      </c>
      <c r="B76" s="97" t="s">
        <v>167</v>
      </c>
      <c r="C76" s="84" t="n">
        <f aca="false">'2'!D76</f>
        <v>82331.3</v>
      </c>
      <c r="D76" s="64" t="n">
        <f aca="false">'3'!D76</f>
        <v>89446.5</v>
      </c>
      <c r="E76" s="65" t="n">
        <f aca="false">C76+F76</f>
        <v>82331.3</v>
      </c>
      <c r="F76" s="84" t="n">
        <f aca="false">SUM(G76:BE76)</f>
        <v>0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20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</row>
    <row r="77" s="59" customFormat="true" ht="37.5" hidden="true" customHeight="false" outlineLevel="0" collapsed="false">
      <c r="A77" s="61" t="s">
        <v>163</v>
      </c>
      <c r="B77" s="97" t="s">
        <v>168</v>
      </c>
      <c r="C77" s="84" t="n">
        <f aca="false">'2'!D77</f>
        <v>0</v>
      </c>
      <c r="D77" s="64" t="n">
        <f aca="false">'3'!D77</f>
        <v>0</v>
      </c>
      <c r="E77" s="65"/>
      <c r="F77" s="84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20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</row>
    <row r="78" s="59" customFormat="true" ht="56.25" hidden="false" customHeight="false" outlineLevel="0" collapsed="false">
      <c r="A78" s="98" t="s">
        <v>158</v>
      </c>
      <c r="B78" s="99" t="s">
        <v>169</v>
      </c>
      <c r="C78" s="94" t="n">
        <f aca="false">C79+C80</f>
        <v>26779.6</v>
      </c>
      <c r="D78" s="92" t="n">
        <f aca="false">D79+D80</f>
        <v>31359.5</v>
      </c>
      <c r="E78" s="65" t="n">
        <f aca="false">E79+E80</f>
        <v>26779.6</v>
      </c>
      <c r="F78" s="66" t="n">
        <f aca="false">F79+F80</f>
        <v>0</v>
      </c>
      <c r="G78" s="66" t="n">
        <f aca="false">G79+G80</f>
        <v>0</v>
      </c>
      <c r="H78" s="66" t="n">
        <f aca="false">H79+H80</f>
        <v>0</v>
      </c>
      <c r="I78" s="66" t="n">
        <f aca="false">I79+I80</f>
        <v>0</v>
      </c>
      <c r="J78" s="66" t="n">
        <f aca="false">J79+J80</f>
        <v>0</v>
      </c>
      <c r="K78" s="66" t="n">
        <f aca="false">K79+K80</f>
        <v>0</v>
      </c>
      <c r="L78" s="66" t="n">
        <f aca="false">L79+L80</f>
        <v>0</v>
      </c>
      <c r="M78" s="66" t="n">
        <f aca="false">M79+M80</f>
        <v>0</v>
      </c>
      <c r="N78" s="66" t="n">
        <f aca="false">N79+N80</f>
        <v>0</v>
      </c>
      <c r="O78" s="66" t="n">
        <f aca="false">O79+O80</f>
        <v>0</v>
      </c>
      <c r="P78" s="66" t="n">
        <f aca="false">P79+P80</f>
        <v>0</v>
      </c>
      <c r="Q78" s="66" t="n">
        <f aca="false">Q79+Q80</f>
        <v>0</v>
      </c>
      <c r="R78" s="66" t="n">
        <f aca="false">R79+R80</f>
        <v>0</v>
      </c>
      <c r="S78" s="66" t="n">
        <f aca="false">S79+S80</f>
        <v>0</v>
      </c>
      <c r="T78" s="66" t="n">
        <f aca="false">T79+T80</f>
        <v>0</v>
      </c>
      <c r="U78" s="66" t="n">
        <f aca="false">U79+U80</f>
        <v>0</v>
      </c>
      <c r="V78" s="66" t="n">
        <f aca="false">V79+V80</f>
        <v>0</v>
      </c>
      <c r="W78" s="66" t="n">
        <f aca="false">W79+W80</f>
        <v>0</v>
      </c>
      <c r="X78" s="66" t="n">
        <f aca="false">X79+X80</f>
        <v>0</v>
      </c>
      <c r="Y78" s="66" t="n">
        <f aca="false">Y79+Y80</f>
        <v>0</v>
      </c>
      <c r="Z78" s="66" t="n">
        <f aca="false">Z79+Z80</f>
        <v>0</v>
      </c>
      <c r="AA78" s="66" t="n">
        <f aca="false">AA79+AA80</f>
        <v>0</v>
      </c>
      <c r="AB78" s="66" t="n">
        <f aca="false">AB79+AB80</f>
        <v>0</v>
      </c>
      <c r="AC78" s="66" t="n">
        <f aca="false">AC79+AC80</f>
        <v>0</v>
      </c>
      <c r="AD78" s="66" t="n">
        <f aca="false">AD79+AD80</f>
        <v>0</v>
      </c>
      <c r="AE78" s="66" t="n">
        <f aca="false">AE79+AE80</f>
        <v>0</v>
      </c>
      <c r="AF78" s="66" t="n">
        <f aca="false">AF79+AF80</f>
        <v>0</v>
      </c>
      <c r="AG78" s="66" t="n">
        <f aca="false">AG79+AG80</f>
        <v>0</v>
      </c>
      <c r="AH78" s="66" t="n">
        <f aca="false">AH79+AH80</f>
        <v>0</v>
      </c>
      <c r="AI78" s="66" t="n">
        <f aca="false">AI79+AI80</f>
        <v>0</v>
      </c>
      <c r="AJ78" s="66" t="n">
        <f aca="false">AJ79+AJ80</f>
        <v>0</v>
      </c>
      <c r="AK78" s="66" t="n">
        <f aca="false">AK79+AK80</f>
        <v>0</v>
      </c>
      <c r="AL78" s="66" t="n">
        <f aca="false">AL79+AL80</f>
        <v>0</v>
      </c>
      <c r="AM78" s="66" t="n">
        <f aca="false">AM79+AM80</f>
        <v>0</v>
      </c>
      <c r="AN78" s="66" t="n">
        <f aca="false">AN79+AN80</f>
        <v>0</v>
      </c>
      <c r="AO78" s="66" t="n">
        <f aca="false">AO79+AO80</f>
        <v>0</v>
      </c>
      <c r="AP78" s="66" t="n">
        <f aca="false">AP79+AP80</f>
        <v>0</v>
      </c>
      <c r="AQ78" s="206" t="n">
        <f aca="false">AQ79+AQ80</f>
        <v>0</v>
      </c>
      <c r="AR78" s="66" t="n">
        <f aca="false">AR79+AR80</f>
        <v>0</v>
      </c>
      <c r="AS78" s="66" t="n">
        <f aca="false">AS79+AS80</f>
        <v>0</v>
      </c>
      <c r="AT78" s="66" t="n">
        <f aca="false">AT79+AT80</f>
        <v>0</v>
      </c>
      <c r="AU78" s="66" t="n">
        <f aca="false">AU79+AU80</f>
        <v>0</v>
      </c>
      <c r="AV78" s="66" t="n">
        <f aca="false">AV79+AV80</f>
        <v>0</v>
      </c>
      <c r="AW78" s="66" t="n">
        <f aca="false">AW79+AW80</f>
        <v>0</v>
      </c>
      <c r="AX78" s="66" t="n">
        <f aca="false">AX79+AX80</f>
        <v>0</v>
      </c>
      <c r="AY78" s="66" t="n">
        <f aca="false">AY79+AY80</f>
        <v>0</v>
      </c>
      <c r="AZ78" s="66" t="n">
        <f aca="false">AZ79+AZ80</f>
        <v>0</v>
      </c>
      <c r="BA78" s="66" t="n">
        <f aca="false">BA79+BA80</f>
        <v>0</v>
      </c>
      <c r="BB78" s="66" t="n">
        <f aca="false">BB79+BB80</f>
        <v>0</v>
      </c>
      <c r="BC78" s="66" t="n">
        <f aca="false">BC79+BC80</f>
        <v>0</v>
      </c>
      <c r="BD78" s="66" t="n">
        <f aca="false">BD79+BD80</f>
        <v>0</v>
      </c>
      <c r="BE78" s="66" t="n">
        <f aca="false">BE79+BE80</f>
        <v>0</v>
      </c>
      <c r="BF78" s="66" t="n">
        <f aca="false">BF79+BF80</f>
        <v>0</v>
      </c>
      <c r="BG78" s="66" t="n">
        <f aca="false">BG79+BG80</f>
        <v>0</v>
      </c>
      <c r="BH78" s="66" t="n">
        <f aca="false">BH79+BH80</f>
        <v>0</v>
      </c>
      <c r="BI78" s="66" t="n">
        <f aca="false">BI79+BI80</f>
        <v>0</v>
      </c>
      <c r="BJ78" s="66" t="n">
        <f aca="false">BJ79+BJ80</f>
        <v>0</v>
      </c>
      <c r="BK78" s="66" t="n">
        <f aca="false">BK79+BK80</f>
        <v>0</v>
      </c>
      <c r="BL78" s="66" t="n">
        <f aca="false">BL79+BL80</f>
        <v>0</v>
      </c>
      <c r="BM78" s="66" t="n">
        <f aca="false">BM79+BM80</f>
        <v>0</v>
      </c>
      <c r="BN78" s="66" t="n">
        <f aca="false">BN79+BN80</f>
        <v>0</v>
      </c>
      <c r="BO78" s="66" t="n">
        <f aca="false">BO79+BO80</f>
        <v>0</v>
      </c>
      <c r="BP78" s="66" t="n">
        <f aca="false">BP79+BP80</f>
        <v>0</v>
      </c>
      <c r="BQ78" s="66" t="n">
        <f aca="false">BQ79+BQ80</f>
        <v>0</v>
      </c>
      <c r="BR78" s="66" t="n">
        <f aca="false">BR79+BR80</f>
        <v>0</v>
      </c>
      <c r="BS78" s="66" t="n">
        <f aca="false">BS79+BS80</f>
        <v>0</v>
      </c>
      <c r="BT78" s="66" t="n">
        <f aca="false">BT79+BT80</f>
        <v>0</v>
      </c>
      <c r="BU78" s="66" t="n">
        <f aca="false">BU79+BU80</f>
        <v>0</v>
      </c>
      <c r="BV78" s="66" t="n">
        <f aca="false">BV79+BV80</f>
        <v>0</v>
      </c>
      <c r="BW78" s="66" t="n">
        <f aca="false">BW79+BW80</f>
        <v>0</v>
      </c>
      <c r="BX78" s="66" t="n">
        <f aca="false">BX79+BX80</f>
        <v>0</v>
      </c>
      <c r="BY78" s="66" t="n">
        <f aca="false">BY79+BY80</f>
        <v>0</v>
      </c>
      <c r="BZ78" s="66" t="n">
        <f aca="false">BZ79+BZ80</f>
        <v>0</v>
      </c>
      <c r="CA78" s="66" t="n">
        <f aca="false">CA79+CA80</f>
        <v>0</v>
      </c>
      <c r="CB78" s="66" t="n">
        <f aca="false">CB79+CB80</f>
        <v>0</v>
      </c>
      <c r="CC78" s="66" t="n">
        <f aca="false">CC79+CC80</f>
        <v>0</v>
      </c>
      <c r="CD78" s="66" t="n">
        <f aca="false">CD79+CD80</f>
        <v>0</v>
      </c>
      <c r="CE78" s="66" t="n">
        <f aca="false">CE79+CE80</f>
        <v>0</v>
      </c>
      <c r="CF78" s="66" t="n">
        <f aca="false">CF79+CF80</f>
        <v>0</v>
      </c>
      <c r="CG78" s="66" t="n">
        <f aca="false">CG79+CG80</f>
        <v>0</v>
      </c>
      <c r="CH78" s="66" t="n">
        <f aca="false">CH79+CH80</f>
        <v>0</v>
      </c>
      <c r="CI78" s="66" t="n">
        <f aca="false">CI79+CI80</f>
        <v>0</v>
      </c>
      <c r="CJ78" s="66" t="n">
        <f aca="false">CJ79+CJ80</f>
        <v>0</v>
      </c>
      <c r="CK78" s="66" t="n">
        <f aca="false">CK79+CK80</f>
        <v>0</v>
      </c>
      <c r="CL78" s="66" t="n">
        <f aca="false">CL79+CL80</f>
        <v>0</v>
      </c>
      <c r="CM78" s="66" t="n">
        <f aca="false">CM79+CM80</f>
        <v>0</v>
      </c>
      <c r="CN78" s="66" t="n">
        <f aca="false">CN79+CN80</f>
        <v>0</v>
      </c>
      <c r="CO78" s="66" t="n">
        <f aca="false">CO79+CO80</f>
        <v>0</v>
      </c>
      <c r="CP78" s="66" t="n">
        <f aca="false">CP79+CP80</f>
        <v>0</v>
      </c>
      <c r="CQ78" s="66" t="n">
        <f aca="false">CQ79+CQ80</f>
        <v>0</v>
      </c>
      <c r="CR78" s="66" t="n">
        <f aca="false">CR79+CR80</f>
        <v>0</v>
      </c>
      <c r="CS78" s="66" t="n">
        <f aca="false">CS79+CS80</f>
        <v>0</v>
      </c>
      <c r="CT78" s="66" t="n">
        <f aca="false">CT79+CT80</f>
        <v>0</v>
      </c>
      <c r="CU78" s="66" t="n">
        <f aca="false">CU79+CU80</f>
        <v>0</v>
      </c>
      <c r="CV78" s="66" t="n">
        <f aca="false">CV79+CV80</f>
        <v>0</v>
      </c>
      <c r="CW78" s="66" t="n">
        <f aca="false">CW79+CW80</f>
        <v>0</v>
      </c>
      <c r="CX78" s="66" t="n">
        <f aca="false">CX79+CX80</f>
        <v>0</v>
      </c>
      <c r="CY78" s="66" t="n">
        <f aca="false">CY79+CY80</f>
        <v>0</v>
      </c>
      <c r="CZ78" s="66" t="n">
        <f aca="false">CZ79+CZ80</f>
        <v>0</v>
      </c>
      <c r="DA78" s="66" t="n">
        <f aca="false">DA79+DA80</f>
        <v>0</v>
      </c>
      <c r="DB78" s="66" t="n">
        <f aca="false">DB79+DB80</f>
        <v>0</v>
      </c>
      <c r="DC78" s="66" t="n">
        <f aca="false">DC79+DC80</f>
        <v>0</v>
      </c>
      <c r="DD78" s="66" t="n">
        <f aca="false">DD79+DD80</f>
        <v>0</v>
      </c>
      <c r="DE78" s="66" t="n">
        <f aca="false">DE79+DE80</f>
        <v>0</v>
      </c>
      <c r="DF78" s="66" t="n">
        <f aca="false">DF79+DF80</f>
        <v>0</v>
      </c>
      <c r="DG78" s="66" t="n">
        <f aca="false">DG79+DG80</f>
        <v>0</v>
      </c>
      <c r="DH78" s="66" t="n">
        <f aca="false">DH79+DH80</f>
        <v>0</v>
      </c>
      <c r="DI78" s="66" t="n">
        <f aca="false">DI79+DI80</f>
        <v>0</v>
      </c>
      <c r="DJ78" s="66" t="n">
        <f aca="false">DJ79+DJ80</f>
        <v>0</v>
      </c>
      <c r="DK78" s="66" t="n">
        <f aca="false">DK79+DK80</f>
        <v>0</v>
      </c>
      <c r="DL78" s="66" t="n">
        <f aca="false">DL79+DL80</f>
        <v>0</v>
      </c>
      <c r="DM78" s="66" t="n">
        <f aca="false">DM79+DM80</f>
        <v>0</v>
      </c>
      <c r="DN78" s="66" t="n">
        <f aca="false">DN79+DN80</f>
        <v>0</v>
      </c>
      <c r="DO78" s="66" t="n">
        <f aca="false">DO79+DO80</f>
        <v>0</v>
      </c>
      <c r="DP78" s="66" t="n">
        <f aca="false">DP79+DP80</f>
        <v>0</v>
      </c>
      <c r="DQ78" s="66" t="n">
        <f aca="false">DQ79+DQ80</f>
        <v>0</v>
      </c>
      <c r="DR78" s="66" t="n">
        <f aca="false">DR79+DR80</f>
        <v>0</v>
      </c>
      <c r="DS78" s="66" t="n">
        <f aca="false">DS79+DS80</f>
        <v>0</v>
      </c>
      <c r="DT78" s="66" t="n">
        <f aca="false">DT79+DT80</f>
        <v>0</v>
      </c>
      <c r="DU78" s="66" t="n">
        <f aca="false">DU79+DU80</f>
        <v>0</v>
      </c>
      <c r="DV78" s="66" t="n">
        <f aca="false">DV79+DV80</f>
        <v>0</v>
      </c>
      <c r="DW78" s="66" t="n">
        <f aca="false">DW79+DW80</f>
        <v>0</v>
      </c>
      <c r="DX78" s="66" t="n">
        <f aca="false">DX79+DX80</f>
        <v>0</v>
      </c>
      <c r="DY78" s="66" t="n">
        <f aca="false">DY79+DY80</f>
        <v>0</v>
      </c>
      <c r="DZ78" s="66" t="n">
        <f aca="false">DZ79+DZ80</f>
        <v>0</v>
      </c>
      <c r="EA78" s="66" t="n">
        <f aca="false">EA79+EA80</f>
        <v>0</v>
      </c>
      <c r="EB78" s="66" t="n">
        <f aca="false">EB79+EB80</f>
        <v>0</v>
      </c>
      <c r="EC78" s="66" t="n">
        <f aca="false">EC79+EC80</f>
        <v>0</v>
      </c>
      <c r="ED78" s="66" t="n">
        <f aca="false">ED79+ED80</f>
        <v>0</v>
      </c>
      <c r="EE78" s="66" t="n">
        <f aca="false">EE79+EE80</f>
        <v>0</v>
      </c>
      <c r="EF78" s="66" t="n">
        <f aca="false">EF79+EF80</f>
        <v>0</v>
      </c>
      <c r="EG78" s="66" t="n">
        <f aca="false">EG79+EG80</f>
        <v>0</v>
      </c>
      <c r="EH78" s="66" t="n">
        <f aca="false">EH79+EH80</f>
        <v>0</v>
      </c>
      <c r="EI78" s="66" t="n">
        <f aca="false">EI79+EI80</f>
        <v>0</v>
      </c>
      <c r="EJ78" s="66" t="n">
        <f aca="false">EJ79+EJ80</f>
        <v>0</v>
      </c>
      <c r="EK78" s="66" t="n">
        <f aca="false">EK79+EK80</f>
        <v>0</v>
      </c>
      <c r="EL78" s="66" t="n">
        <f aca="false">EL79+EL80</f>
        <v>0</v>
      </c>
      <c r="EM78" s="66" t="n">
        <f aca="false">EM79+EM80</f>
        <v>0</v>
      </c>
      <c r="EN78" s="66" t="n">
        <f aca="false">EN79+EN80</f>
        <v>0</v>
      </c>
      <c r="EO78" s="66" t="n">
        <f aca="false">EO79+EO80</f>
        <v>0</v>
      </c>
      <c r="EP78" s="66" t="n">
        <f aca="false">EP79+EP80</f>
        <v>0</v>
      </c>
      <c r="EQ78" s="66" t="n">
        <f aca="false">EQ79+EQ80</f>
        <v>0</v>
      </c>
      <c r="ER78" s="66" t="n">
        <f aca="false">ER79+ER80</f>
        <v>0</v>
      </c>
      <c r="ES78" s="66" t="n">
        <f aca="false">ES79+ES80</f>
        <v>0</v>
      </c>
      <c r="ET78" s="66" t="n">
        <f aca="false">ET79+ET80</f>
        <v>0</v>
      </c>
      <c r="EU78" s="66" t="n">
        <f aca="false">EU79+EU80</f>
        <v>0</v>
      </c>
      <c r="EV78" s="66" t="n">
        <f aca="false">EV79+EV80</f>
        <v>0</v>
      </c>
      <c r="EW78" s="66" t="n">
        <f aca="false">EW79+EW80</f>
        <v>0</v>
      </c>
      <c r="EX78" s="66" t="n">
        <f aca="false">EX79+EX80</f>
        <v>0</v>
      </c>
      <c r="EY78" s="66" t="n">
        <f aca="false">EY79+EY80</f>
        <v>0</v>
      </c>
      <c r="EZ78" s="66" t="n">
        <f aca="false">EZ79+EZ80</f>
        <v>0</v>
      </c>
      <c r="FA78" s="66" t="n">
        <f aca="false">FA79+FA80</f>
        <v>0</v>
      </c>
      <c r="FB78" s="66" t="n">
        <f aca="false">FB79+FB80</f>
        <v>0</v>
      </c>
      <c r="FC78" s="66" t="n">
        <f aca="false">FC79+FC80</f>
        <v>0</v>
      </c>
      <c r="FD78" s="66" t="n">
        <f aca="false">FD79+FD80</f>
        <v>0</v>
      </c>
      <c r="FE78" s="66" t="n">
        <f aca="false">FE79+FE80</f>
        <v>0</v>
      </c>
      <c r="FF78" s="66" t="n">
        <f aca="false">FF79+FF80</f>
        <v>0</v>
      </c>
      <c r="FG78" s="66" t="n">
        <f aca="false">FG79+FG80</f>
        <v>0</v>
      </c>
      <c r="FH78" s="66" t="n">
        <f aca="false">FH79+FH80</f>
        <v>0</v>
      </c>
      <c r="FI78" s="66" t="n">
        <f aca="false">FI79+FI80</f>
        <v>0</v>
      </c>
      <c r="FJ78" s="66" t="n">
        <f aca="false">FJ79+FJ80</f>
        <v>0</v>
      </c>
      <c r="FK78" s="66" t="n">
        <f aca="false">FK79+FK80</f>
        <v>0</v>
      </c>
      <c r="FL78" s="66" t="n">
        <f aca="false">FL79+FL80</f>
        <v>0</v>
      </c>
      <c r="FM78" s="66" t="n">
        <f aca="false">FM79+FM80</f>
        <v>0</v>
      </c>
      <c r="FN78" s="66" t="n">
        <f aca="false">FN79+FN80</f>
        <v>0</v>
      </c>
      <c r="FO78" s="66" t="n">
        <f aca="false">FO79+FO80</f>
        <v>0</v>
      </c>
      <c r="FP78" s="66" t="n">
        <f aca="false">FP79+FP80</f>
        <v>0</v>
      </c>
      <c r="FQ78" s="66" t="n">
        <f aca="false">FQ79+FQ80</f>
        <v>0</v>
      </c>
      <c r="FR78" s="66" t="n">
        <f aca="false">FR79+FR80</f>
        <v>0</v>
      </c>
      <c r="FS78" s="66" t="n">
        <f aca="false">FS79+FS80</f>
        <v>0</v>
      </c>
      <c r="FT78" s="66" t="n">
        <f aca="false">FT79+FT80</f>
        <v>0</v>
      </c>
      <c r="FU78" s="66" t="n">
        <f aca="false">FU79+FU80</f>
        <v>0</v>
      </c>
      <c r="FV78" s="66" t="n">
        <f aca="false">FV79+FV80</f>
        <v>0</v>
      </c>
      <c r="FW78" s="66" t="n">
        <f aca="false">FW79+FW80</f>
        <v>0</v>
      </c>
      <c r="FX78" s="66" t="n">
        <f aca="false">FX79+FX80</f>
        <v>0</v>
      </c>
      <c r="FY78" s="66" t="n">
        <f aca="false">FY79+FY80</f>
        <v>0</v>
      </c>
      <c r="FZ78" s="66" t="n">
        <f aca="false">FZ79+FZ80</f>
        <v>0</v>
      </c>
      <c r="GA78" s="66" t="n">
        <f aca="false">GA79+GA80</f>
        <v>0</v>
      </c>
      <c r="GB78" s="66" t="n">
        <f aca="false">GB79+GB80</f>
        <v>0</v>
      </c>
      <c r="GC78" s="66" t="n">
        <f aca="false">GC79+GC80</f>
        <v>0</v>
      </c>
      <c r="GD78" s="66" t="n">
        <f aca="false">GD79+GD80</f>
        <v>0</v>
      </c>
      <c r="GE78" s="66" t="n">
        <f aca="false">GE79+GE80</f>
        <v>0</v>
      </c>
      <c r="GF78" s="66" t="n">
        <f aca="false">GF79+GF80</f>
        <v>0</v>
      </c>
      <c r="GG78" s="66" t="n">
        <f aca="false">GG79+GG80</f>
        <v>0</v>
      </c>
      <c r="GH78" s="66" t="n">
        <f aca="false">GH79+GH80</f>
        <v>0</v>
      </c>
      <c r="GI78" s="66" t="n">
        <f aca="false">GI79+GI80</f>
        <v>0</v>
      </c>
      <c r="GJ78" s="66" t="n">
        <f aca="false">GJ79+GJ80</f>
        <v>0</v>
      </c>
      <c r="GK78" s="66" t="n">
        <f aca="false">GK79+GK80</f>
        <v>0</v>
      </c>
      <c r="GL78" s="66" t="n">
        <f aca="false">GL79+GL80</f>
        <v>0</v>
      </c>
      <c r="GM78" s="66" t="n">
        <f aca="false">GM79+GM80</f>
        <v>0</v>
      </c>
      <c r="GN78" s="66" t="n">
        <f aca="false">GN79+GN80</f>
        <v>0</v>
      </c>
      <c r="GO78" s="66" t="n">
        <f aca="false">GO79+GO80</f>
        <v>0</v>
      </c>
      <c r="GP78" s="66" t="n">
        <f aca="false">GP79+GP80</f>
        <v>0</v>
      </c>
      <c r="GQ78" s="66" t="n">
        <f aca="false">GQ79+GQ80</f>
        <v>0</v>
      </c>
      <c r="GR78" s="66" t="n">
        <f aca="false">GR79+GR80</f>
        <v>0</v>
      </c>
      <c r="GS78" s="66" t="n">
        <f aca="false">GS79+GS80</f>
        <v>0</v>
      </c>
      <c r="GT78" s="66" t="n">
        <f aca="false">GT79+GT80</f>
        <v>0</v>
      </c>
      <c r="GU78" s="66" t="n">
        <f aca="false">GU79+GU80</f>
        <v>0</v>
      </c>
      <c r="GV78" s="66" t="n">
        <f aca="false">GV79+GV80</f>
        <v>0</v>
      </c>
      <c r="GW78" s="66" t="n">
        <f aca="false">GW79+GW80</f>
        <v>0</v>
      </c>
      <c r="GX78" s="66" t="n">
        <f aca="false">GX79+GX80</f>
        <v>0</v>
      </c>
      <c r="GY78" s="66" t="n">
        <f aca="false">GY79+GY80</f>
        <v>0</v>
      </c>
      <c r="GZ78" s="66" t="n">
        <f aca="false">GZ79+GZ80</f>
        <v>0</v>
      </c>
      <c r="HA78" s="66" t="n">
        <f aca="false">HA79+HA80</f>
        <v>0</v>
      </c>
      <c r="HB78" s="66" t="n">
        <f aca="false">HB79+HB80</f>
        <v>0</v>
      </c>
      <c r="HC78" s="66" t="n">
        <f aca="false">HC79+HC80</f>
        <v>0</v>
      </c>
      <c r="HD78" s="66" t="n">
        <f aca="false">HD79+HD80</f>
        <v>0</v>
      </c>
      <c r="HE78" s="66" t="n">
        <f aca="false">HE79+HE80</f>
        <v>0</v>
      </c>
      <c r="HF78" s="66" t="n">
        <f aca="false">HF79+HF80</f>
        <v>0</v>
      </c>
      <c r="HG78" s="66" t="n">
        <f aca="false">HG79+HG80</f>
        <v>0</v>
      </c>
      <c r="HH78" s="66" t="n">
        <f aca="false">HH79+HH80</f>
        <v>0</v>
      </c>
      <c r="HI78" s="66" t="n">
        <f aca="false">HI79+HI80</f>
        <v>0</v>
      </c>
      <c r="HJ78" s="66" t="n">
        <f aca="false">HJ79+HJ80</f>
        <v>0</v>
      </c>
      <c r="HK78" s="66" t="n">
        <f aca="false">HK79+HK80</f>
        <v>0</v>
      </c>
      <c r="HL78" s="66" t="n">
        <f aca="false">HL79+HL80</f>
        <v>0</v>
      </c>
      <c r="HM78" s="66" t="n">
        <f aca="false">HM79+HM80</f>
        <v>0</v>
      </c>
      <c r="HN78" s="66" t="n">
        <f aca="false">HN79+HN80</f>
        <v>0</v>
      </c>
      <c r="HO78" s="66" t="n">
        <f aca="false">HO79+HO80</f>
        <v>0</v>
      </c>
      <c r="HP78" s="66" t="n">
        <f aca="false">HP79+HP80</f>
        <v>0</v>
      </c>
      <c r="HQ78" s="66" t="n">
        <f aca="false">HQ79+HQ80</f>
        <v>0</v>
      </c>
      <c r="HR78" s="66" t="n">
        <f aca="false">HR79+HR80</f>
        <v>0</v>
      </c>
      <c r="HS78" s="66" t="n">
        <f aca="false">HS79+HS80</f>
        <v>0</v>
      </c>
      <c r="HT78" s="66" t="n">
        <f aca="false">HT79+HT80</f>
        <v>0</v>
      </c>
      <c r="HU78" s="66" t="n">
        <f aca="false">HU79+HU80</f>
        <v>0</v>
      </c>
      <c r="HV78" s="66" t="n">
        <f aca="false">HV79+HV80</f>
        <v>0</v>
      </c>
      <c r="HW78" s="66" t="n">
        <f aca="false">HW79+HW80</f>
        <v>0</v>
      </c>
      <c r="HX78" s="66" t="n">
        <f aca="false">HX79+HX80</f>
        <v>0</v>
      </c>
      <c r="HY78" s="66" t="n">
        <f aca="false">HY79+HY80</f>
        <v>0</v>
      </c>
      <c r="HZ78" s="66" t="n">
        <f aca="false">HZ79+HZ80</f>
        <v>0</v>
      </c>
      <c r="IA78" s="66" t="n">
        <f aca="false">IA79+IA80</f>
        <v>0</v>
      </c>
      <c r="IB78" s="66" t="n">
        <f aca="false">IB79+IB80</f>
        <v>0</v>
      </c>
      <c r="IC78" s="66" t="n">
        <f aca="false">IC79+IC80</f>
        <v>0</v>
      </c>
    </row>
    <row r="79" s="59" customFormat="true" ht="37.5" hidden="false" customHeight="false" outlineLevel="0" collapsed="false">
      <c r="A79" s="61" t="s">
        <v>158</v>
      </c>
      <c r="B79" s="97" t="s">
        <v>166</v>
      </c>
      <c r="C79" s="84" t="n">
        <f aca="false">'2'!D79</f>
        <v>1314.8</v>
      </c>
      <c r="D79" s="64" t="n">
        <f aca="false">'3'!D79</f>
        <v>1463</v>
      </c>
      <c r="E79" s="65" t="n">
        <f aca="false">C79+F79</f>
        <v>1314.8</v>
      </c>
      <c r="F79" s="84" t="n">
        <f aca="false">SUM(G79:BE79)</f>
        <v>0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20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</row>
    <row r="80" s="101" customFormat="true" ht="39" hidden="false" customHeight="false" outlineLevel="0" collapsed="false">
      <c r="A80" s="98" t="s">
        <v>158</v>
      </c>
      <c r="B80" s="102" t="s">
        <v>170</v>
      </c>
      <c r="C80" s="94" t="n">
        <f aca="false">SUM(C81:C84)</f>
        <v>25464.8</v>
      </c>
      <c r="D80" s="92" t="n">
        <f aca="false">SUM(D81:D84)</f>
        <v>29896.5</v>
      </c>
      <c r="E80" s="93" t="n">
        <f aca="false">SUM(E81:E84)</f>
        <v>25464.8</v>
      </c>
      <c r="F80" s="94" t="n">
        <f aca="false">SUM(F81:F84)</f>
        <v>0</v>
      </c>
      <c r="G80" s="76" t="n">
        <f aca="false">SUM(G81:G84)</f>
        <v>0</v>
      </c>
      <c r="H80" s="76" t="n">
        <f aca="false">SUM(H81:H84)</f>
        <v>0</v>
      </c>
      <c r="I80" s="76" t="n">
        <f aca="false">SUM(I81:I84)</f>
        <v>0</v>
      </c>
      <c r="J80" s="76" t="n">
        <f aca="false">SUM(J81:J84)</f>
        <v>0</v>
      </c>
      <c r="K80" s="76" t="n">
        <f aca="false">SUM(K81:K84)</f>
        <v>0</v>
      </c>
      <c r="L80" s="76" t="n">
        <f aca="false">SUM(L81:L84)</f>
        <v>0</v>
      </c>
      <c r="M80" s="76" t="n">
        <f aca="false">SUM(M81:M84)</f>
        <v>0</v>
      </c>
      <c r="N80" s="76" t="n">
        <f aca="false">SUM(N81:N84)</f>
        <v>0</v>
      </c>
      <c r="O80" s="76" t="n">
        <f aca="false">SUM(O81:O84)</f>
        <v>0</v>
      </c>
      <c r="P80" s="76" t="n">
        <f aca="false">SUM(P81:P84)</f>
        <v>0</v>
      </c>
      <c r="Q80" s="76" t="n">
        <f aca="false">SUM(Q81:Q84)</f>
        <v>0</v>
      </c>
      <c r="R80" s="76" t="n">
        <f aca="false">SUM(R81:R84)</f>
        <v>0</v>
      </c>
      <c r="S80" s="76" t="n">
        <f aca="false">SUM(S81:S84)</f>
        <v>0</v>
      </c>
      <c r="T80" s="76" t="n">
        <f aca="false">SUM(T81:T84)</f>
        <v>0</v>
      </c>
      <c r="U80" s="76" t="n">
        <f aca="false">SUM(U81:U84)</f>
        <v>0</v>
      </c>
      <c r="V80" s="76" t="n">
        <f aca="false">SUM(V81:V84)</f>
        <v>0</v>
      </c>
      <c r="W80" s="76" t="n">
        <f aca="false">SUM(W81:W84)</f>
        <v>0</v>
      </c>
      <c r="X80" s="76" t="n">
        <f aca="false">SUM(X81:X84)</f>
        <v>0</v>
      </c>
      <c r="Y80" s="76" t="n">
        <f aca="false">SUM(Y81:Y84)</f>
        <v>0</v>
      </c>
      <c r="Z80" s="76" t="n">
        <f aca="false">SUM(Z81:Z84)</f>
        <v>0</v>
      </c>
      <c r="AA80" s="76" t="n">
        <f aca="false">SUM(AA81:AA84)</f>
        <v>0</v>
      </c>
      <c r="AB80" s="76" t="n">
        <f aca="false">SUM(AB81:AB84)</f>
        <v>0</v>
      </c>
      <c r="AC80" s="76" t="n">
        <f aca="false">SUM(AC81:AC84)</f>
        <v>0</v>
      </c>
      <c r="AD80" s="76" t="n">
        <f aca="false">SUM(AD81:AD84)</f>
        <v>0</v>
      </c>
      <c r="AE80" s="76" t="n">
        <f aca="false">SUM(AE81:AE84)</f>
        <v>0</v>
      </c>
      <c r="AF80" s="76" t="n">
        <f aca="false">SUM(AF81:AF84)</f>
        <v>0</v>
      </c>
      <c r="AG80" s="76" t="n">
        <f aca="false">SUM(AG81:AG84)</f>
        <v>0</v>
      </c>
      <c r="AH80" s="76" t="n">
        <f aca="false">SUM(AH81:AH84)</f>
        <v>0</v>
      </c>
      <c r="AI80" s="76" t="n">
        <f aca="false">SUM(AI81:AI84)</f>
        <v>0</v>
      </c>
      <c r="AJ80" s="76" t="n">
        <f aca="false">SUM(AJ81:AJ84)</f>
        <v>0</v>
      </c>
      <c r="AK80" s="76" t="n">
        <f aca="false">SUM(AK81:AK84)</f>
        <v>0</v>
      </c>
      <c r="AL80" s="76" t="n">
        <f aca="false">SUM(AL81:AL84)</f>
        <v>0</v>
      </c>
      <c r="AM80" s="76" t="n">
        <f aca="false">SUM(AM81:AM84)</f>
        <v>0</v>
      </c>
      <c r="AN80" s="76" t="n">
        <f aca="false">SUM(AN81:AN84)</f>
        <v>0</v>
      </c>
      <c r="AO80" s="76" t="n">
        <f aca="false">SUM(AO81:AO84)</f>
        <v>0</v>
      </c>
      <c r="AP80" s="76" t="n">
        <f aca="false">SUM(AP81:AP84)</f>
        <v>0</v>
      </c>
      <c r="AQ80" s="208" t="n">
        <f aca="false">SUM(AQ81:AQ84)</f>
        <v>0</v>
      </c>
      <c r="AR80" s="76" t="n">
        <f aca="false">SUM(AR81:AR84)</f>
        <v>0</v>
      </c>
      <c r="AS80" s="76" t="n">
        <f aca="false">SUM(AS81:AS84)</f>
        <v>0</v>
      </c>
      <c r="AT80" s="76" t="n">
        <f aca="false">SUM(AT81:AT84)</f>
        <v>0</v>
      </c>
      <c r="AU80" s="76" t="n">
        <f aca="false">SUM(AU81:AU84)</f>
        <v>0</v>
      </c>
      <c r="AV80" s="76" t="n">
        <f aca="false">SUM(AV81:AV84)</f>
        <v>0</v>
      </c>
      <c r="AW80" s="76" t="n">
        <f aca="false">SUM(AW81:AW84)</f>
        <v>0</v>
      </c>
      <c r="AX80" s="76" t="n">
        <f aca="false">SUM(AX81:AX84)</f>
        <v>0</v>
      </c>
      <c r="AY80" s="76" t="n">
        <f aca="false">SUM(AY81:AY84)</f>
        <v>0</v>
      </c>
      <c r="AZ80" s="76" t="n">
        <f aca="false">SUM(AZ81:AZ84)</f>
        <v>0</v>
      </c>
      <c r="BA80" s="76" t="n">
        <f aca="false">SUM(BA81:BA84)</f>
        <v>0</v>
      </c>
      <c r="BB80" s="76" t="n">
        <f aca="false">SUM(BB81:BB84)</f>
        <v>0</v>
      </c>
      <c r="BC80" s="76" t="n">
        <f aca="false">SUM(BC81:BC84)</f>
        <v>0</v>
      </c>
      <c r="BD80" s="76" t="n">
        <f aca="false">SUM(BD81:BD84)</f>
        <v>0</v>
      </c>
      <c r="BE80" s="76" t="n">
        <f aca="false">SUM(BE81:BE84)</f>
        <v>0</v>
      </c>
      <c r="BF80" s="76" t="n">
        <f aca="false">SUM(BF81:BF84)</f>
        <v>0</v>
      </c>
      <c r="BG80" s="76" t="n">
        <f aca="false">SUM(BG81:BG84)</f>
        <v>0</v>
      </c>
      <c r="BH80" s="76" t="n">
        <f aca="false">SUM(BH81:BH84)</f>
        <v>0</v>
      </c>
      <c r="BI80" s="76" t="n">
        <f aca="false">SUM(BI81:BI84)</f>
        <v>0</v>
      </c>
      <c r="BJ80" s="76" t="n">
        <f aca="false">SUM(BJ81:BJ84)</f>
        <v>0</v>
      </c>
      <c r="BK80" s="76" t="n">
        <f aca="false">SUM(BK81:BK84)</f>
        <v>0</v>
      </c>
      <c r="BL80" s="76" t="n">
        <f aca="false">SUM(BL81:BL84)</f>
        <v>0</v>
      </c>
      <c r="BM80" s="76" t="n">
        <f aca="false">SUM(BM81:BM84)</f>
        <v>0</v>
      </c>
      <c r="BN80" s="76" t="n">
        <f aca="false">SUM(BN81:BN84)</f>
        <v>0</v>
      </c>
      <c r="BO80" s="76" t="n">
        <f aca="false">SUM(BO81:BO84)</f>
        <v>0</v>
      </c>
      <c r="BP80" s="76" t="n">
        <f aca="false">SUM(BP81:BP84)</f>
        <v>0</v>
      </c>
      <c r="BQ80" s="76" t="n">
        <f aca="false">SUM(BQ81:BQ84)</f>
        <v>0</v>
      </c>
      <c r="BR80" s="76" t="n">
        <f aca="false">SUM(BR81:BR84)</f>
        <v>0</v>
      </c>
      <c r="BS80" s="76" t="n">
        <f aca="false">SUM(BS81:BS84)</f>
        <v>0</v>
      </c>
      <c r="BT80" s="76" t="n">
        <f aca="false">SUM(BT81:BT84)</f>
        <v>0</v>
      </c>
      <c r="BU80" s="76" t="n">
        <f aca="false">SUM(BU81:BU84)</f>
        <v>0</v>
      </c>
      <c r="BV80" s="76" t="n">
        <f aca="false">SUM(BV81:BV84)</f>
        <v>0</v>
      </c>
      <c r="BW80" s="76" t="n">
        <f aca="false">SUM(BW81:BW84)</f>
        <v>0</v>
      </c>
      <c r="BX80" s="76" t="n">
        <f aca="false">SUM(BX81:BX84)</f>
        <v>0</v>
      </c>
      <c r="BY80" s="76" t="n">
        <f aca="false">SUM(BY81:BY84)</f>
        <v>0</v>
      </c>
      <c r="BZ80" s="76" t="n">
        <f aca="false">SUM(BZ81:BZ84)</f>
        <v>0</v>
      </c>
      <c r="CA80" s="76" t="n">
        <f aca="false">SUM(CA81:CA84)</f>
        <v>0</v>
      </c>
      <c r="CB80" s="76" t="n">
        <f aca="false">SUM(CB81:CB84)</f>
        <v>0</v>
      </c>
      <c r="CC80" s="76" t="n">
        <f aca="false">SUM(CC81:CC84)</f>
        <v>0</v>
      </c>
      <c r="CD80" s="76" t="n">
        <f aca="false">SUM(CD81:CD84)</f>
        <v>0</v>
      </c>
      <c r="CE80" s="76" t="n">
        <f aca="false">SUM(CE81:CE84)</f>
        <v>0</v>
      </c>
      <c r="CF80" s="76" t="n">
        <f aca="false">SUM(CF81:CF84)</f>
        <v>0</v>
      </c>
      <c r="CG80" s="76" t="n">
        <f aca="false">SUM(CG81:CG84)</f>
        <v>0</v>
      </c>
      <c r="CH80" s="76" t="n">
        <f aca="false">SUM(CH81:CH84)</f>
        <v>0</v>
      </c>
      <c r="CI80" s="76" t="n">
        <f aca="false">SUM(CI81:CI84)</f>
        <v>0</v>
      </c>
      <c r="CJ80" s="76" t="n">
        <f aca="false">SUM(CJ81:CJ84)</f>
        <v>0</v>
      </c>
      <c r="CK80" s="76" t="n">
        <f aca="false">SUM(CK81:CK84)</f>
        <v>0</v>
      </c>
      <c r="CL80" s="76" t="n">
        <f aca="false">SUM(CL81:CL84)</f>
        <v>0</v>
      </c>
      <c r="CM80" s="76" t="n">
        <f aca="false">SUM(CM81:CM84)</f>
        <v>0</v>
      </c>
      <c r="CN80" s="76" t="n">
        <f aca="false">SUM(CN81:CN84)</f>
        <v>0</v>
      </c>
      <c r="CO80" s="76" t="n">
        <f aca="false">SUM(CO81:CO84)</f>
        <v>0</v>
      </c>
      <c r="CP80" s="76" t="n">
        <f aca="false">SUM(CP81:CP84)</f>
        <v>0</v>
      </c>
      <c r="CQ80" s="76" t="n">
        <f aca="false">SUM(CQ81:CQ84)</f>
        <v>0</v>
      </c>
      <c r="CR80" s="76" t="n">
        <f aca="false">SUM(CR81:CR84)</f>
        <v>0</v>
      </c>
      <c r="CS80" s="76" t="n">
        <f aca="false">SUM(CS81:CS84)</f>
        <v>0</v>
      </c>
      <c r="CT80" s="76" t="n">
        <f aca="false">SUM(CT81:CT84)</f>
        <v>0</v>
      </c>
      <c r="CU80" s="76" t="n">
        <f aca="false">SUM(CU81:CU84)</f>
        <v>0</v>
      </c>
      <c r="CV80" s="76" t="n">
        <f aca="false">SUM(CV81:CV84)</f>
        <v>0</v>
      </c>
      <c r="CW80" s="76" t="n">
        <f aca="false">SUM(CW81:CW84)</f>
        <v>0</v>
      </c>
      <c r="CX80" s="76" t="n">
        <f aca="false">SUM(CX81:CX84)</f>
        <v>0</v>
      </c>
      <c r="CY80" s="76" t="n">
        <f aca="false">SUM(CY81:CY84)</f>
        <v>0</v>
      </c>
      <c r="CZ80" s="76" t="n">
        <f aca="false">SUM(CZ81:CZ84)</f>
        <v>0</v>
      </c>
      <c r="DA80" s="76" t="n">
        <f aca="false">SUM(DA81:DA84)</f>
        <v>0</v>
      </c>
      <c r="DB80" s="76" t="n">
        <f aca="false">SUM(DB81:DB84)</f>
        <v>0</v>
      </c>
      <c r="DC80" s="76" t="n">
        <f aca="false">SUM(DC81:DC84)</f>
        <v>0</v>
      </c>
      <c r="DD80" s="76" t="n">
        <f aca="false">SUM(DD81:DD84)</f>
        <v>0</v>
      </c>
      <c r="DE80" s="76" t="n">
        <f aca="false">SUM(DE81:DE84)</f>
        <v>0</v>
      </c>
      <c r="DF80" s="76" t="n">
        <f aca="false">SUM(DF81:DF84)</f>
        <v>0</v>
      </c>
      <c r="DG80" s="76" t="n">
        <f aca="false">SUM(DG81:DG84)</f>
        <v>0</v>
      </c>
      <c r="DH80" s="76" t="n">
        <f aca="false">SUM(DH81:DH84)</f>
        <v>0</v>
      </c>
      <c r="DI80" s="76" t="n">
        <f aca="false">SUM(DI81:DI84)</f>
        <v>0</v>
      </c>
      <c r="DJ80" s="76" t="n">
        <f aca="false">SUM(DJ81:DJ84)</f>
        <v>0</v>
      </c>
      <c r="DK80" s="76" t="n">
        <f aca="false">SUM(DK81:DK84)</f>
        <v>0</v>
      </c>
      <c r="DL80" s="76" t="n">
        <f aca="false">SUM(DL81:DL84)</f>
        <v>0</v>
      </c>
      <c r="DM80" s="76" t="n">
        <f aca="false">SUM(DM81:DM84)</f>
        <v>0</v>
      </c>
      <c r="DN80" s="76" t="n">
        <f aca="false">SUM(DN81:DN84)</f>
        <v>0</v>
      </c>
      <c r="DO80" s="76" t="n">
        <f aca="false">SUM(DO81:DO84)</f>
        <v>0</v>
      </c>
      <c r="DP80" s="76" t="n">
        <f aca="false">SUM(DP81:DP84)</f>
        <v>0</v>
      </c>
      <c r="DQ80" s="76" t="n">
        <f aca="false">SUM(DQ81:DQ84)</f>
        <v>0</v>
      </c>
      <c r="DR80" s="76" t="n">
        <f aca="false">SUM(DR81:DR84)</f>
        <v>0</v>
      </c>
      <c r="DS80" s="76" t="n">
        <f aca="false">SUM(DS81:DS84)</f>
        <v>0</v>
      </c>
      <c r="DT80" s="76" t="n">
        <f aca="false">SUM(DT81:DT84)</f>
        <v>0</v>
      </c>
      <c r="DU80" s="76" t="n">
        <f aca="false">SUM(DU81:DU84)</f>
        <v>0</v>
      </c>
      <c r="DV80" s="76" t="n">
        <f aca="false">SUM(DV81:DV84)</f>
        <v>0</v>
      </c>
      <c r="DW80" s="76" t="n">
        <f aca="false">SUM(DW81:DW84)</f>
        <v>0</v>
      </c>
      <c r="DX80" s="76" t="n">
        <f aca="false">SUM(DX81:DX84)</f>
        <v>0</v>
      </c>
      <c r="DY80" s="76" t="n">
        <f aca="false">SUM(DY81:DY84)</f>
        <v>0</v>
      </c>
      <c r="DZ80" s="76" t="n">
        <f aca="false">SUM(DZ81:DZ84)</f>
        <v>0</v>
      </c>
      <c r="EA80" s="76" t="n">
        <f aca="false">SUM(EA81:EA84)</f>
        <v>0</v>
      </c>
      <c r="EB80" s="76" t="n">
        <f aca="false">SUM(EB81:EB84)</f>
        <v>0</v>
      </c>
      <c r="EC80" s="76" t="n">
        <f aca="false">SUM(EC81:EC84)</f>
        <v>0</v>
      </c>
      <c r="ED80" s="76" t="n">
        <f aca="false">SUM(ED81:ED84)</f>
        <v>0</v>
      </c>
      <c r="EE80" s="76" t="n">
        <f aca="false">SUM(EE81:EE84)</f>
        <v>0</v>
      </c>
      <c r="EF80" s="76" t="n">
        <f aca="false">SUM(EF81:EF84)</f>
        <v>0</v>
      </c>
      <c r="EG80" s="76" t="n">
        <f aca="false">SUM(EG81:EG84)</f>
        <v>0</v>
      </c>
      <c r="EH80" s="76" t="n">
        <f aca="false">SUM(EH81:EH84)</f>
        <v>0</v>
      </c>
      <c r="EI80" s="76" t="n">
        <f aca="false">SUM(EI81:EI84)</f>
        <v>0</v>
      </c>
      <c r="EJ80" s="76" t="n">
        <f aca="false">SUM(EJ81:EJ84)</f>
        <v>0</v>
      </c>
      <c r="EK80" s="76" t="n">
        <f aca="false">SUM(EK81:EK84)</f>
        <v>0</v>
      </c>
      <c r="EL80" s="76" t="n">
        <f aca="false">SUM(EL81:EL84)</f>
        <v>0</v>
      </c>
      <c r="EM80" s="76" t="n">
        <f aca="false">SUM(EM81:EM84)</f>
        <v>0</v>
      </c>
      <c r="EN80" s="76" t="n">
        <f aca="false">SUM(EN81:EN84)</f>
        <v>0</v>
      </c>
      <c r="EO80" s="76" t="n">
        <f aca="false">SUM(EO81:EO84)</f>
        <v>0</v>
      </c>
      <c r="EP80" s="76" t="n">
        <f aca="false">SUM(EP81:EP84)</f>
        <v>0</v>
      </c>
      <c r="EQ80" s="76" t="n">
        <f aca="false">SUM(EQ81:EQ84)</f>
        <v>0</v>
      </c>
      <c r="ER80" s="76" t="n">
        <f aca="false">SUM(ER81:ER84)</f>
        <v>0</v>
      </c>
      <c r="ES80" s="76" t="n">
        <f aca="false">SUM(ES81:ES84)</f>
        <v>0</v>
      </c>
      <c r="ET80" s="76" t="n">
        <f aca="false">SUM(ET81:ET84)</f>
        <v>0</v>
      </c>
      <c r="EU80" s="76" t="n">
        <f aca="false">SUM(EU81:EU84)</f>
        <v>0</v>
      </c>
      <c r="EV80" s="76" t="n">
        <f aca="false">SUM(EV81:EV84)</f>
        <v>0</v>
      </c>
      <c r="EW80" s="76" t="n">
        <f aca="false">SUM(EW81:EW84)</f>
        <v>0</v>
      </c>
      <c r="EX80" s="76" t="n">
        <f aca="false">SUM(EX81:EX84)</f>
        <v>0</v>
      </c>
      <c r="EY80" s="76" t="n">
        <f aca="false">SUM(EY81:EY84)</f>
        <v>0</v>
      </c>
      <c r="EZ80" s="76" t="n">
        <f aca="false">SUM(EZ81:EZ84)</f>
        <v>0</v>
      </c>
      <c r="FA80" s="76" t="n">
        <f aca="false">SUM(FA81:FA84)</f>
        <v>0</v>
      </c>
      <c r="FB80" s="76" t="n">
        <f aca="false">SUM(FB81:FB84)</f>
        <v>0</v>
      </c>
      <c r="FC80" s="76" t="n">
        <f aca="false">SUM(FC81:FC84)</f>
        <v>0</v>
      </c>
      <c r="FD80" s="76" t="n">
        <f aca="false">SUM(FD81:FD84)</f>
        <v>0</v>
      </c>
      <c r="FE80" s="76" t="n">
        <f aca="false">SUM(FE81:FE84)</f>
        <v>0</v>
      </c>
      <c r="FF80" s="76" t="n">
        <f aca="false">SUM(FF81:FF84)</f>
        <v>0</v>
      </c>
      <c r="FG80" s="76" t="n">
        <f aca="false">SUM(FG81:FG84)</f>
        <v>0</v>
      </c>
      <c r="FH80" s="76" t="n">
        <f aca="false">SUM(FH81:FH84)</f>
        <v>0</v>
      </c>
      <c r="FI80" s="76" t="n">
        <f aca="false">SUM(FI81:FI84)</f>
        <v>0</v>
      </c>
      <c r="FJ80" s="76" t="n">
        <f aca="false">SUM(FJ81:FJ84)</f>
        <v>0</v>
      </c>
      <c r="FK80" s="76" t="n">
        <f aca="false">SUM(FK81:FK84)</f>
        <v>0</v>
      </c>
      <c r="FL80" s="76" t="n">
        <f aca="false">SUM(FL81:FL84)</f>
        <v>0</v>
      </c>
      <c r="FM80" s="76" t="n">
        <f aca="false">SUM(FM81:FM84)</f>
        <v>0</v>
      </c>
      <c r="FN80" s="76" t="n">
        <f aca="false">SUM(FN81:FN84)</f>
        <v>0</v>
      </c>
      <c r="FO80" s="76" t="n">
        <f aca="false">SUM(FO81:FO84)</f>
        <v>0</v>
      </c>
      <c r="FP80" s="76" t="n">
        <f aca="false">SUM(FP81:FP84)</f>
        <v>0</v>
      </c>
      <c r="FQ80" s="76" t="n">
        <f aca="false">SUM(FQ81:FQ84)</f>
        <v>0</v>
      </c>
      <c r="FR80" s="76" t="n">
        <f aca="false">SUM(FR81:FR84)</f>
        <v>0</v>
      </c>
      <c r="FS80" s="76" t="n">
        <f aca="false">SUM(FS81:FS84)</f>
        <v>0</v>
      </c>
      <c r="FT80" s="76" t="n">
        <f aca="false">SUM(FT81:FT84)</f>
        <v>0</v>
      </c>
      <c r="FU80" s="76" t="n">
        <f aca="false">SUM(FU81:FU84)</f>
        <v>0</v>
      </c>
      <c r="FV80" s="76" t="n">
        <f aca="false">SUM(FV81:FV84)</f>
        <v>0</v>
      </c>
      <c r="FW80" s="76" t="n">
        <f aca="false">SUM(FW81:FW84)</f>
        <v>0</v>
      </c>
      <c r="FX80" s="76" t="n">
        <f aca="false">SUM(FX81:FX84)</f>
        <v>0</v>
      </c>
      <c r="FY80" s="76" t="n">
        <f aca="false">SUM(FY81:FY84)</f>
        <v>0</v>
      </c>
      <c r="FZ80" s="76" t="n">
        <f aca="false">SUM(FZ81:FZ84)</f>
        <v>0</v>
      </c>
      <c r="GA80" s="76" t="n">
        <f aca="false">SUM(GA81:GA84)</f>
        <v>0</v>
      </c>
      <c r="GB80" s="76" t="n">
        <f aca="false">SUM(GB81:GB84)</f>
        <v>0</v>
      </c>
      <c r="GC80" s="76" t="n">
        <f aca="false">SUM(GC81:GC84)</f>
        <v>0</v>
      </c>
      <c r="GD80" s="76" t="n">
        <f aca="false">SUM(GD81:GD84)</f>
        <v>0</v>
      </c>
      <c r="GE80" s="76" t="n">
        <f aca="false">SUM(GE81:GE84)</f>
        <v>0</v>
      </c>
      <c r="GF80" s="76" t="n">
        <f aca="false">SUM(GF81:GF84)</f>
        <v>0</v>
      </c>
      <c r="GG80" s="76" t="n">
        <f aca="false">SUM(GG81:GG84)</f>
        <v>0</v>
      </c>
      <c r="GH80" s="76" t="n">
        <f aca="false">SUM(GH81:GH84)</f>
        <v>0</v>
      </c>
      <c r="GI80" s="76" t="n">
        <f aca="false">SUM(GI81:GI84)</f>
        <v>0</v>
      </c>
      <c r="GJ80" s="76" t="n">
        <f aca="false">SUM(GJ81:GJ84)</f>
        <v>0</v>
      </c>
      <c r="GK80" s="76" t="n">
        <f aca="false">SUM(GK81:GK84)</f>
        <v>0</v>
      </c>
      <c r="GL80" s="76" t="n">
        <f aca="false">SUM(GL81:GL84)</f>
        <v>0</v>
      </c>
      <c r="GM80" s="76" t="n">
        <f aca="false">SUM(GM81:GM84)</f>
        <v>0</v>
      </c>
      <c r="GN80" s="76" t="n">
        <f aca="false">SUM(GN81:GN84)</f>
        <v>0</v>
      </c>
      <c r="GO80" s="76" t="n">
        <f aca="false">SUM(GO81:GO84)</f>
        <v>0</v>
      </c>
      <c r="GP80" s="76" t="n">
        <f aca="false">SUM(GP81:GP84)</f>
        <v>0</v>
      </c>
      <c r="GQ80" s="76" t="n">
        <f aca="false">SUM(GQ81:GQ84)</f>
        <v>0</v>
      </c>
      <c r="GR80" s="76" t="n">
        <f aca="false">SUM(GR81:GR84)</f>
        <v>0</v>
      </c>
      <c r="GS80" s="76" t="n">
        <f aca="false">SUM(GS81:GS84)</f>
        <v>0</v>
      </c>
      <c r="GT80" s="76" t="n">
        <f aca="false">SUM(GT81:GT84)</f>
        <v>0</v>
      </c>
      <c r="GU80" s="76" t="n">
        <f aca="false">SUM(GU81:GU84)</f>
        <v>0</v>
      </c>
      <c r="GV80" s="76" t="n">
        <f aca="false">SUM(GV81:GV84)</f>
        <v>0</v>
      </c>
      <c r="GW80" s="76" t="n">
        <f aca="false">SUM(GW81:GW84)</f>
        <v>0</v>
      </c>
      <c r="GX80" s="76" t="n">
        <f aca="false">SUM(GX81:GX84)</f>
        <v>0</v>
      </c>
      <c r="GY80" s="76" t="n">
        <f aca="false">SUM(GY81:GY84)</f>
        <v>0</v>
      </c>
      <c r="GZ80" s="76" t="n">
        <f aca="false">SUM(GZ81:GZ84)</f>
        <v>0</v>
      </c>
      <c r="HA80" s="76" t="n">
        <f aca="false">SUM(HA81:HA84)</f>
        <v>0</v>
      </c>
      <c r="HB80" s="76" t="n">
        <f aca="false">SUM(HB81:HB84)</f>
        <v>0</v>
      </c>
      <c r="HC80" s="76" t="n">
        <f aca="false">SUM(HC81:HC84)</f>
        <v>0</v>
      </c>
      <c r="HD80" s="76" t="n">
        <f aca="false">SUM(HD81:HD84)</f>
        <v>0</v>
      </c>
      <c r="HE80" s="76" t="n">
        <f aca="false">SUM(HE81:HE84)</f>
        <v>0</v>
      </c>
      <c r="HF80" s="76" t="n">
        <f aca="false">SUM(HF81:HF84)</f>
        <v>0</v>
      </c>
      <c r="HG80" s="76" t="n">
        <f aca="false">SUM(HG81:HG84)</f>
        <v>0</v>
      </c>
      <c r="HH80" s="76" t="n">
        <f aca="false">SUM(HH81:HH84)</f>
        <v>0</v>
      </c>
      <c r="HI80" s="76" t="n">
        <f aca="false">SUM(HI81:HI84)</f>
        <v>0</v>
      </c>
      <c r="HJ80" s="76" t="n">
        <f aca="false">SUM(HJ81:HJ84)</f>
        <v>0</v>
      </c>
      <c r="HK80" s="76" t="n">
        <f aca="false">SUM(HK81:HK84)</f>
        <v>0</v>
      </c>
      <c r="HL80" s="76" t="n">
        <f aca="false">SUM(HL81:HL84)</f>
        <v>0</v>
      </c>
      <c r="HM80" s="76" t="n">
        <f aca="false">SUM(HM81:HM84)</f>
        <v>0</v>
      </c>
      <c r="HN80" s="76" t="n">
        <f aca="false">SUM(HN81:HN84)</f>
        <v>0</v>
      </c>
      <c r="HO80" s="76" t="n">
        <f aca="false">SUM(HO81:HO84)</f>
        <v>0</v>
      </c>
      <c r="HP80" s="76" t="n">
        <f aca="false">SUM(HP81:HP84)</f>
        <v>0</v>
      </c>
      <c r="HQ80" s="76" t="n">
        <f aca="false">SUM(HQ81:HQ84)</f>
        <v>0</v>
      </c>
      <c r="HR80" s="76" t="n">
        <f aca="false">SUM(HR81:HR84)</f>
        <v>0</v>
      </c>
      <c r="HS80" s="76" t="n">
        <f aca="false">SUM(HS81:HS84)</f>
        <v>0</v>
      </c>
      <c r="HT80" s="76" t="n">
        <f aca="false">SUM(HT81:HT84)</f>
        <v>0</v>
      </c>
      <c r="HU80" s="76" t="n">
        <f aca="false">SUM(HU81:HU84)</f>
        <v>0</v>
      </c>
      <c r="HV80" s="76" t="n">
        <f aca="false">SUM(HV81:HV84)</f>
        <v>0</v>
      </c>
      <c r="HW80" s="76" t="n">
        <f aca="false">SUM(HW81:HW84)</f>
        <v>0</v>
      </c>
      <c r="HX80" s="76" t="n">
        <f aca="false">SUM(HX81:HX84)</f>
        <v>0</v>
      </c>
      <c r="HY80" s="76" t="n">
        <f aca="false">SUM(HY81:HY84)</f>
        <v>0</v>
      </c>
      <c r="HZ80" s="76" t="n">
        <f aca="false">SUM(HZ81:HZ84)</f>
        <v>0</v>
      </c>
      <c r="IA80" s="76" t="n">
        <f aca="false">SUM(IA81:IA84)</f>
        <v>0</v>
      </c>
      <c r="IB80" s="76" t="n">
        <f aca="false">SUM(IB81:IB84)</f>
        <v>0</v>
      </c>
      <c r="IC80" s="76" t="n">
        <f aca="false">SUM(IC81:IC84)</f>
        <v>0</v>
      </c>
    </row>
    <row r="81" s="59" customFormat="true" ht="37.5" hidden="false" customHeight="false" outlineLevel="0" collapsed="false">
      <c r="A81" s="61" t="s">
        <v>158</v>
      </c>
      <c r="B81" s="103" t="s">
        <v>171</v>
      </c>
      <c r="C81" s="84" t="n">
        <f aca="false">'2'!D81</f>
        <v>12340.5</v>
      </c>
      <c r="D81" s="64" t="n">
        <f aca="false">'3'!D81</f>
        <v>14250</v>
      </c>
      <c r="E81" s="65" t="n">
        <f aca="false">C81+F81</f>
        <v>12340.5</v>
      </c>
      <c r="F81" s="84" t="n">
        <f aca="false">SUM(G81:BE81)</f>
        <v>0</v>
      </c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20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</row>
    <row r="82" s="59" customFormat="true" ht="37.5" hidden="false" customHeight="false" outlineLevel="0" collapsed="false">
      <c r="A82" s="61" t="s">
        <v>158</v>
      </c>
      <c r="B82" s="103" t="s">
        <v>172</v>
      </c>
      <c r="C82" s="84" t="n">
        <f aca="false">'2'!D82</f>
        <v>5510</v>
      </c>
      <c r="D82" s="64" t="n">
        <f aca="false">'3'!D82</f>
        <v>6146.5</v>
      </c>
      <c r="E82" s="65" t="n">
        <f aca="false">C82+F82</f>
        <v>5510</v>
      </c>
      <c r="F82" s="84" t="n">
        <f aca="false">SUM(G82:BE82)</f>
        <v>0</v>
      </c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20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</row>
    <row r="83" s="59" customFormat="true" ht="56.25" hidden="false" customHeight="false" outlineLevel="0" collapsed="false">
      <c r="A83" s="61" t="s">
        <v>158</v>
      </c>
      <c r="B83" s="103" t="s">
        <v>173</v>
      </c>
      <c r="C83" s="84" t="n">
        <f aca="false">'2'!D83</f>
        <v>665</v>
      </c>
      <c r="D83" s="64" t="n">
        <f aca="false">'3'!D83</f>
        <v>665</v>
      </c>
      <c r="E83" s="65" t="n">
        <f aca="false">C83+F83</f>
        <v>665</v>
      </c>
      <c r="F83" s="84" t="n">
        <f aca="false">SUM(G83:BE83)</f>
        <v>0</v>
      </c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20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</row>
    <row r="84" s="59" customFormat="true" ht="37.5" hidden="false" customHeight="false" outlineLevel="0" collapsed="false">
      <c r="A84" s="61" t="s">
        <v>158</v>
      </c>
      <c r="B84" s="103" t="s">
        <v>446</v>
      </c>
      <c r="C84" s="84" t="n">
        <f aca="false">'2'!D84</f>
        <v>6949.3</v>
      </c>
      <c r="D84" s="64" t="n">
        <f aca="false">'3'!D84</f>
        <v>8835</v>
      </c>
      <c r="E84" s="65" t="n">
        <f aca="false">C84+F84</f>
        <v>6949.3</v>
      </c>
      <c r="F84" s="84" t="n">
        <f aca="false">SUM(G84:BE84)</f>
        <v>0</v>
      </c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20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</row>
    <row r="85" s="59" customFormat="true" ht="37.5" hidden="false" customHeight="false" outlineLevel="0" collapsed="false">
      <c r="A85" s="61" t="s">
        <v>158</v>
      </c>
      <c r="B85" s="96" t="s">
        <v>178</v>
      </c>
      <c r="C85" s="84" t="n">
        <f aca="false">'2'!D85</f>
        <v>3112.2</v>
      </c>
      <c r="D85" s="64" t="n">
        <f aca="false">'3'!D85</f>
        <v>3454.2</v>
      </c>
      <c r="E85" s="65" t="n">
        <f aca="false">C85+F85</f>
        <v>3112.2</v>
      </c>
      <c r="F85" s="84" t="n">
        <f aca="false">SUM(G85:BE85)</f>
        <v>0</v>
      </c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20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</row>
    <row r="86" s="59" customFormat="true" ht="75" hidden="false" customHeight="false" outlineLevel="0" collapsed="false">
      <c r="A86" s="61" t="s">
        <v>158</v>
      </c>
      <c r="B86" s="96" t="s">
        <v>179</v>
      </c>
      <c r="C86" s="84" t="n">
        <f aca="false">'2'!D86</f>
        <v>195673.4</v>
      </c>
      <c r="D86" s="64" t="n">
        <f aca="false">'3'!D86</f>
        <v>215517.8</v>
      </c>
      <c r="E86" s="65" t="n">
        <f aca="false">C86+F86</f>
        <v>195673.4</v>
      </c>
      <c r="F86" s="84" t="n">
        <f aca="false">SUM(G86:BE86)</f>
        <v>0</v>
      </c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20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</row>
    <row r="87" s="59" customFormat="true" ht="37.5" hidden="false" customHeight="false" outlineLevel="0" collapsed="false">
      <c r="A87" s="61" t="s">
        <v>158</v>
      </c>
      <c r="B87" s="96" t="s">
        <v>180</v>
      </c>
      <c r="C87" s="84" t="n">
        <f aca="false">'2'!D87</f>
        <v>22088.1</v>
      </c>
      <c r="D87" s="64" t="n">
        <f aca="false">'3'!D87</f>
        <v>22088.1</v>
      </c>
      <c r="E87" s="65" t="n">
        <f aca="false">C87+F87</f>
        <v>22088.1</v>
      </c>
      <c r="F87" s="84" t="n">
        <f aca="false">SUM(G87:BE87)</f>
        <v>0</v>
      </c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20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</row>
    <row r="88" s="59" customFormat="true" ht="75" hidden="false" customHeight="false" outlineLevel="0" collapsed="false">
      <c r="A88" s="61" t="s">
        <v>158</v>
      </c>
      <c r="B88" s="96" t="s">
        <v>181</v>
      </c>
      <c r="C88" s="84" t="n">
        <f aca="false">'2'!D88</f>
        <v>9144.5</v>
      </c>
      <c r="D88" s="64" t="n">
        <f aca="false">'3'!D88</f>
        <v>9968.9</v>
      </c>
      <c r="E88" s="65" t="n">
        <f aca="false">C88+F88</f>
        <v>9144.5</v>
      </c>
      <c r="F88" s="84" t="n">
        <f aca="false">SUM(G88:BE88)</f>
        <v>0</v>
      </c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20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</row>
    <row r="89" s="59" customFormat="true" ht="56.25" hidden="false" customHeight="false" outlineLevel="0" collapsed="false">
      <c r="A89" s="61" t="s">
        <v>158</v>
      </c>
      <c r="B89" s="96" t="s">
        <v>182</v>
      </c>
      <c r="C89" s="84" t="n">
        <f aca="false">'2'!D89</f>
        <v>8754.2</v>
      </c>
      <c r="D89" s="64" t="n">
        <f aca="false">'3'!D89</f>
        <v>8859.1</v>
      </c>
      <c r="E89" s="65" t="n">
        <f aca="false">C89+F89</f>
        <v>8754.2</v>
      </c>
      <c r="F89" s="84" t="n">
        <f aca="false">SUM(G89:BE89)</f>
        <v>0</v>
      </c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20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</row>
    <row r="90" s="59" customFormat="true" ht="56.25" hidden="false" customHeight="false" outlineLevel="0" collapsed="false">
      <c r="A90" s="61" t="s">
        <v>158</v>
      </c>
      <c r="B90" s="109" t="s">
        <v>183</v>
      </c>
      <c r="C90" s="84" t="n">
        <f aca="false">'2'!D90</f>
        <v>2897.9</v>
      </c>
      <c r="D90" s="64" t="n">
        <f aca="false">'3'!D90</f>
        <v>2897.9</v>
      </c>
      <c r="E90" s="65"/>
      <c r="F90" s="84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20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</row>
    <row r="91" s="59" customFormat="true" ht="56.25" hidden="false" customHeight="false" outlineLevel="0" collapsed="false">
      <c r="A91" s="61" t="s">
        <v>158</v>
      </c>
      <c r="B91" s="109" t="s">
        <v>184</v>
      </c>
      <c r="C91" s="84" t="n">
        <f aca="false">'2'!D91</f>
        <v>4496.8</v>
      </c>
      <c r="D91" s="64" t="n">
        <f aca="false">'3'!D91</f>
        <v>4614.3</v>
      </c>
      <c r="E91" s="65"/>
      <c r="F91" s="84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20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</row>
    <row r="92" s="59" customFormat="true" ht="75" hidden="true" customHeight="false" outlineLevel="0" collapsed="false">
      <c r="A92" s="61" t="s">
        <v>158</v>
      </c>
      <c r="B92" s="96" t="s">
        <v>185</v>
      </c>
      <c r="C92" s="84" t="n">
        <f aca="false">'2'!D92</f>
        <v>0</v>
      </c>
      <c r="D92" s="64" t="n">
        <f aca="false">'3'!D92</f>
        <v>0</v>
      </c>
      <c r="E92" s="65" t="n">
        <f aca="false">C92+F92</f>
        <v>0</v>
      </c>
      <c r="F92" s="84" t="n">
        <f aca="false">SUM(G92:BE92)</f>
        <v>0</v>
      </c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20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</row>
    <row r="93" s="59" customFormat="true" ht="131.25" hidden="true" customHeight="false" outlineLevel="0" collapsed="false">
      <c r="A93" s="61" t="s">
        <v>186</v>
      </c>
      <c r="B93" s="96" t="s">
        <v>187</v>
      </c>
      <c r="C93" s="84" t="n">
        <f aca="false">'2'!D93</f>
        <v>0</v>
      </c>
      <c r="D93" s="64" t="n">
        <f aca="false">'3'!D93</f>
        <v>0</v>
      </c>
      <c r="E93" s="65" t="n">
        <f aca="false">C93+F93</f>
        <v>0</v>
      </c>
      <c r="F93" s="84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20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</row>
    <row r="94" s="59" customFormat="true" ht="93.75" hidden="true" customHeight="false" outlineLevel="0" collapsed="false">
      <c r="A94" s="61" t="s">
        <v>163</v>
      </c>
      <c r="B94" s="96" t="s">
        <v>447</v>
      </c>
      <c r="C94" s="84" t="n">
        <f aca="false">'2'!D94</f>
        <v>0</v>
      </c>
      <c r="D94" s="64" t="n">
        <f aca="false">'3'!D94</f>
        <v>0</v>
      </c>
      <c r="E94" s="65" t="n">
        <f aca="false">C94+F94</f>
        <v>0</v>
      </c>
      <c r="F94" s="84" t="n">
        <f aca="false">SUM(G94:BE94)</f>
        <v>0</v>
      </c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20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</row>
    <row r="95" s="59" customFormat="true" ht="75" hidden="true" customHeight="false" outlineLevel="0" collapsed="false">
      <c r="A95" s="61" t="s">
        <v>163</v>
      </c>
      <c r="B95" s="96" t="s">
        <v>189</v>
      </c>
      <c r="C95" s="84" t="n">
        <f aca="false">'2'!D95</f>
        <v>0</v>
      </c>
      <c r="D95" s="64" t="n">
        <f aca="false">'3'!D95</f>
        <v>0</v>
      </c>
      <c r="E95" s="65" t="n">
        <f aca="false">C95+F95</f>
        <v>0</v>
      </c>
      <c r="F95" s="84" t="n">
        <f aca="false">SUM(G95:BE95)</f>
        <v>0</v>
      </c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20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</row>
    <row r="96" s="59" customFormat="true" ht="131.25" hidden="false" customHeight="false" outlineLevel="0" collapsed="false">
      <c r="A96" s="61" t="s">
        <v>158</v>
      </c>
      <c r="B96" s="96" t="s">
        <v>190</v>
      </c>
      <c r="C96" s="84" t="n">
        <f aca="false">'2'!D96</f>
        <v>66310.1</v>
      </c>
      <c r="D96" s="64" t="n">
        <f aca="false">'3'!D96</f>
        <v>69887</v>
      </c>
      <c r="E96" s="65" t="n">
        <f aca="false">C96+F96</f>
        <v>66310.1</v>
      </c>
      <c r="F96" s="84" t="n">
        <f aca="false">SUM(G96:BE96)</f>
        <v>0</v>
      </c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20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</row>
    <row r="97" s="59" customFormat="true" ht="75" hidden="false" customHeight="false" outlineLevel="0" collapsed="false">
      <c r="A97" s="61" t="s">
        <v>158</v>
      </c>
      <c r="B97" s="110" t="s">
        <v>191</v>
      </c>
      <c r="C97" s="84" t="n">
        <f aca="false">'2'!D97</f>
        <v>74403.9</v>
      </c>
      <c r="D97" s="64" t="n">
        <f aca="false">'3'!D97</f>
        <v>82588.4</v>
      </c>
      <c r="E97" s="65" t="n">
        <f aca="false">C97+F97</f>
        <v>74403.9</v>
      </c>
      <c r="F97" s="84" t="n">
        <f aca="false">SUM(G97:BE97)</f>
        <v>0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20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</row>
    <row r="98" s="59" customFormat="true" ht="37.5" hidden="true" customHeight="false" outlineLevel="0" collapsed="false">
      <c r="A98" s="61" t="s">
        <v>158</v>
      </c>
      <c r="B98" s="96" t="s">
        <v>192</v>
      </c>
      <c r="C98" s="84" t="n">
        <f aca="false">'2'!D98</f>
        <v>0</v>
      </c>
      <c r="D98" s="64" t="n">
        <f aca="false">'3'!D98</f>
        <v>0</v>
      </c>
      <c r="E98" s="65" t="n">
        <f aca="false">C98+F98</f>
        <v>0</v>
      </c>
      <c r="F98" s="84" t="n">
        <f aca="false">SUM(G98:BE98)</f>
        <v>0</v>
      </c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20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</row>
    <row r="99" s="59" customFormat="true" ht="56.25" hidden="false" customHeight="false" outlineLevel="0" collapsed="false">
      <c r="A99" s="61" t="s">
        <v>158</v>
      </c>
      <c r="B99" s="96" t="s">
        <v>193</v>
      </c>
      <c r="C99" s="84" t="n">
        <f aca="false">'2'!D99</f>
        <v>14351.4</v>
      </c>
      <c r="D99" s="64" t="n">
        <f aca="false">'3'!D99</f>
        <v>15877.9</v>
      </c>
      <c r="E99" s="65" t="n">
        <f aca="false">C99+F99</f>
        <v>14351.4</v>
      </c>
      <c r="F99" s="84" t="n">
        <f aca="false">SUM(G99:BE99)</f>
        <v>0</v>
      </c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20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</row>
    <row r="100" s="59" customFormat="true" ht="131.25" hidden="true" customHeight="false" outlineLevel="0" collapsed="false">
      <c r="A100" s="61" t="s">
        <v>158</v>
      </c>
      <c r="B100" s="111" t="s">
        <v>194</v>
      </c>
      <c r="C100" s="84" t="n">
        <f aca="false">'2'!D100</f>
        <v>0</v>
      </c>
      <c r="D100" s="64" t="n">
        <f aca="false">'3'!D100</f>
        <v>0</v>
      </c>
      <c r="E100" s="65" t="n">
        <f aca="false">C100+F100</f>
        <v>0</v>
      </c>
      <c r="F100" s="84" t="n">
        <f aca="false">SUM(G100:BE100)</f>
        <v>0</v>
      </c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20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</row>
    <row r="101" s="59" customFormat="true" ht="56.25" hidden="true" customHeight="false" outlineLevel="0" collapsed="false">
      <c r="A101" s="61" t="s">
        <v>158</v>
      </c>
      <c r="B101" s="112" t="s">
        <v>195</v>
      </c>
      <c r="C101" s="84" t="n">
        <f aca="false">'2'!D101</f>
        <v>0</v>
      </c>
      <c r="D101" s="64" t="n">
        <f aca="false">'3'!D101</f>
        <v>0</v>
      </c>
      <c r="E101" s="65" t="n">
        <f aca="false">C101+F101</f>
        <v>0</v>
      </c>
      <c r="F101" s="84" t="n">
        <f aca="false">SUM(G101:BE101)</f>
        <v>0</v>
      </c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20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</row>
    <row r="102" s="59" customFormat="true" ht="56.25" hidden="true" customHeight="false" outlineLevel="0" collapsed="false">
      <c r="A102" s="52" t="s">
        <v>163</v>
      </c>
      <c r="B102" s="83" t="s">
        <v>196</v>
      </c>
      <c r="C102" s="86" t="n">
        <f aca="false">SUM(C103:C132)</f>
        <v>0</v>
      </c>
      <c r="D102" s="55" t="n">
        <f aca="false">SUM(D103:D132)</f>
        <v>0</v>
      </c>
      <c r="E102" s="56" t="n">
        <f aca="false">SUM(E103:E132)</f>
        <v>0</v>
      </c>
      <c r="F102" s="86" t="n">
        <f aca="false">SUM(F103:F132)</f>
        <v>0</v>
      </c>
      <c r="G102" s="86" t="n">
        <f aca="false">SUM(G103:G132)</f>
        <v>0</v>
      </c>
      <c r="H102" s="86" t="n">
        <f aca="false">SUM(H103:H125)</f>
        <v>0</v>
      </c>
      <c r="I102" s="86" t="n">
        <f aca="false">SUM(I103:I125)</f>
        <v>0</v>
      </c>
      <c r="J102" s="86" t="n">
        <f aca="false">SUM(J103:J125)</f>
        <v>0</v>
      </c>
      <c r="K102" s="86" t="n">
        <f aca="false">SUM(K103:K125)</f>
        <v>0</v>
      </c>
      <c r="L102" s="86" t="n">
        <f aca="false">SUM(L103:L125)</f>
        <v>0</v>
      </c>
      <c r="M102" s="86" t="n">
        <f aca="false">SUM(M103:M125)</f>
        <v>0</v>
      </c>
      <c r="N102" s="86" t="n">
        <f aca="false">SUM(N103:N125)</f>
        <v>0</v>
      </c>
      <c r="O102" s="86" t="n">
        <f aca="false">SUM(O103:O125)</f>
        <v>0</v>
      </c>
      <c r="P102" s="86" t="n">
        <f aca="false">SUM(P103:P125)</f>
        <v>0</v>
      </c>
      <c r="Q102" s="86" t="n">
        <f aca="false">SUM(Q103:Q125)</f>
        <v>0</v>
      </c>
      <c r="R102" s="86" t="n">
        <f aca="false">SUM(R103:R125)</f>
        <v>0</v>
      </c>
      <c r="S102" s="86" t="n">
        <f aca="false">SUM(S103:S125)</f>
        <v>0</v>
      </c>
      <c r="T102" s="86" t="n">
        <f aca="false">SUM(T103:T125)</f>
        <v>0</v>
      </c>
      <c r="U102" s="86" t="n">
        <f aca="false">SUM(U103:U125)</f>
        <v>0</v>
      </c>
      <c r="V102" s="86" t="n">
        <f aca="false">SUM(V103:V125)</f>
        <v>0</v>
      </c>
      <c r="W102" s="86" t="n">
        <f aca="false">SUM(W103:W125)</f>
        <v>0</v>
      </c>
      <c r="X102" s="86" t="n">
        <f aca="false">SUM(X103:X125)</f>
        <v>0</v>
      </c>
      <c r="Y102" s="86" t="n">
        <f aca="false">SUM(Y103:Y125)</f>
        <v>0</v>
      </c>
      <c r="Z102" s="86" t="n">
        <f aca="false">SUM(Z103:Z125)</f>
        <v>0</v>
      </c>
      <c r="AA102" s="86" t="n">
        <f aca="false">SUM(AA103:AA125)</f>
        <v>0</v>
      </c>
      <c r="AB102" s="86" t="n">
        <f aca="false">SUM(AB103:AB125)</f>
        <v>0</v>
      </c>
      <c r="AC102" s="86" t="n">
        <f aca="false">SUM(AC103:AC125)</f>
        <v>0</v>
      </c>
      <c r="AD102" s="86" t="n">
        <f aca="false">SUM(AD103:AD125)</f>
        <v>0</v>
      </c>
      <c r="AE102" s="86" t="n">
        <f aca="false">SUM(AE103:AE125)</f>
        <v>0</v>
      </c>
      <c r="AF102" s="86" t="n">
        <f aca="false">SUM(AF103:AF125)</f>
        <v>0</v>
      </c>
      <c r="AG102" s="86" t="n">
        <f aca="false">SUM(AG103:AG125)</f>
        <v>0</v>
      </c>
      <c r="AH102" s="86" t="n">
        <f aca="false">SUM(AH103:AH125)</f>
        <v>0</v>
      </c>
      <c r="AI102" s="86" t="n">
        <f aca="false">SUM(AI103:AI125)</f>
        <v>0</v>
      </c>
      <c r="AJ102" s="86" t="n">
        <f aca="false">SUM(AJ103:AJ125)</f>
        <v>0</v>
      </c>
      <c r="AK102" s="86" t="n">
        <f aca="false">SUM(AK103:AK125)</f>
        <v>0</v>
      </c>
      <c r="AL102" s="86" t="n">
        <f aca="false">SUM(AL103:AL125)</f>
        <v>0</v>
      </c>
      <c r="AM102" s="86" t="n">
        <f aca="false">SUM(AM103:AM125)</f>
        <v>0</v>
      </c>
      <c r="AN102" s="86" t="n">
        <f aca="false">SUM(AN103:AN125)</f>
        <v>0</v>
      </c>
      <c r="AO102" s="86" t="n">
        <f aca="false">SUM(AO103:AO125)</f>
        <v>0</v>
      </c>
      <c r="AP102" s="86" t="n">
        <f aca="false">SUM(AP103:AP125)</f>
        <v>0</v>
      </c>
      <c r="AQ102" s="212" t="n">
        <f aca="false">SUM(AQ103:AQ125)</f>
        <v>0</v>
      </c>
      <c r="AR102" s="86" t="n">
        <f aca="false">SUM(AR103:AR125)</f>
        <v>0</v>
      </c>
      <c r="AS102" s="86" t="n">
        <f aca="false">SUM(AS103:AS125)</f>
        <v>0</v>
      </c>
      <c r="AT102" s="86" t="n">
        <f aca="false">SUM(AT103:AT125)</f>
        <v>0</v>
      </c>
      <c r="AU102" s="86" t="n">
        <f aca="false">SUM(AU103:AU125)</f>
        <v>0</v>
      </c>
      <c r="AV102" s="86" t="n">
        <f aca="false">SUM(AV103:AV125)</f>
        <v>0</v>
      </c>
      <c r="AW102" s="86" t="n">
        <f aca="false">SUM(AW103:AW125)</f>
        <v>0</v>
      </c>
      <c r="AX102" s="86" t="n">
        <f aca="false">SUM(AX103:AX125)</f>
        <v>0</v>
      </c>
      <c r="AY102" s="86" t="n">
        <f aca="false">SUM(AY103:AY125)</f>
        <v>0</v>
      </c>
      <c r="AZ102" s="86" t="n">
        <f aca="false">SUM(AZ103:AZ125)</f>
        <v>0</v>
      </c>
      <c r="BA102" s="86" t="n">
        <f aca="false">SUM(BA103:BA125)</f>
        <v>0</v>
      </c>
      <c r="BB102" s="86" t="n">
        <f aca="false">SUM(BB103:BB125)</f>
        <v>0</v>
      </c>
      <c r="BC102" s="86" t="n">
        <f aca="false">SUM(BC103:BC125)</f>
        <v>0</v>
      </c>
      <c r="BD102" s="86" t="n">
        <f aca="false">SUM(BD103:BD125)</f>
        <v>0</v>
      </c>
      <c r="BE102" s="86" t="n">
        <f aca="false">SUM(BE103:BE125)</f>
        <v>0</v>
      </c>
      <c r="BF102" s="86" t="n">
        <f aca="false">SUM(BF103:BF125)</f>
        <v>0</v>
      </c>
      <c r="BG102" s="86" t="n">
        <f aca="false">SUM(BG103:BG125)</f>
        <v>0</v>
      </c>
      <c r="BH102" s="86" t="n">
        <f aca="false">SUM(BH103:BH125)</f>
        <v>0</v>
      </c>
      <c r="BI102" s="86" t="n">
        <f aca="false">SUM(BI103:BI125)</f>
        <v>0</v>
      </c>
      <c r="BJ102" s="86" t="n">
        <f aca="false">SUM(BJ103:BJ125)</f>
        <v>0</v>
      </c>
      <c r="BK102" s="86" t="n">
        <f aca="false">SUM(BK103:BK125)</f>
        <v>0</v>
      </c>
      <c r="BL102" s="86" t="n">
        <f aca="false">SUM(BL103:BL125)</f>
        <v>0</v>
      </c>
      <c r="BM102" s="86" t="n">
        <f aca="false">SUM(BM103:BM125)</f>
        <v>0</v>
      </c>
      <c r="BN102" s="86" t="n">
        <f aca="false">SUM(BN103:BN125)</f>
        <v>0</v>
      </c>
      <c r="BO102" s="86" t="n">
        <f aca="false">SUM(BO103:BO125)</f>
        <v>0</v>
      </c>
      <c r="BP102" s="86" t="n">
        <f aca="false">SUM(BP103:BP125)</f>
        <v>0</v>
      </c>
      <c r="BQ102" s="86" t="n">
        <f aca="false">SUM(BQ103:BQ125)</f>
        <v>0</v>
      </c>
      <c r="BR102" s="86" t="n">
        <f aca="false">SUM(BR103:BR125)</f>
        <v>0</v>
      </c>
      <c r="BS102" s="86" t="n">
        <f aca="false">SUM(BS103:BS125)</f>
        <v>0</v>
      </c>
      <c r="BT102" s="86" t="n">
        <f aca="false">SUM(BT103:BT125)</f>
        <v>0</v>
      </c>
      <c r="BU102" s="86" t="n">
        <f aca="false">SUM(BU103:BU125)</f>
        <v>0</v>
      </c>
      <c r="BV102" s="86" t="n">
        <f aca="false">SUM(BV103:BV125)</f>
        <v>0</v>
      </c>
      <c r="BW102" s="86" t="n">
        <f aca="false">SUM(BW103:BW125)</f>
        <v>0</v>
      </c>
      <c r="BX102" s="86" t="n">
        <f aca="false">SUM(BX103:BX125)</f>
        <v>0</v>
      </c>
      <c r="BY102" s="86" t="n">
        <f aca="false">SUM(BY103:BY125)</f>
        <v>0</v>
      </c>
      <c r="BZ102" s="86" t="n">
        <f aca="false">SUM(BZ103:BZ125)</f>
        <v>0</v>
      </c>
      <c r="CA102" s="86" t="n">
        <f aca="false">SUM(CA103:CA125)</f>
        <v>0</v>
      </c>
      <c r="CB102" s="86" t="n">
        <f aca="false">SUM(CB103:CB125)</f>
        <v>0</v>
      </c>
      <c r="CC102" s="86" t="n">
        <f aca="false">SUM(CC103:CC125)</f>
        <v>0</v>
      </c>
      <c r="CD102" s="86" t="n">
        <f aca="false">SUM(CD103:CD125)</f>
        <v>0</v>
      </c>
      <c r="CE102" s="86" t="n">
        <f aca="false">SUM(CE103:CE125)</f>
        <v>0</v>
      </c>
      <c r="CF102" s="86" t="n">
        <f aca="false">SUM(CF103:CF125)</f>
        <v>0</v>
      </c>
      <c r="CG102" s="86" t="n">
        <f aca="false">SUM(CG103:CG125)</f>
        <v>0</v>
      </c>
      <c r="CH102" s="86" t="n">
        <f aca="false">SUM(CH103:CH125)</f>
        <v>0</v>
      </c>
      <c r="CI102" s="86" t="n">
        <f aca="false">SUM(CI103:CI125)</f>
        <v>0</v>
      </c>
      <c r="CJ102" s="86" t="n">
        <f aca="false">SUM(CJ103:CJ125)</f>
        <v>0</v>
      </c>
      <c r="CK102" s="86" t="n">
        <f aca="false">SUM(CK103:CK125)</f>
        <v>0</v>
      </c>
      <c r="CL102" s="86" t="n">
        <f aca="false">SUM(CL103:CL125)</f>
        <v>0</v>
      </c>
      <c r="CM102" s="86" t="n">
        <f aca="false">SUM(CM103:CM125)</f>
        <v>0</v>
      </c>
      <c r="CN102" s="86" t="n">
        <f aca="false">SUM(CN103:CN125)</f>
        <v>0</v>
      </c>
      <c r="CO102" s="86" t="n">
        <f aca="false">SUM(CO103:CO125)</f>
        <v>0</v>
      </c>
      <c r="CP102" s="86" t="n">
        <f aca="false">SUM(CP103:CP125)</f>
        <v>0</v>
      </c>
      <c r="CQ102" s="86" t="n">
        <f aca="false">SUM(CQ103:CQ125)</f>
        <v>0</v>
      </c>
      <c r="CR102" s="86" t="n">
        <f aca="false">SUM(CR103:CR125)</f>
        <v>0</v>
      </c>
      <c r="CS102" s="86" t="n">
        <f aca="false">SUM(CS103:CS125)</f>
        <v>0</v>
      </c>
      <c r="CT102" s="86" t="n">
        <f aca="false">SUM(CT103:CT125)</f>
        <v>0</v>
      </c>
      <c r="CU102" s="86" t="n">
        <f aca="false">SUM(CU103:CU125)</f>
        <v>0</v>
      </c>
      <c r="CV102" s="86" t="n">
        <f aca="false">SUM(CV103:CV125)</f>
        <v>0</v>
      </c>
      <c r="CW102" s="86" t="n">
        <f aca="false">SUM(CW103:CW125)</f>
        <v>0</v>
      </c>
      <c r="CX102" s="86" t="n">
        <f aca="false">SUM(CX103:CX125)</f>
        <v>0</v>
      </c>
      <c r="CY102" s="86" t="n">
        <f aca="false">SUM(CY103:CY125)</f>
        <v>0</v>
      </c>
      <c r="CZ102" s="86" t="n">
        <f aca="false">SUM(CZ103:CZ125)</f>
        <v>0</v>
      </c>
      <c r="DA102" s="86" t="n">
        <f aca="false">SUM(DA103:DA125)</f>
        <v>0</v>
      </c>
      <c r="DB102" s="86" t="n">
        <f aca="false">SUM(DB103:DB125)</f>
        <v>0</v>
      </c>
      <c r="DC102" s="86" t="n">
        <f aca="false">SUM(DC103:DC125)</f>
        <v>0</v>
      </c>
      <c r="DD102" s="86" t="n">
        <f aca="false">SUM(DD103:DD125)</f>
        <v>0</v>
      </c>
      <c r="DE102" s="86" t="n">
        <f aca="false">SUM(DE103:DE125)</f>
        <v>0</v>
      </c>
      <c r="DF102" s="86" t="n">
        <f aca="false">SUM(DF103:DF125)</f>
        <v>0</v>
      </c>
      <c r="DG102" s="86" t="n">
        <f aca="false">SUM(DG103:DG125)</f>
        <v>0</v>
      </c>
      <c r="DH102" s="86" t="n">
        <f aca="false">SUM(DH103:DH125)</f>
        <v>0</v>
      </c>
      <c r="DI102" s="86" t="n">
        <f aca="false">SUM(DI103:DI125)</f>
        <v>0</v>
      </c>
      <c r="DJ102" s="86" t="n">
        <f aca="false">SUM(DJ103:DJ125)</f>
        <v>0</v>
      </c>
      <c r="DK102" s="86" t="n">
        <f aca="false">SUM(DK103:DK125)</f>
        <v>0</v>
      </c>
      <c r="DL102" s="86" t="n">
        <f aca="false">SUM(DL103:DL125)</f>
        <v>0</v>
      </c>
      <c r="DM102" s="86" t="n">
        <f aca="false">SUM(DM103:DM125)</f>
        <v>0</v>
      </c>
      <c r="DN102" s="86" t="n">
        <f aca="false">SUM(DN103:DN125)</f>
        <v>0</v>
      </c>
      <c r="DO102" s="86" t="n">
        <f aca="false">SUM(DO103:DO125)</f>
        <v>0</v>
      </c>
      <c r="DP102" s="86" t="n">
        <f aca="false">SUM(DP103:DP125)</f>
        <v>0</v>
      </c>
      <c r="DQ102" s="86" t="n">
        <f aca="false">SUM(DQ103:DQ125)</f>
        <v>0</v>
      </c>
      <c r="DR102" s="86" t="n">
        <f aca="false">SUM(DR103:DR125)</f>
        <v>0</v>
      </c>
      <c r="DS102" s="86" t="n">
        <f aca="false">SUM(DS103:DS125)</f>
        <v>0</v>
      </c>
      <c r="DT102" s="86" t="n">
        <f aca="false">SUM(DT103:DT125)</f>
        <v>0</v>
      </c>
      <c r="DU102" s="86" t="n">
        <f aca="false">SUM(DU103:DU125)</f>
        <v>0</v>
      </c>
      <c r="DV102" s="86" t="n">
        <f aca="false">SUM(DV103:DV125)</f>
        <v>0</v>
      </c>
      <c r="DW102" s="86" t="n">
        <f aca="false">SUM(DW103:DW125)</f>
        <v>0</v>
      </c>
      <c r="DX102" s="86" t="n">
        <f aca="false">SUM(DX103:DX125)</f>
        <v>0</v>
      </c>
      <c r="DY102" s="86" t="n">
        <f aca="false">SUM(DY103:DY125)</f>
        <v>0</v>
      </c>
      <c r="DZ102" s="86" t="n">
        <f aca="false">SUM(DZ103:DZ125)</f>
        <v>0</v>
      </c>
      <c r="EA102" s="86" t="n">
        <f aca="false">SUM(EA103:EA125)</f>
        <v>0</v>
      </c>
      <c r="EB102" s="86" t="n">
        <f aca="false">SUM(EB103:EB125)</f>
        <v>0</v>
      </c>
      <c r="EC102" s="86" t="n">
        <f aca="false">SUM(EC103:EC125)</f>
        <v>0</v>
      </c>
      <c r="ED102" s="86" t="n">
        <f aca="false">SUM(ED103:ED125)</f>
        <v>0</v>
      </c>
      <c r="EE102" s="86" t="n">
        <f aca="false">SUM(EE103:EE125)</f>
        <v>0</v>
      </c>
      <c r="EF102" s="86" t="n">
        <f aca="false">SUM(EF103:EF125)</f>
        <v>0</v>
      </c>
      <c r="EG102" s="86" t="n">
        <f aca="false">SUM(EG103:EG125)</f>
        <v>0</v>
      </c>
      <c r="EH102" s="86" t="n">
        <f aca="false">SUM(EH103:EH125)</f>
        <v>0</v>
      </c>
      <c r="EI102" s="86" t="n">
        <f aca="false">SUM(EI103:EI125)</f>
        <v>0</v>
      </c>
      <c r="EJ102" s="86" t="n">
        <f aca="false">SUM(EJ103:EJ125)</f>
        <v>0</v>
      </c>
      <c r="EK102" s="86" t="n">
        <f aca="false">SUM(EK103:EK125)</f>
        <v>0</v>
      </c>
      <c r="EL102" s="86" t="n">
        <f aca="false">SUM(EL103:EL125)</f>
        <v>0</v>
      </c>
      <c r="EM102" s="86" t="n">
        <f aca="false">SUM(EM103:EM125)</f>
        <v>0</v>
      </c>
      <c r="EN102" s="86" t="n">
        <f aca="false">SUM(EN103:EN125)</f>
        <v>0</v>
      </c>
      <c r="EO102" s="86" t="n">
        <f aca="false">SUM(EO103:EO125)</f>
        <v>0</v>
      </c>
      <c r="EP102" s="86" t="n">
        <f aca="false">SUM(EP103:EP125)</f>
        <v>0</v>
      </c>
      <c r="EQ102" s="86" t="n">
        <f aca="false">SUM(EQ103:EQ125)</f>
        <v>0</v>
      </c>
      <c r="ER102" s="86" t="n">
        <f aca="false">SUM(ER103:ER125)</f>
        <v>0</v>
      </c>
      <c r="ES102" s="86" t="n">
        <f aca="false">SUM(ES103:ES125)</f>
        <v>0</v>
      </c>
      <c r="ET102" s="86" t="n">
        <f aca="false">SUM(ET103:ET125)</f>
        <v>0</v>
      </c>
      <c r="EU102" s="86" t="n">
        <f aca="false">SUM(EU103:EU125)</f>
        <v>0</v>
      </c>
      <c r="EV102" s="86" t="n">
        <f aca="false">SUM(EV103:EV125)</f>
        <v>0</v>
      </c>
      <c r="EW102" s="86" t="n">
        <f aca="false">SUM(EW103:EW125)</f>
        <v>0</v>
      </c>
      <c r="EX102" s="86" t="n">
        <f aca="false">SUM(EX103:EX125)</f>
        <v>0</v>
      </c>
      <c r="EY102" s="86" t="n">
        <f aca="false">SUM(EY103:EY125)</f>
        <v>0</v>
      </c>
      <c r="EZ102" s="86" t="n">
        <f aca="false">SUM(EZ103:EZ125)</f>
        <v>0</v>
      </c>
      <c r="FA102" s="86" t="n">
        <f aca="false">SUM(FA103:FA125)</f>
        <v>0</v>
      </c>
      <c r="FB102" s="86" t="n">
        <f aca="false">SUM(FB103:FB125)</f>
        <v>0</v>
      </c>
      <c r="FC102" s="86" t="n">
        <f aca="false">SUM(FC103:FC125)</f>
        <v>0</v>
      </c>
      <c r="FD102" s="86" t="n">
        <f aca="false">SUM(FD103:FD125)</f>
        <v>0</v>
      </c>
      <c r="FE102" s="86" t="n">
        <f aca="false">SUM(FE103:FE125)</f>
        <v>0</v>
      </c>
      <c r="FF102" s="86" t="n">
        <f aca="false">SUM(FF103:FF125)</f>
        <v>0</v>
      </c>
      <c r="FG102" s="86" t="n">
        <f aca="false">SUM(FG103:FG125)</f>
        <v>0</v>
      </c>
      <c r="FH102" s="86" t="n">
        <f aca="false">SUM(FH103:FH125)</f>
        <v>0</v>
      </c>
      <c r="FI102" s="86" t="n">
        <f aca="false">SUM(FI103:FI125)</f>
        <v>0</v>
      </c>
      <c r="FJ102" s="86" t="n">
        <f aca="false">SUM(FJ103:FJ125)</f>
        <v>0</v>
      </c>
      <c r="FK102" s="86" t="n">
        <f aca="false">SUM(FK103:FK125)</f>
        <v>0</v>
      </c>
      <c r="FL102" s="86" t="n">
        <f aca="false">SUM(FL103:FL125)</f>
        <v>0</v>
      </c>
      <c r="FM102" s="86" t="n">
        <f aca="false">SUM(FM103:FM125)</f>
        <v>0</v>
      </c>
      <c r="FN102" s="86" t="n">
        <f aca="false">SUM(FN103:FN125)</f>
        <v>0</v>
      </c>
      <c r="FO102" s="86" t="n">
        <f aca="false">SUM(FO103:FO125)</f>
        <v>0</v>
      </c>
      <c r="FP102" s="86" t="n">
        <f aca="false">SUM(FP103:FP125)</f>
        <v>0</v>
      </c>
      <c r="FQ102" s="86" t="n">
        <f aca="false">SUM(FQ103:FQ125)</f>
        <v>0</v>
      </c>
      <c r="FR102" s="86" t="n">
        <f aca="false">SUM(FR103:FR125)</f>
        <v>0</v>
      </c>
      <c r="FS102" s="86" t="n">
        <f aca="false">SUM(FS103:FS125)</f>
        <v>0</v>
      </c>
      <c r="FT102" s="86" t="n">
        <f aca="false">SUM(FT103:FT125)</f>
        <v>0</v>
      </c>
      <c r="FU102" s="86" t="n">
        <f aca="false">SUM(FU103:FU125)</f>
        <v>0</v>
      </c>
      <c r="FV102" s="86" t="n">
        <f aca="false">SUM(FV103:FV125)</f>
        <v>0</v>
      </c>
      <c r="FW102" s="86" t="n">
        <f aca="false">SUM(FW103:FW125)</f>
        <v>0</v>
      </c>
      <c r="FX102" s="86" t="n">
        <f aca="false">SUM(FX103:FX125)</f>
        <v>0</v>
      </c>
      <c r="FY102" s="86" t="n">
        <f aca="false">SUM(FY103:FY125)</f>
        <v>0</v>
      </c>
      <c r="FZ102" s="86" t="n">
        <f aca="false">SUM(FZ103:FZ125)</f>
        <v>0</v>
      </c>
      <c r="GA102" s="86" t="n">
        <f aca="false">SUM(GA103:GA125)</f>
        <v>0</v>
      </c>
      <c r="GB102" s="86" t="n">
        <f aca="false">SUM(GB103:GB125)</f>
        <v>0</v>
      </c>
      <c r="GC102" s="86" t="n">
        <f aca="false">SUM(GC103:GC125)</f>
        <v>0</v>
      </c>
      <c r="GD102" s="86" t="n">
        <f aca="false">SUM(GD103:GD125)</f>
        <v>0</v>
      </c>
      <c r="GE102" s="86" t="n">
        <f aca="false">SUM(GE103:GE125)</f>
        <v>0</v>
      </c>
      <c r="GF102" s="86" t="n">
        <f aca="false">SUM(GF103:GF125)</f>
        <v>0</v>
      </c>
      <c r="GG102" s="86" t="n">
        <f aca="false">SUM(GG103:GG125)</f>
        <v>0</v>
      </c>
      <c r="GH102" s="86" t="n">
        <f aca="false">SUM(GH103:GH125)</f>
        <v>0</v>
      </c>
      <c r="GI102" s="86" t="n">
        <f aca="false">SUM(GI103:GI125)</f>
        <v>0</v>
      </c>
      <c r="GJ102" s="86" t="n">
        <f aca="false">SUM(GJ103:GJ125)</f>
        <v>0</v>
      </c>
      <c r="GK102" s="86" t="n">
        <f aca="false">SUM(GK103:GK125)</f>
        <v>0</v>
      </c>
      <c r="GL102" s="86" t="n">
        <f aca="false">SUM(GL103:GL125)</f>
        <v>0</v>
      </c>
      <c r="GM102" s="86" t="n">
        <f aca="false">SUM(GM103:GM125)</f>
        <v>0</v>
      </c>
      <c r="GN102" s="86" t="n">
        <f aca="false">SUM(GN103:GN125)</f>
        <v>0</v>
      </c>
      <c r="GO102" s="86" t="n">
        <f aca="false">SUM(GO103:GO125)</f>
        <v>0</v>
      </c>
      <c r="GP102" s="86" t="n">
        <f aca="false">SUM(GP103:GP125)</f>
        <v>0</v>
      </c>
      <c r="GQ102" s="86" t="n">
        <f aca="false">SUM(GQ103:GQ125)</f>
        <v>0</v>
      </c>
      <c r="GR102" s="86" t="n">
        <f aca="false">SUM(GR103:GR125)</f>
        <v>0</v>
      </c>
      <c r="GS102" s="86" t="n">
        <f aca="false">SUM(GS103:GS125)</f>
        <v>0</v>
      </c>
      <c r="GT102" s="86" t="n">
        <f aca="false">SUM(GT103:GT125)</f>
        <v>0</v>
      </c>
      <c r="GU102" s="86" t="n">
        <f aca="false">SUM(GU103:GU125)</f>
        <v>0</v>
      </c>
      <c r="GV102" s="86" t="n">
        <f aca="false">SUM(GV103:GV125)</f>
        <v>0</v>
      </c>
      <c r="GW102" s="86" t="n">
        <f aca="false">SUM(GW103:GW125)</f>
        <v>0</v>
      </c>
      <c r="GX102" s="86" t="n">
        <f aca="false">SUM(GX103:GX125)</f>
        <v>0</v>
      </c>
      <c r="GY102" s="86" t="n">
        <f aca="false">SUM(GY103:GY125)</f>
        <v>0</v>
      </c>
      <c r="GZ102" s="86" t="n">
        <f aca="false">SUM(GZ103:GZ125)</f>
        <v>0</v>
      </c>
      <c r="HA102" s="86" t="n">
        <f aca="false">SUM(HA103:HA125)</f>
        <v>0</v>
      </c>
      <c r="HB102" s="86" t="n">
        <f aca="false">SUM(HB103:HB125)</f>
        <v>0</v>
      </c>
      <c r="HC102" s="86" t="n">
        <f aca="false">SUM(HC103:HC125)</f>
        <v>0</v>
      </c>
      <c r="HD102" s="86" t="n">
        <f aca="false">SUM(HD103:HD125)</f>
        <v>0</v>
      </c>
      <c r="HE102" s="86" t="n">
        <f aca="false">SUM(HE103:HE125)</f>
        <v>0</v>
      </c>
      <c r="HF102" s="86" t="n">
        <f aca="false">SUM(HF103:HF125)</f>
        <v>0</v>
      </c>
      <c r="HG102" s="86" t="n">
        <f aca="false">SUM(HG103:HG125)</f>
        <v>0</v>
      </c>
      <c r="HH102" s="86" t="n">
        <f aca="false">SUM(HH103:HH125)</f>
        <v>0</v>
      </c>
      <c r="HI102" s="86" t="n">
        <f aca="false">SUM(HI103:HI125)</f>
        <v>0</v>
      </c>
      <c r="HJ102" s="86" t="n">
        <f aca="false">SUM(HJ103:HJ125)</f>
        <v>0</v>
      </c>
      <c r="HK102" s="86" t="n">
        <f aca="false">SUM(HK103:HK125)</f>
        <v>0</v>
      </c>
      <c r="HL102" s="86" t="n">
        <f aca="false">SUM(HL103:HL125)</f>
        <v>0</v>
      </c>
      <c r="HM102" s="86" t="n">
        <f aca="false">SUM(HM103:HM125)</f>
        <v>0</v>
      </c>
      <c r="HN102" s="86" t="n">
        <f aca="false">SUM(HN103:HN125)</f>
        <v>0</v>
      </c>
      <c r="HO102" s="86" t="n">
        <f aca="false">SUM(HO103:HO125)</f>
        <v>0</v>
      </c>
      <c r="HP102" s="86" t="n">
        <f aca="false">SUM(HP103:HP125)</f>
        <v>0</v>
      </c>
      <c r="HQ102" s="86" t="n">
        <f aca="false">SUM(HQ103:HQ125)</f>
        <v>0</v>
      </c>
      <c r="HR102" s="86" t="n">
        <f aca="false">SUM(HR103:HR125)</f>
        <v>0</v>
      </c>
      <c r="HS102" s="86" t="n">
        <f aca="false">SUM(HS103:HS125)</f>
        <v>0</v>
      </c>
      <c r="HT102" s="86" t="n">
        <f aca="false">SUM(HT103:HT125)</f>
        <v>0</v>
      </c>
      <c r="HU102" s="86" t="n">
        <f aca="false">SUM(HU103:HU125)</f>
        <v>0</v>
      </c>
      <c r="HV102" s="86" t="n">
        <f aca="false">SUM(HV103:HV125)</f>
        <v>0</v>
      </c>
      <c r="HW102" s="86" t="n">
        <f aca="false">SUM(HW103:HW125)</f>
        <v>0</v>
      </c>
      <c r="HX102" s="86" t="n">
        <f aca="false">SUM(HX103:HX125)</f>
        <v>0</v>
      </c>
      <c r="HY102" s="86" t="n">
        <f aca="false">SUM(HY103:HY125)</f>
        <v>0</v>
      </c>
      <c r="HZ102" s="86" t="n">
        <f aca="false">SUM(HZ103:HZ125)</f>
        <v>0</v>
      </c>
      <c r="IA102" s="86" t="n">
        <f aca="false">SUM(IA103:IA125)</f>
        <v>0</v>
      </c>
      <c r="IB102" s="86" t="n">
        <f aca="false">SUM(IB103:IB125)</f>
        <v>0</v>
      </c>
      <c r="IC102" s="86" t="n">
        <f aca="false">SUM(IC103:IC125)</f>
        <v>0</v>
      </c>
    </row>
    <row r="103" s="59" customFormat="true" ht="75" hidden="true" customHeight="false" outlineLevel="0" collapsed="false">
      <c r="A103" s="61" t="s">
        <v>163</v>
      </c>
      <c r="B103" s="110" t="s">
        <v>448</v>
      </c>
      <c r="C103" s="84" t="n">
        <f aca="false">'2'!D103</f>
        <v>0</v>
      </c>
      <c r="D103" s="64" t="n">
        <f aca="false">'3'!D103</f>
        <v>0</v>
      </c>
      <c r="E103" s="65" t="n">
        <f aca="false">C103+F103</f>
        <v>0</v>
      </c>
      <c r="F103" s="84" t="n">
        <f aca="false">SUM(G103:BE103)</f>
        <v>0</v>
      </c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20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</row>
    <row r="104" s="59" customFormat="true" ht="131.25" hidden="true" customHeight="false" outlineLevel="0" collapsed="false">
      <c r="A104" s="61" t="s">
        <v>198</v>
      </c>
      <c r="B104" s="96" t="s">
        <v>199</v>
      </c>
      <c r="C104" s="84" t="n">
        <f aca="false">'2'!D104</f>
        <v>0</v>
      </c>
      <c r="D104" s="64" t="n">
        <f aca="false">'3'!D104</f>
        <v>0</v>
      </c>
      <c r="E104" s="65" t="n">
        <f aca="false">C104+F104</f>
        <v>0</v>
      </c>
      <c r="F104" s="84" t="n">
        <f aca="false">SUM(G104:BE104)</f>
        <v>0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20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</row>
    <row r="105" s="59" customFormat="true" ht="75" hidden="true" customHeight="false" outlineLevel="0" collapsed="false">
      <c r="A105" s="61" t="s">
        <v>198</v>
      </c>
      <c r="B105" s="110" t="s">
        <v>200</v>
      </c>
      <c r="C105" s="84" t="n">
        <f aca="false">'2'!D105</f>
        <v>0</v>
      </c>
      <c r="D105" s="64" t="n">
        <f aca="false">'3'!D105</f>
        <v>0</v>
      </c>
      <c r="E105" s="65" t="n">
        <f aca="false">C105+F105</f>
        <v>0</v>
      </c>
      <c r="F105" s="84" t="n">
        <f aca="false">SUM(G105:BE105)</f>
        <v>0</v>
      </c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20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</row>
    <row r="106" s="59" customFormat="true" ht="56.25" hidden="true" customHeight="false" outlineLevel="0" collapsed="false">
      <c r="A106" s="61" t="s">
        <v>163</v>
      </c>
      <c r="B106" s="96" t="s">
        <v>449</v>
      </c>
      <c r="C106" s="84" t="n">
        <f aca="false">'2'!D106</f>
        <v>0</v>
      </c>
      <c r="D106" s="64" t="n">
        <f aca="false">'3'!D106</f>
        <v>0</v>
      </c>
      <c r="E106" s="65" t="n">
        <f aca="false">C106+F106</f>
        <v>0</v>
      </c>
      <c r="F106" s="84" t="n">
        <f aca="false">SUM(G106:BE106)</f>
        <v>0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20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</row>
    <row r="107" s="59" customFormat="true" ht="37.5" hidden="true" customHeight="false" outlineLevel="0" collapsed="false">
      <c r="A107" s="61" t="s">
        <v>198</v>
      </c>
      <c r="B107" s="96" t="s">
        <v>202</v>
      </c>
      <c r="C107" s="84" t="n">
        <f aca="false">'2'!D107</f>
        <v>0</v>
      </c>
      <c r="D107" s="64" t="n">
        <f aca="false">'3'!D107</f>
        <v>0</v>
      </c>
      <c r="E107" s="65" t="n">
        <f aca="false">C107+F107</f>
        <v>0</v>
      </c>
      <c r="F107" s="84" t="n">
        <f aca="false">SUM(G107:BE107)</f>
        <v>0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20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</row>
    <row r="108" s="59" customFormat="true" ht="56.25" hidden="true" customHeight="false" outlineLevel="0" collapsed="false">
      <c r="A108" s="61" t="s">
        <v>198</v>
      </c>
      <c r="B108" s="96" t="s">
        <v>203</v>
      </c>
      <c r="C108" s="84" t="n">
        <f aca="false">'2'!D108</f>
        <v>0</v>
      </c>
      <c r="D108" s="64" t="n">
        <f aca="false">'3'!D108</f>
        <v>0</v>
      </c>
      <c r="E108" s="65" t="n">
        <f aca="false">C108+F108</f>
        <v>0</v>
      </c>
      <c r="F108" s="84" t="n">
        <f aca="false">SUM(G108:BE108)</f>
        <v>0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20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</row>
    <row r="109" s="59" customFormat="true" ht="56.25" hidden="true" customHeight="false" outlineLevel="0" collapsed="false">
      <c r="A109" s="61" t="s">
        <v>198</v>
      </c>
      <c r="B109" s="96" t="s">
        <v>204</v>
      </c>
      <c r="C109" s="84" t="n">
        <f aca="false">'2'!D109</f>
        <v>0</v>
      </c>
      <c r="D109" s="64" t="n">
        <f aca="false">'3'!D109</f>
        <v>0</v>
      </c>
      <c r="E109" s="65" t="n">
        <f aca="false">C109+F109</f>
        <v>0</v>
      </c>
      <c r="F109" s="84" t="n">
        <f aca="false">SUM(G109:BE109)</f>
        <v>0</v>
      </c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20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</row>
    <row r="110" s="59" customFormat="true" ht="56.25" hidden="true" customHeight="false" outlineLevel="0" collapsed="false">
      <c r="A110" s="61" t="s">
        <v>198</v>
      </c>
      <c r="B110" s="109" t="s">
        <v>205</v>
      </c>
      <c r="C110" s="84" t="n">
        <f aca="false">'2'!D110</f>
        <v>0</v>
      </c>
      <c r="D110" s="64" t="n">
        <f aca="false">'3'!D110</f>
        <v>0</v>
      </c>
      <c r="E110" s="65" t="n">
        <f aca="false">C110+F110</f>
        <v>0</v>
      </c>
      <c r="F110" s="84" t="n">
        <f aca="false">SUM(G110:BE110)</f>
        <v>0</v>
      </c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20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</row>
    <row r="111" s="59" customFormat="true" ht="37.5" hidden="true" customHeight="false" outlineLevel="0" collapsed="false">
      <c r="A111" s="61" t="s">
        <v>198</v>
      </c>
      <c r="B111" s="96" t="s">
        <v>206</v>
      </c>
      <c r="C111" s="84" t="n">
        <f aca="false">'2'!D111</f>
        <v>0</v>
      </c>
      <c r="D111" s="64" t="n">
        <f aca="false">'3'!D111</f>
        <v>0</v>
      </c>
      <c r="E111" s="65" t="n">
        <f aca="false">C111+F111</f>
        <v>0</v>
      </c>
      <c r="F111" s="84" t="n">
        <f aca="false">SUM(G111:BE111)</f>
        <v>0</v>
      </c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20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</row>
    <row r="112" s="59" customFormat="true" ht="37.5" hidden="true" customHeight="false" outlineLevel="0" collapsed="false">
      <c r="A112" s="61" t="s">
        <v>198</v>
      </c>
      <c r="B112" s="96" t="s">
        <v>207</v>
      </c>
      <c r="C112" s="84" t="n">
        <f aca="false">'2'!D112</f>
        <v>0</v>
      </c>
      <c r="D112" s="64" t="n">
        <f aca="false">'3'!D112</f>
        <v>0</v>
      </c>
      <c r="E112" s="65" t="n">
        <f aca="false">C112+F112</f>
        <v>0</v>
      </c>
      <c r="F112" s="84" t="n">
        <f aca="false">SUM(G112:BE112)</f>
        <v>0</v>
      </c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20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</row>
    <row r="113" s="59" customFormat="true" ht="93.75" hidden="true" customHeight="false" outlineLevel="0" collapsed="false">
      <c r="A113" s="61" t="s">
        <v>163</v>
      </c>
      <c r="B113" s="96" t="s">
        <v>208</v>
      </c>
      <c r="C113" s="84" t="n">
        <f aca="false">'2'!D113</f>
        <v>0</v>
      </c>
      <c r="D113" s="64" t="n">
        <f aca="false">'3'!D113</f>
        <v>0</v>
      </c>
      <c r="E113" s="65" t="n">
        <f aca="false">C113+F113</f>
        <v>0</v>
      </c>
      <c r="F113" s="84" t="n">
        <f aca="false">SUM(G113:BE113)</f>
        <v>0</v>
      </c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20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</row>
    <row r="114" s="59" customFormat="true" ht="56.25" hidden="true" customHeight="false" outlineLevel="0" collapsed="false">
      <c r="A114" s="61" t="s">
        <v>198</v>
      </c>
      <c r="B114" s="96" t="s">
        <v>450</v>
      </c>
      <c r="C114" s="84" t="n">
        <f aca="false">'2'!D114</f>
        <v>0</v>
      </c>
      <c r="D114" s="64" t="n">
        <f aca="false">'3'!D114</f>
        <v>0</v>
      </c>
      <c r="E114" s="65" t="n">
        <f aca="false">C114+F114</f>
        <v>0</v>
      </c>
      <c r="F114" s="84" t="n">
        <f aca="false">SUM(G114:BE114)</f>
        <v>0</v>
      </c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20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</row>
    <row r="115" s="59" customFormat="true" ht="37.5" hidden="true" customHeight="false" outlineLevel="0" collapsed="false">
      <c r="A115" s="61" t="s">
        <v>198</v>
      </c>
      <c r="B115" s="96" t="s">
        <v>451</v>
      </c>
      <c r="C115" s="84" t="n">
        <f aca="false">'2'!D115</f>
        <v>0</v>
      </c>
      <c r="D115" s="64" t="n">
        <f aca="false">'3'!D115</f>
        <v>0</v>
      </c>
      <c r="E115" s="65" t="n">
        <f aca="false">C115+F115</f>
        <v>0</v>
      </c>
      <c r="F115" s="84" t="n">
        <f aca="false">SUM(G115:BE115)</f>
        <v>0</v>
      </c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20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</row>
    <row r="116" s="59" customFormat="true" ht="37.5" hidden="true" customHeight="false" outlineLevel="0" collapsed="false">
      <c r="A116" s="61" t="s">
        <v>198</v>
      </c>
      <c r="B116" s="96" t="s">
        <v>211</v>
      </c>
      <c r="C116" s="84" t="n">
        <f aca="false">'2'!D116</f>
        <v>0</v>
      </c>
      <c r="D116" s="64" t="n">
        <f aca="false">'3'!D116</f>
        <v>0</v>
      </c>
      <c r="E116" s="65" t="n">
        <f aca="false">C116+F116</f>
        <v>0</v>
      </c>
      <c r="F116" s="84" t="n">
        <f aca="false">SUM(G116:BE116)</f>
        <v>0</v>
      </c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20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</row>
    <row r="117" s="59" customFormat="true" ht="37.5" hidden="true" customHeight="false" outlineLevel="0" collapsed="false">
      <c r="A117" s="61" t="s">
        <v>163</v>
      </c>
      <c r="B117" s="96" t="s">
        <v>212</v>
      </c>
      <c r="C117" s="84" t="n">
        <f aca="false">'2'!D117</f>
        <v>0</v>
      </c>
      <c r="D117" s="64" t="n">
        <f aca="false">'3'!D117</f>
        <v>0</v>
      </c>
      <c r="E117" s="65" t="n">
        <f aca="false">C117+F117</f>
        <v>0</v>
      </c>
      <c r="F117" s="84" t="n">
        <f aca="false">SUM(G117:BE117)</f>
        <v>0</v>
      </c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20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</row>
    <row r="118" s="59" customFormat="true" ht="37.5" hidden="true" customHeight="false" outlineLevel="0" collapsed="false">
      <c r="A118" s="61" t="s">
        <v>163</v>
      </c>
      <c r="B118" s="96" t="s">
        <v>213</v>
      </c>
      <c r="C118" s="84" t="n">
        <f aca="false">'2'!D118</f>
        <v>0</v>
      </c>
      <c r="D118" s="64" t="n">
        <f aca="false">'3'!D118</f>
        <v>0</v>
      </c>
      <c r="E118" s="65" t="n">
        <f aca="false">C118+F118</f>
        <v>0</v>
      </c>
      <c r="F118" s="84" t="n">
        <f aca="false">SUM(G118:BE118)</f>
        <v>0</v>
      </c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20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</row>
    <row r="119" s="59" customFormat="true" ht="37.5" hidden="true" customHeight="false" outlineLevel="0" collapsed="false">
      <c r="A119" s="61" t="s">
        <v>198</v>
      </c>
      <c r="B119" s="96" t="s">
        <v>214</v>
      </c>
      <c r="C119" s="84" t="n">
        <f aca="false">'2'!D119</f>
        <v>0</v>
      </c>
      <c r="D119" s="64" t="n">
        <f aca="false">'3'!D119</f>
        <v>0</v>
      </c>
      <c r="E119" s="65" t="n">
        <f aca="false">C119+F119</f>
        <v>0</v>
      </c>
      <c r="F119" s="84" t="n">
        <f aca="false">SUM(G119:BE119)</f>
        <v>0</v>
      </c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20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</row>
    <row r="120" s="59" customFormat="true" ht="37.5" hidden="true" customHeight="false" outlineLevel="0" collapsed="false">
      <c r="A120" s="61" t="s">
        <v>163</v>
      </c>
      <c r="B120" s="96" t="s">
        <v>452</v>
      </c>
      <c r="C120" s="84" t="n">
        <f aca="false">'2'!D120</f>
        <v>0</v>
      </c>
      <c r="D120" s="64" t="n">
        <f aca="false">'3'!D120</f>
        <v>0</v>
      </c>
      <c r="E120" s="65" t="n">
        <f aca="false">C120+F120</f>
        <v>0</v>
      </c>
      <c r="F120" s="84" t="n">
        <f aca="false">SUM(G120:BE120)</f>
        <v>0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20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</row>
    <row r="121" s="59" customFormat="true" ht="56.25" hidden="true" customHeight="false" outlineLevel="0" collapsed="false">
      <c r="A121" s="61" t="s">
        <v>198</v>
      </c>
      <c r="B121" s="96" t="s">
        <v>453</v>
      </c>
      <c r="C121" s="84" t="n">
        <f aca="false">'2'!D121</f>
        <v>0</v>
      </c>
      <c r="D121" s="64" t="n">
        <f aca="false">'3'!D121</f>
        <v>0</v>
      </c>
      <c r="E121" s="65" t="n">
        <f aca="false">C121+F121</f>
        <v>0</v>
      </c>
      <c r="F121" s="84" t="n">
        <f aca="false">SUM(G121:BE121)</f>
        <v>0</v>
      </c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20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</row>
    <row r="122" s="59" customFormat="true" ht="37.5" hidden="true" customHeight="false" outlineLevel="0" collapsed="false">
      <c r="A122" s="61" t="s">
        <v>198</v>
      </c>
      <c r="B122" s="96" t="s">
        <v>454</v>
      </c>
      <c r="C122" s="84" t="n">
        <f aca="false">'2'!D122</f>
        <v>0</v>
      </c>
      <c r="D122" s="64" t="n">
        <f aca="false">'3'!D122</f>
        <v>0</v>
      </c>
      <c r="E122" s="65" t="n">
        <f aca="false">C122+F122</f>
        <v>0</v>
      </c>
      <c r="F122" s="84" t="n">
        <f aca="false">SUM(G122:BE122)</f>
        <v>0</v>
      </c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20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</row>
    <row r="123" s="59" customFormat="true" ht="37.5" hidden="true" customHeight="false" outlineLevel="0" collapsed="false">
      <c r="A123" s="61" t="s">
        <v>198</v>
      </c>
      <c r="B123" s="96" t="s">
        <v>455</v>
      </c>
      <c r="C123" s="84" t="n">
        <f aca="false">'2'!D123</f>
        <v>0</v>
      </c>
      <c r="D123" s="64" t="n">
        <f aca="false">'3'!D123</f>
        <v>0</v>
      </c>
      <c r="E123" s="65" t="n">
        <f aca="false">C123+F123</f>
        <v>0</v>
      </c>
      <c r="F123" s="84" t="n">
        <f aca="false">SUM(G123:BE123)</f>
        <v>0</v>
      </c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20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</row>
    <row r="124" s="59" customFormat="true" ht="37.5" hidden="true" customHeight="false" outlineLevel="0" collapsed="false">
      <c r="A124" s="61" t="s">
        <v>198</v>
      </c>
      <c r="B124" s="96" t="s">
        <v>223</v>
      </c>
      <c r="C124" s="84" t="n">
        <f aca="false">'2'!D124</f>
        <v>0</v>
      </c>
      <c r="D124" s="64" t="n">
        <f aca="false">'3'!D124</f>
        <v>0</v>
      </c>
      <c r="E124" s="65" t="n">
        <f aca="false">C124+F124</f>
        <v>0</v>
      </c>
      <c r="F124" s="84" t="n">
        <f aca="false">SUM(G124:BE124)</f>
        <v>0</v>
      </c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20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</row>
    <row r="125" s="59" customFormat="true" ht="18.75" hidden="true" customHeight="false" outlineLevel="0" collapsed="false">
      <c r="A125" s="61" t="s">
        <v>224</v>
      </c>
      <c r="B125" s="96" t="s">
        <v>225</v>
      </c>
      <c r="C125" s="84" t="n">
        <f aca="false">'2'!D125</f>
        <v>0</v>
      </c>
      <c r="D125" s="64" t="n">
        <f aca="false">'3'!D125</f>
        <v>0</v>
      </c>
      <c r="E125" s="65" t="n">
        <f aca="false">C125+F125</f>
        <v>0</v>
      </c>
      <c r="F125" s="84" t="n">
        <f aca="false">SUM(G125:BE125)</f>
        <v>0</v>
      </c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20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</row>
    <row r="126" s="59" customFormat="true" ht="56.25" hidden="true" customHeight="false" outlineLevel="0" collapsed="false">
      <c r="A126" s="52" t="s">
        <v>226</v>
      </c>
      <c r="B126" s="114" t="s">
        <v>227</v>
      </c>
      <c r="C126" s="94" t="n">
        <f aca="false">'2'!D126</f>
        <v>0</v>
      </c>
      <c r="D126" s="92" t="n">
        <f aca="false">'3'!D126</f>
        <v>0</v>
      </c>
      <c r="E126" s="65" t="n">
        <f aca="false">C126+F126</f>
        <v>0</v>
      </c>
      <c r="F126" s="84" t="n">
        <f aca="false">SUM(G126:BE126)</f>
        <v>0</v>
      </c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21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  <c r="IC126" s="80"/>
    </row>
    <row r="127" s="59" customFormat="true" ht="18.75" hidden="true" customHeight="false" outlineLevel="0" collapsed="false">
      <c r="A127" s="52" t="s">
        <v>228</v>
      </c>
      <c r="B127" s="114" t="s">
        <v>229</v>
      </c>
      <c r="C127" s="94" t="n">
        <f aca="false">'2'!D127</f>
        <v>0</v>
      </c>
      <c r="D127" s="92" t="n">
        <f aca="false">'3'!D127</f>
        <v>0</v>
      </c>
      <c r="E127" s="65" t="n">
        <f aca="false">C127+F127</f>
        <v>0</v>
      </c>
      <c r="F127" s="84" t="n">
        <f aca="false">SUM(G127:BE127)</f>
        <v>0</v>
      </c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21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  <c r="IC127" s="80"/>
    </row>
    <row r="128" s="59" customFormat="true" ht="56.25" hidden="true" customHeight="false" outlineLevel="0" collapsed="false">
      <c r="A128" s="52" t="s">
        <v>230</v>
      </c>
      <c r="B128" s="114" t="s">
        <v>231</v>
      </c>
      <c r="C128" s="94" t="n">
        <f aca="false">'2'!D128</f>
        <v>0</v>
      </c>
      <c r="D128" s="92" t="n">
        <f aca="false">'3'!D128</f>
        <v>0</v>
      </c>
      <c r="E128" s="65" t="n">
        <f aca="false">C128+F128</f>
        <v>0</v>
      </c>
      <c r="F128" s="84" t="n">
        <f aca="false">SUM(G128:BE128)</f>
        <v>0</v>
      </c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21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  <c r="IC128" s="80"/>
    </row>
    <row r="129" s="59" customFormat="true" ht="56.25" hidden="true" customHeight="false" outlineLevel="0" collapsed="false">
      <c r="A129" s="52" t="s">
        <v>232</v>
      </c>
      <c r="B129" s="83" t="s">
        <v>233</v>
      </c>
      <c r="C129" s="94" t="n">
        <f aca="false">'2'!D129</f>
        <v>0</v>
      </c>
      <c r="D129" s="92" t="n">
        <f aca="false">'3'!D129</f>
        <v>0</v>
      </c>
      <c r="E129" s="65" t="n">
        <f aca="false">C129+F129</f>
        <v>0</v>
      </c>
      <c r="F129" s="84" t="n">
        <f aca="false">SUM(G129:BE129)</f>
        <v>0</v>
      </c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21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  <c r="IC129" s="80"/>
    </row>
    <row r="130" s="59" customFormat="true" ht="37.5" hidden="true" customHeight="false" outlineLevel="0" collapsed="false">
      <c r="A130" s="61" t="s">
        <v>163</v>
      </c>
      <c r="B130" s="111" t="s">
        <v>234</v>
      </c>
      <c r="C130" s="84" t="n">
        <f aca="false">'2'!D130</f>
        <v>0</v>
      </c>
      <c r="D130" s="64" t="n">
        <f aca="false">'3'!D130</f>
        <v>0</v>
      </c>
      <c r="E130" s="65" t="n">
        <f aca="false">C130+F130</f>
        <v>0</v>
      </c>
      <c r="F130" s="84" t="n">
        <f aca="false">SUM(G130:BE130)</f>
        <v>0</v>
      </c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21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  <c r="IC130" s="80"/>
    </row>
    <row r="131" s="59" customFormat="true" ht="37.5" hidden="true" customHeight="false" outlineLevel="0" collapsed="false">
      <c r="A131" s="61" t="s">
        <v>163</v>
      </c>
      <c r="B131" s="111" t="s">
        <v>235</v>
      </c>
      <c r="C131" s="84" t="n">
        <f aca="false">'2'!D131</f>
        <v>0</v>
      </c>
      <c r="D131" s="64" t="n">
        <f aca="false">'3'!D131</f>
        <v>0</v>
      </c>
      <c r="E131" s="65" t="n">
        <f aca="false">C131+F131</f>
        <v>0</v>
      </c>
      <c r="F131" s="84" t="n">
        <f aca="false">SUM(G131:BE131)</f>
        <v>0</v>
      </c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21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  <c r="IC131" s="80"/>
    </row>
    <row r="132" s="59" customFormat="true" ht="37.5" hidden="true" customHeight="false" outlineLevel="0" collapsed="false">
      <c r="A132" s="61" t="s">
        <v>163</v>
      </c>
      <c r="B132" s="111" t="s">
        <v>211</v>
      </c>
      <c r="C132" s="84" t="n">
        <f aca="false">'2'!D132</f>
        <v>0</v>
      </c>
      <c r="D132" s="64" t="n">
        <f aca="false">'3'!D132</f>
        <v>0</v>
      </c>
      <c r="E132" s="65" t="n">
        <f aca="false">C132+F132</f>
        <v>0</v>
      </c>
      <c r="F132" s="84" t="n">
        <f aca="false">SUM(G132:BE132)</f>
        <v>0</v>
      </c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21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  <c r="FJ132" s="80"/>
      <c r="FK132" s="80"/>
      <c r="FL132" s="80"/>
      <c r="FM132" s="80"/>
      <c r="FN132" s="80"/>
      <c r="FO132" s="80"/>
      <c r="FP132" s="80"/>
      <c r="FQ132" s="80"/>
      <c r="FR132" s="80"/>
      <c r="FS132" s="80"/>
      <c r="FT132" s="80"/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0"/>
      <c r="GH132" s="80"/>
      <c r="GI132" s="80"/>
      <c r="GJ132" s="80"/>
      <c r="GK132" s="80"/>
      <c r="GL132" s="80"/>
      <c r="GM132" s="80"/>
      <c r="GN132" s="80"/>
      <c r="GO132" s="80"/>
      <c r="GP132" s="80"/>
      <c r="GQ132" s="80"/>
      <c r="GR132" s="80"/>
      <c r="GS132" s="80"/>
      <c r="GT132" s="80"/>
      <c r="GU132" s="80"/>
      <c r="GV132" s="80"/>
      <c r="GW132" s="80"/>
      <c r="GX132" s="80"/>
      <c r="GY132" s="80"/>
      <c r="GZ132" s="80"/>
      <c r="HA132" s="80"/>
      <c r="HB132" s="80"/>
      <c r="HC132" s="80"/>
      <c r="HD132" s="80"/>
      <c r="HE132" s="80"/>
      <c r="HF132" s="80"/>
      <c r="HG132" s="80"/>
      <c r="HH132" s="80"/>
      <c r="HI132" s="80"/>
      <c r="HJ132" s="80"/>
      <c r="HK132" s="80"/>
      <c r="HL132" s="80"/>
      <c r="HM132" s="80"/>
      <c r="HN132" s="80"/>
      <c r="HO132" s="80"/>
      <c r="HP132" s="80"/>
      <c r="HQ132" s="80"/>
      <c r="HR132" s="80"/>
      <c r="HS132" s="80"/>
      <c r="HT132" s="80"/>
      <c r="HU132" s="80"/>
      <c r="HV132" s="80"/>
      <c r="HW132" s="80"/>
      <c r="HX132" s="80"/>
      <c r="HY132" s="80"/>
      <c r="HZ132" s="80"/>
      <c r="IA132" s="80"/>
      <c r="IB132" s="80"/>
      <c r="IC132" s="80"/>
    </row>
    <row r="133" s="59" customFormat="true" ht="37.5" hidden="true" customHeight="false" outlineLevel="0" collapsed="false">
      <c r="A133" s="98" t="s">
        <v>236</v>
      </c>
      <c r="B133" s="83" t="s">
        <v>237</v>
      </c>
      <c r="C133" s="94" t="n">
        <f aca="false">'2'!D133</f>
        <v>0</v>
      </c>
      <c r="D133" s="92" t="n">
        <f aca="false">'3'!D133</f>
        <v>0</v>
      </c>
      <c r="E133" s="93" t="n">
        <f aca="false">C133+F133</f>
        <v>0</v>
      </c>
      <c r="F133" s="94" t="n">
        <f aca="false">SUM(G133:BE133)</f>
        <v>0</v>
      </c>
      <c r="G133" s="76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21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  <c r="IC133" s="80"/>
    </row>
    <row r="134" s="101" customFormat="true" ht="18.75" hidden="false" customHeight="false" outlineLevel="0" collapsed="false">
      <c r="A134" s="98" t="s">
        <v>238</v>
      </c>
      <c r="B134" s="117" t="s">
        <v>239</v>
      </c>
      <c r="C134" s="94" t="n">
        <f aca="false">'2'!D134</f>
        <v>20447.2</v>
      </c>
      <c r="D134" s="92" t="n">
        <f aca="false">'3'!D134</f>
        <v>17746.8</v>
      </c>
      <c r="E134" s="93" t="n">
        <f aca="false">C134+F134</f>
        <v>20447.2</v>
      </c>
      <c r="F134" s="94" t="n">
        <f aca="false">SUM(G134:BE134)</f>
        <v>0</v>
      </c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208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</row>
    <row r="135" s="101" customFormat="true" ht="18.75" hidden="true" customHeight="false" outlineLevel="0" collapsed="false">
      <c r="A135" s="98" t="s">
        <v>240</v>
      </c>
      <c r="B135" s="117" t="s">
        <v>241</v>
      </c>
      <c r="C135" s="94" t="n">
        <f aca="false">'2'!D135</f>
        <v>0</v>
      </c>
      <c r="D135" s="92" t="n">
        <f aca="false">'3'!D135</f>
        <v>0</v>
      </c>
      <c r="E135" s="93" t="n">
        <f aca="false">C135+F135</f>
        <v>0</v>
      </c>
      <c r="F135" s="94" t="n">
        <f aca="false">SUM(G135:BE135)</f>
        <v>0</v>
      </c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208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</row>
    <row r="136" s="101" customFormat="true" ht="18.75" hidden="false" customHeight="false" outlineLevel="0" collapsed="false">
      <c r="A136" s="98" t="s">
        <v>242</v>
      </c>
      <c r="B136" s="117" t="s">
        <v>243</v>
      </c>
      <c r="C136" s="94" t="n">
        <f aca="false">'2'!D136</f>
        <v>1233010</v>
      </c>
      <c r="D136" s="92" t="n">
        <f aca="false">'3'!D136</f>
        <v>1304400</v>
      </c>
      <c r="E136" s="93" t="n">
        <f aca="false">C136+F136</f>
        <v>1233010</v>
      </c>
      <c r="F136" s="94" t="n">
        <f aca="false">SUM(G136:BE136)</f>
        <v>0</v>
      </c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208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</row>
    <row r="137" s="101" customFormat="true" ht="18.75" hidden="true" customHeight="false" outlineLevel="0" collapsed="false">
      <c r="A137" s="98" t="s">
        <v>244</v>
      </c>
      <c r="B137" s="117" t="s">
        <v>245</v>
      </c>
      <c r="C137" s="94" t="n">
        <f aca="false">'2'!D137</f>
        <v>0</v>
      </c>
      <c r="D137" s="92" t="n">
        <f aca="false">'3'!D137</f>
        <v>0</v>
      </c>
      <c r="E137" s="93" t="n">
        <f aca="false">C137+F137</f>
        <v>0</v>
      </c>
      <c r="F137" s="94" t="n">
        <f aca="false">SUM(G137:BE137)</f>
        <v>0</v>
      </c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208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</row>
    <row r="138" s="216" customFormat="true" ht="18.75" hidden="false" customHeight="false" outlineLevel="0" collapsed="false">
      <c r="A138" s="61"/>
      <c r="B138" s="60" t="s">
        <v>246</v>
      </c>
      <c r="C138" s="86" t="n">
        <f aca="false">SUM(C67+C68+C129+C135+C136+C137)</f>
        <v>10802772.6</v>
      </c>
      <c r="D138" s="55" t="n">
        <f aca="false">SUM(D67+D68+D129+D135+D136+D137)</f>
        <v>11695708.1</v>
      </c>
      <c r="E138" s="213" t="n">
        <f aca="false">SUM(E67+E68+E129+E135+E136+E137)</f>
        <v>10715189.5</v>
      </c>
      <c r="F138" s="214" t="n">
        <f aca="false">SUM(F67+F68+F129+F135+F136+F137)</f>
        <v>0</v>
      </c>
      <c r="G138" s="214" t="n">
        <f aca="false">SUM(G67+G68+G129+G135+G136+G137)</f>
        <v>0</v>
      </c>
      <c r="H138" s="214" t="n">
        <f aca="false">SUM(H67+H68+H129+H135+H136+H137)</f>
        <v>0</v>
      </c>
      <c r="I138" s="214" t="n">
        <f aca="false">SUM(I67+I68+I129+I135+I136+I137)</f>
        <v>0</v>
      </c>
      <c r="J138" s="214" t="n">
        <f aca="false">SUM(J67+J68+J129+J135+J136+J137)</f>
        <v>0</v>
      </c>
      <c r="K138" s="214" t="n">
        <f aca="false">SUM(K67+K68+K129+K135+K136+K137)</f>
        <v>0</v>
      </c>
      <c r="L138" s="214" t="n">
        <f aca="false">SUM(L67+L68+L129+L135+L136+L137)</f>
        <v>0</v>
      </c>
      <c r="M138" s="214" t="n">
        <f aca="false">SUM(M67+M68+M129+M135+M136+M137)</f>
        <v>0</v>
      </c>
      <c r="N138" s="214" t="n">
        <f aca="false">SUM(N67+N68+N129+N135+N136+N137)</f>
        <v>0</v>
      </c>
      <c r="O138" s="214" t="n">
        <f aca="false">SUM(O67+O68+O129+O135+O136+O137)</f>
        <v>0</v>
      </c>
      <c r="P138" s="214" t="n">
        <f aca="false">SUM(P67+P68+P129+P135+P136+P137)</f>
        <v>0</v>
      </c>
      <c r="Q138" s="214" t="n">
        <f aca="false">SUM(Q67+Q68+Q129+Q135+Q136+Q137)</f>
        <v>0</v>
      </c>
      <c r="R138" s="214" t="n">
        <f aca="false">SUM(R67+R68+R129+R135+R136+R137)</f>
        <v>0</v>
      </c>
      <c r="S138" s="214" t="n">
        <f aca="false">SUM(S67+S68+S129+S135+S136+S137)</f>
        <v>0</v>
      </c>
      <c r="T138" s="214" t="n">
        <f aca="false">SUM(T67+T68+T129+T135+T136+T137)</f>
        <v>0</v>
      </c>
      <c r="U138" s="214" t="n">
        <f aca="false">SUM(U67+U68+U129+U135+U136+U137)</f>
        <v>0</v>
      </c>
      <c r="V138" s="214" t="n">
        <f aca="false">SUM(V67+V68+V129+V135+V136+V137)</f>
        <v>0</v>
      </c>
      <c r="W138" s="214" t="n">
        <f aca="false">SUM(W67+W68+W129+W135+W136+W137)</f>
        <v>0</v>
      </c>
      <c r="X138" s="214" t="n">
        <f aca="false">SUM(X67+X68+X129+X135+X136+X137)</f>
        <v>0</v>
      </c>
      <c r="Y138" s="214" t="n">
        <f aca="false">SUM(Y67+Y68+Y129+Y135+Y136+Y137)</f>
        <v>0</v>
      </c>
      <c r="Z138" s="214" t="n">
        <f aca="false">SUM(Z67+Z68+Z129+Z135+Z136+Z137)</f>
        <v>0</v>
      </c>
      <c r="AA138" s="214" t="n">
        <f aca="false">SUM(AA67+AA68+AA129+AA135+AA136+AA137)</f>
        <v>0</v>
      </c>
      <c r="AB138" s="214" t="n">
        <f aca="false">SUM(AB67+AB68+AB129+AB135+AB136+AB137)</f>
        <v>0</v>
      </c>
      <c r="AC138" s="214" t="n">
        <f aca="false">SUM(AC67+AC68+AC129+AC135+AC136+AC137)</f>
        <v>0</v>
      </c>
      <c r="AD138" s="214" t="n">
        <f aca="false">SUM(AD67+AD68+AD129+AD135+AD136+AD137)</f>
        <v>0</v>
      </c>
      <c r="AE138" s="214" t="n">
        <f aca="false">SUM(AE67+AE68+AE129+AE135+AE136+AE137)</f>
        <v>0</v>
      </c>
      <c r="AF138" s="214" t="n">
        <f aca="false">SUM(AF67+AF68+AF129+AF135+AF136+AF137)</f>
        <v>0</v>
      </c>
      <c r="AG138" s="214" t="n">
        <f aca="false">SUM(AG67+AG68+AG129+AG135+AG136+AG137)</f>
        <v>0</v>
      </c>
      <c r="AH138" s="214" t="n">
        <f aca="false">SUM(AH67+AH68+AH129+AH135+AH136+AH137)</f>
        <v>0</v>
      </c>
      <c r="AI138" s="214" t="n">
        <f aca="false">SUM(AI67+AI68+AI129+AI135+AI136+AI137)</f>
        <v>0</v>
      </c>
      <c r="AJ138" s="214" t="n">
        <f aca="false">SUM(AJ67+AJ68+AJ129+AJ135+AJ136+AJ137)</f>
        <v>0</v>
      </c>
      <c r="AK138" s="214" t="n">
        <f aca="false">SUM(AK67+AK68+AK129+AK135+AK136+AK137)</f>
        <v>0</v>
      </c>
      <c r="AL138" s="214" t="n">
        <f aca="false">SUM(AL67+AL68+AL129+AL135+AL136+AL137)</f>
        <v>0</v>
      </c>
      <c r="AM138" s="214" t="n">
        <f aca="false">SUM(AM67+AM68+AM129+AM135+AM136+AM137)</f>
        <v>0</v>
      </c>
      <c r="AN138" s="214" t="n">
        <f aca="false">SUM(AN67+AN68+AN129+AN135+AN136+AN137)</f>
        <v>0</v>
      </c>
      <c r="AO138" s="214" t="n">
        <f aca="false">SUM(AO67+AO68+AO129+AO135+AO136+AO137)</f>
        <v>0</v>
      </c>
      <c r="AP138" s="214" t="n">
        <f aca="false">SUM(AP67+AP68+AP129+AP135+AP136+AP137)</f>
        <v>0</v>
      </c>
      <c r="AQ138" s="215" t="n">
        <f aca="false">SUM(AQ67+AQ68+AQ129+AQ135+AQ136+AQ137)</f>
        <v>0</v>
      </c>
      <c r="AR138" s="214" t="n">
        <f aca="false">SUM(AR67+AR68+AR129+AR135+AR136+AR137)</f>
        <v>0</v>
      </c>
      <c r="AS138" s="214" t="n">
        <f aca="false">SUM(AS67+AS68+AS129+AS135+AS136+AS137)</f>
        <v>0</v>
      </c>
      <c r="AT138" s="214" t="n">
        <f aca="false">SUM(AT67+AT68+AT129+AT135+AT136+AT137)</f>
        <v>0</v>
      </c>
      <c r="AU138" s="214" t="n">
        <f aca="false">SUM(AU67+AU68+AU129+AU135+AU136+AU137)</f>
        <v>0</v>
      </c>
      <c r="AV138" s="214" t="n">
        <f aca="false">SUM(AV67+AV68+AV129+AV135+AV136+AV137)</f>
        <v>0</v>
      </c>
      <c r="AW138" s="214" t="n">
        <f aca="false">SUM(AW67+AW68+AW129+AW135+AW136+AW137)</f>
        <v>0</v>
      </c>
      <c r="AX138" s="214" t="n">
        <f aca="false">SUM(AX67+AX68+AX129+AX135+AX136+AX137)</f>
        <v>0</v>
      </c>
      <c r="AY138" s="214" t="n">
        <f aca="false">SUM(AY67+AY68+AY129+AY135+AY136+AY137)</f>
        <v>0</v>
      </c>
      <c r="AZ138" s="214" t="n">
        <f aca="false">SUM(AZ67+AZ68+AZ129+AZ135+AZ136+AZ137)</f>
        <v>0</v>
      </c>
      <c r="BA138" s="214" t="n">
        <f aca="false">SUM(BA67+BA68+BA129+BA135+BA136+BA137)</f>
        <v>0</v>
      </c>
      <c r="BB138" s="214" t="n">
        <f aca="false">SUM(BB67+BB68+BB129+BB135+BB136+BB137)</f>
        <v>0</v>
      </c>
      <c r="BC138" s="214" t="n">
        <f aca="false">SUM(BC67+BC68+BC129+BC135+BC136+BC137)</f>
        <v>0</v>
      </c>
      <c r="BD138" s="214" t="n">
        <f aca="false">SUM(BD67+BD68+BD129+BD135+BD136+BD137)</f>
        <v>0</v>
      </c>
      <c r="BE138" s="214" t="n">
        <f aca="false">SUM(BE67+BE68+BE129+BE135+BE136+BE137)</f>
        <v>0</v>
      </c>
      <c r="BF138" s="214" t="n">
        <f aca="false">SUM(BF67+BF68+BF129+BF135+BF136+BF137)</f>
        <v>0</v>
      </c>
      <c r="BG138" s="214" t="n">
        <f aca="false">SUM(BG67+BG68+BG129+BG135+BG136+BG137)</f>
        <v>0</v>
      </c>
      <c r="BH138" s="214" t="n">
        <f aca="false">SUM(BH67+BH68+BH129+BH135+BH136+BH137)</f>
        <v>0</v>
      </c>
      <c r="BI138" s="214" t="n">
        <f aca="false">SUM(BI67+BI68+BI129+BI135+BI136+BI137)</f>
        <v>0</v>
      </c>
      <c r="BJ138" s="214" t="n">
        <f aca="false">SUM(BJ67+BJ68+BJ129+BJ135+BJ136+BJ137)</f>
        <v>0</v>
      </c>
      <c r="BK138" s="214" t="n">
        <f aca="false">SUM(BK67+BK68+BK129+BK135+BK136+BK137)</f>
        <v>0</v>
      </c>
      <c r="BL138" s="214" t="n">
        <f aca="false">SUM(BL67+BL68+BL129+BL135+BL136+BL137)</f>
        <v>0</v>
      </c>
      <c r="BM138" s="214" t="n">
        <f aca="false">SUM(BM67+BM68+BM129+BM135+BM136+BM137)</f>
        <v>0</v>
      </c>
      <c r="BN138" s="214" t="n">
        <f aca="false">SUM(BN67+BN68+BN129+BN135+BN136+BN137)</f>
        <v>0</v>
      </c>
      <c r="BO138" s="214" t="n">
        <f aca="false">SUM(BO67+BO68+BO129+BO135+BO136+BO137)</f>
        <v>0</v>
      </c>
      <c r="BP138" s="214" t="n">
        <f aca="false">SUM(BP67+BP68+BP129+BP135+BP136+BP137)</f>
        <v>0</v>
      </c>
      <c r="BQ138" s="214" t="n">
        <f aca="false">SUM(BQ67+BQ68+BQ129+BQ135+BQ136+BQ137)</f>
        <v>0</v>
      </c>
      <c r="BR138" s="214" t="n">
        <f aca="false">SUM(BR67+BR68+BR129+BR135+BR136+BR137)</f>
        <v>0</v>
      </c>
      <c r="BS138" s="214" t="n">
        <f aca="false">SUM(BS67+BS68+BS129+BS135+BS136+BS137)</f>
        <v>0</v>
      </c>
      <c r="BT138" s="214" t="n">
        <f aca="false">SUM(BT67+BT68+BT129+BT135+BT136+BT137)</f>
        <v>0</v>
      </c>
      <c r="BU138" s="214" t="n">
        <f aca="false">SUM(BU67+BU68+BU129+BU135+BU136+BU137)</f>
        <v>0</v>
      </c>
      <c r="BV138" s="214" t="n">
        <f aca="false">SUM(BV67+BV68+BV129+BV135+BV136+BV137)</f>
        <v>0</v>
      </c>
      <c r="BW138" s="214" t="n">
        <f aca="false">SUM(BW67+BW68+BW129+BW135+BW136+BW137)</f>
        <v>0</v>
      </c>
      <c r="BX138" s="214" t="n">
        <f aca="false">SUM(BX67+BX68+BX129+BX135+BX136+BX137)</f>
        <v>0</v>
      </c>
      <c r="BY138" s="214" t="n">
        <f aca="false">SUM(BY67+BY68+BY129+BY135+BY136+BY137)</f>
        <v>0</v>
      </c>
      <c r="BZ138" s="214" t="n">
        <f aca="false">SUM(BZ67+BZ68+BZ129+BZ135+BZ136+BZ137)</f>
        <v>0</v>
      </c>
      <c r="CA138" s="214" t="n">
        <f aca="false">SUM(CA67+CA68+CA129+CA135+CA136+CA137)</f>
        <v>0</v>
      </c>
      <c r="CB138" s="214" t="n">
        <f aca="false">SUM(CB67+CB68+CB129+CB135+CB136+CB137)</f>
        <v>0</v>
      </c>
      <c r="CC138" s="214" t="n">
        <f aca="false">SUM(CC67+CC68+CC129+CC135+CC136+CC137)</f>
        <v>0</v>
      </c>
      <c r="CD138" s="214" t="n">
        <f aca="false">SUM(CD67+CD68+CD129+CD135+CD136+CD137)</f>
        <v>0</v>
      </c>
      <c r="CE138" s="214" t="n">
        <f aca="false">SUM(CE67+CE68+CE129+CE135+CE136+CE137)</f>
        <v>0</v>
      </c>
      <c r="CF138" s="214" t="n">
        <f aca="false">SUM(CF67+CF68+CF129+CF135+CF136+CF137)</f>
        <v>0</v>
      </c>
      <c r="CG138" s="214" t="n">
        <f aca="false">SUM(CG67+CG68+CG129+CG135+CG136+CG137)</f>
        <v>0</v>
      </c>
      <c r="CH138" s="214" t="n">
        <f aca="false">SUM(CH67+CH68+CH129+CH135+CH136+CH137)</f>
        <v>0</v>
      </c>
      <c r="CI138" s="214" t="n">
        <f aca="false">SUM(CI67+CI68+CI129+CI135+CI136+CI137)</f>
        <v>0</v>
      </c>
      <c r="CJ138" s="214" t="n">
        <f aca="false">SUM(CJ67+CJ68+CJ129+CJ135+CJ136+CJ137)</f>
        <v>0</v>
      </c>
      <c r="CK138" s="214" t="n">
        <f aca="false">SUM(CK67+CK68+CK129+CK135+CK136+CK137)</f>
        <v>0</v>
      </c>
      <c r="CL138" s="214" t="n">
        <f aca="false">SUM(CL67+CL68+CL129+CL135+CL136+CL137)</f>
        <v>0</v>
      </c>
      <c r="CM138" s="214" t="n">
        <f aca="false">SUM(CM67+CM68+CM129+CM135+CM136+CM137)</f>
        <v>0</v>
      </c>
      <c r="CN138" s="214" t="n">
        <f aca="false">SUM(CN67+CN68+CN129+CN135+CN136+CN137)</f>
        <v>0</v>
      </c>
      <c r="CO138" s="214" t="n">
        <f aca="false">SUM(CO67+CO68+CO129+CO135+CO136+CO137)</f>
        <v>0</v>
      </c>
      <c r="CP138" s="214" t="n">
        <f aca="false">SUM(CP67+CP68+CP129+CP135+CP136+CP137)</f>
        <v>0</v>
      </c>
      <c r="CQ138" s="214" t="n">
        <f aca="false">SUM(CQ67+CQ68+CQ129+CQ135+CQ136+CQ137)</f>
        <v>0</v>
      </c>
      <c r="CR138" s="214" t="n">
        <f aca="false">SUM(CR67+CR68+CR129+CR135+CR136+CR137)</f>
        <v>0</v>
      </c>
      <c r="CS138" s="214" t="n">
        <f aca="false">SUM(CS67+CS68+CS129+CS135+CS136+CS137)</f>
        <v>0</v>
      </c>
      <c r="CT138" s="214" t="n">
        <f aca="false">SUM(CT67+CT68+CT129+CT135+CT136+CT137)</f>
        <v>0</v>
      </c>
      <c r="CU138" s="214" t="n">
        <f aca="false">SUM(CU67+CU68+CU129+CU135+CU136+CU137)</f>
        <v>0</v>
      </c>
      <c r="CV138" s="214" t="n">
        <f aca="false">SUM(CV67+CV68+CV129+CV135+CV136+CV137)</f>
        <v>0</v>
      </c>
      <c r="CW138" s="214" t="n">
        <f aca="false">SUM(CW67+CW68+CW129+CW135+CW136+CW137)</f>
        <v>0</v>
      </c>
      <c r="CX138" s="214" t="n">
        <f aca="false">SUM(CX67+CX68+CX129+CX135+CX136+CX137)</f>
        <v>0</v>
      </c>
      <c r="CY138" s="214" t="n">
        <f aca="false">SUM(CY67+CY68+CY129+CY135+CY136+CY137)</f>
        <v>0</v>
      </c>
      <c r="CZ138" s="214" t="n">
        <f aca="false">SUM(CZ67+CZ68+CZ129+CZ135+CZ136+CZ137)</f>
        <v>0</v>
      </c>
      <c r="DA138" s="214" t="n">
        <f aca="false">SUM(DA67+DA68+DA129+DA135+DA136+DA137)</f>
        <v>0</v>
      </c>
      <c r="DB138" s="214" t="n">
        <f aca="false">SUM(DB67+DB68+DB129+DB135+DB136+DB137)</f>
        <v>0</v>
      </c>
      <c r="DC138" s="214" t="n">
        <f aca="false">SUM(DC67+DC68+DC129+DC135+DC136+DC137)</f>
        <v>0</v>
      </c>
      <c r="DD138" s="214" t="n">
        <f aca="false">SUM(DD67+DD68+DD129+DD135+DD136+DD137)</f>
        <v>0</v>
      </c>
      <c r="DE138" s="214" t="n">
        <f aca="false">SUM(DE67+DE68+DE129+DE135+DE136+DE137)</f>
        <v>0</v>
      </c>
      <c r="DF138" s="214" t="n">
        <f aca="false">SUM(DF67+DF68+DF129+DF135+DF136+DF137)</f>
        <v>0</v>
      </c>
      <c r="DG138" s="214" t="n">
        <f aca="false">SUM(DG67+DG68+DG129+DG135+DG136+DG137)</f>
        <v>0</v>
      </c>
      <c r="DH138" s="214" t="n">
        <f aca="false">SUM(DH67+DH68+DH129+DH135+DH136+DH137)</f>
        <v>0</v>
      </c>
      <c r="DI138" s="214" t="n">
        <f aca="false">SUM(DI67+DI68+DI129+DI135+DI136+DI137)</f>
        <v>0</v>
      </c>
      <c r="DJ138" s="214" t="n">
        <f aca="false">SUM(DJ67+DJ68+DJ129+DJ135+DJ136+DJ137)</f>
        <v>0</v>
      </c>
      <c r="DK138" s="214" t="n">
        <f aca="false">SUM(DK67+DK68+DK129+DK135+DK136+DK137)</f>
        <v>0</v>
      </c>
      <c r="DL138" s="214" t="n">
        <f aca="false">SUM(DL67+DL68+DL129+DL135+DL136+DL137)</f>
        <v>0</v>
      </c>
      <c r="DM138" s="214" t="n">
        <f aca="false">SUM(DM67+DM68+DM129+DM135+DM136+DM137)</f>
        <v>0</v>
      </c>
      <c r="DN138" s="214" t="n">
        <f aca="false">SUM(DN67+DN68+DN129+DN135+DN136+DN137)</f>
        <v>0</v>
      </c>
      <c r="DO138" s="214" t="n">
        <f aca="false">SUM(DO67+DO68+DO129+DO135+DO136+DO137)</f>
        <v>0</v>
      </c>
      <c r="DP138" s="214" t="n">
        <f aca="false">SUM(DP67+DP68+DP129+DP135+DP136+DP137)</f>
        <v>0</v>
      </c>
      <c r="DQ138" s="214" t="n">
        <f aca="false">SUM(DQ67+DQ68+DQ129+DQ135+DQ136+DQ137)</f>
        <v>0</v>
      </c>
      <c r="DR138" s="214" t="n">
        <f aca="false">SUM(DR67+DR68+DR129+DR135+DR136+DR137)</f>
        <v>0</v>
      </c>
      <c r="DS138" s="214" t="n">
        <f aca="false">SUM(DS67+DS68+DS129+DS135+DS136+DS137)</f>
        <v>0</v>
      </c>
      <c r="DT138" s="214" t="n">
        <f aca="false">SUM(DT67+DT68+DT129+DT135+DT136+DT137)</f>
        <v>0</v>
      </c>
      <c r="DU138" s="214" t="n">
        <f aca="false">SUM(DU67+DU68+DU129+DU135+DU136+DU137)</f>
        <v>0</v>
      </c>
      <c r="DV138" s="214" t="n">
        <f aca="false">SUM(DV67+DV68+DV129+DV135+DV136+DV137)</f>
        <v>0</v>
      </c>
      <c r="DW138" s="214" t="n">
        <f aca="false">SUM(DW67+DW68+DW129+DW135+DW136+DW137)</f>
        <v>0</v>
      </c>
      <c r="DX138" s="214" t="n">
        <f aca="false">SUM(DX67+DX68+DX129+DX135+DX136+DX137)</f>
        <v>0</v>
      </c>
      <c r="DY138" s="214" t="n">
        <f aca="false">SUM(DY67+DY68+DY129+DY135+DY136+DY137)</f>
        <v>0</v>
      </c>
      <c r="DZ138" s="214" t="n">
        <f aca="false">SUM(DZ67+DZ68+DZ129+DZ135+DZ136+DZ137)</f>
        <v>0</v>
      </c>
      <c r="EA138" s="214" t="n">
        <f aca="false">SUM(EA67+EA68+EA129+EA135+EA136+EA137)</f>
        <v>0</v>
      </c>
      <c r="EB138" s="214" t="n">
        <f aca="false">SUM(EB67+EB68+EB129+EB135+EB136+EB137)</f>
        <v>0</v>
      </c>
      <c r="EC138" s="214" t="n">
        <f aca="false">SUM(EC67+EC68+EC129+EC135+EC136+EC137)</f>
        <v>0</v>
      </c>
      <c r="ED138" s="214" t="n">
        <f aca="false">SUM(ED67+ED68+ED129+ED135+ED136+ED137)</f>
        <v>0</v>
      </c>
      <c r="EE138" s="214" t="n">
        <f aca="false">SUM(EE67+EE68+EE129+EE135+EE136+EE137)</f>
        <v>0</v>
      </c>
      <c r="EF138" s="214" t="n">
        <f aca="false">SUM(EF67+EF68+EF129+EF135+EF136+EF137)</f>
        <v>0</v>
      </c>
      <c r="EG138" s="214" t="n">
        <f aca="false">SUM(EG67+EG68+EG129+EG135+EG136+EG137)</f>
        <v>0</v>
      </c>
      <c r="EH138" s="214" t="n">
        <f aca="false">SUM(EH67+EH68+EH129+EH135+EH136+EH137)</f>
        <v>0</v>
      </c>
      <c r="EI138" s="214" t="n">
        <f aca="false">SUM(EI67+EI68+EI129+EI135+EI136+EI137)</f>
        <v>0</v>
      </c>
      <c r="EJ138" s="214" t="n">
        <f aca="false">SUM(EJ67+EJ68+EJ129+EJ135+EJ136+EJ137)</f>
        <v>0</v>
      </c>
      <c r="EK138" s="214" t="n">
        <f aca="false">SUM(EK67+EK68+EK129+EK135+EK136+EK137)</f>
        <v>0</v>
      </c>
      <c r="EL138" s="214" t="n">
        <f aca="false">SUM(EL67+EL68+EL129+EL135+EL136+EL137)</f>
        <v>0</v>
      </c>
      <c r="EM138" s="214" t="n">
        <f aca="false">SUM(EM67+EM68+EM129+EM135+EM136+EM137)</f>
        <v>0</v>
      </c>
      <c r="EN138" s="214" t="n">
        <f aca="false">SUM(EN67+EN68+EN129+EN135+EN136+EN137)</f>
        <v>0</v>
      </c>
      <c r="EO138" s="214" t="n">
        <f aca="false">SUM(EO67+EO68+EO129+EO135+EO136+EO137)</f>
        <v>0</v>
      </c>
      <c r="EP138" s="214" t="n">
        <f aca="false">SUM(EP67+EP68+EP129+EP135+EP136+EP137)</f>
        <v>0</v>
      </c>
      <c r="EQ138" s="214" t="n">
        <f aca="false">SUM(EQ67+EQ68+EQ129+EQ135+EQ136+EQ137)</f>
        <v>0</v>
      </c>
      <c r="ER138" s="214" t="n">
        <f aca="false">SUM(ER67+ER68+ER129+ER135+ER136+ER137)</f>
        <v>0</v>
      </c>
      <c r="ES138" s="214" t="n">
        <f aca="false">SUM(ES67+ES68+ES129+ES135+ES136+ES137)</f>
        <v>0</v>
      </c>
      <c r="ET138" s="214" t="n">
        <f aca="false">SUM(ET67+ET68+ET129+ET135+ET136+ET137)</f>
        <v>0</v>
      </c>
      <c r="EU138" s="214" t="n">
        <f aca="false">SUM(EU67+EU68+EU129+EU135+EU136+EU137)</f>
        <v>0</v>
      </c>
      <c r="EV138" s="214" t="n">
        <f aca="false">SUM(EV67+EV68+EV129+EV135+EV136+EV137)</f>
        <v>0</v>
      </c>
      <c r="EW138" s="214" t="n">
        <f aca="false">SUM(EW67+EW68+EW129+EW135+EW136+EW137)</f>
        <v>0</v>
      </c>
      <c r="EX138" s="214" t="n">
        <f aca="false">SUM(EX67+EX68+EX129+EX135+EX136+EX137)</f>
        <v>0</v>
      </c>
      <c r="EY138" s="214" t="n">
        <f aca="false">SUM(EY67+EY68+EY129+EY135+EY136+EY137)</f>
        <v>0</v>
      </c>
      <c r="EZ138" s="214" t="n">
        <f aca="false">SUM(EZ67+EZ68+EZ129+EZ135+EZ136+EZ137)</f>
        <v>0</v>
      </c>
      <c r="FA138" s="214" t="n">
        <f aca="false">SUM(FA67+FA68+FA129+FA135+FA136+FA137)</f>
        <v>0</v>
      </c>
      <c r="FB138" s="214" t="n">
        <f aca="false">SUM(FB67+FB68+FB129+FB135+FB136+FB137)</f>
        <v>0</v>
      </c>
      <c r="FC138" s="214" t="n">
        <f aca="false">SUM(FC67+FC68+FC129+FC135+FC136+FC137)</f>
        <v>0</v>
      </c>
      <c r="FD138" s="214" t="n">
        <f aca="false">SUM(FD67+FD68+FD129+FD135+FD136+FD137)</f>
        <v>0</v>
      </c>
      <c r="FE138" s="214" t="n">
        <f aca="false">SUM(FE67+FE68+FE129+FE135+FE136+FE137)</f>
        <v>0</v>
      </c>
      <c r="FF138" s="214" t="n">
        <f aca="false">SUM(FF67+FF68+FF129+FF135+FF136+FF137)</f>
        <v>0</v>
      </c>
      <c r="FG138" s="214" t="n">
        <f aca="false">SUM(FG67+FG68+FG129+FG135+FG136+FG137)</f>
        <v>0</v>
      </c>
      <c r="FH138" s="214" t="n">
        <f aca="false">SUM(FH67+FH68+FH129+FH135+FH136+FH137)</f>
        <v>0</v>
      </c>
      <c r="FI138" s="214" t="n">
        <f aca="false">SUM(FI67+FI68+FI129+FI135+FI136+FI137)</f>
        <v>0</v>
      </c>
      <c r="FJ138" s="214" t="n">
        <f aca="false">SUM(FJ67+FJ68+FJ129+FJ135+FJ136+FJ137)</f>
        <v>0</v>
      </c>
      <c r="FK138" s="214" t="n">
        <f aca="false">SUM(FK67+FK68+FK129+FK135+FK136+FK137)</f>
        <v>0</v>
      </c>
      <c r="FL138" s="214" t="n">
        <f aca="false">SUM(FL67+FL68+FL129+FL135+FL136+FL137)</f>
        <v>0</v>
      </c>
      <c r="FM138" s="214" t="n">
        <f aca="false">SUM(FM67+FM68+FM129+FM135+FM136+FM137)</f>
        <v>0</v>
      </c>
      <c r="FN138" s="214" t="n">
        <f aca="false">SUM(FN67+FN68+FN129+FN135+FN136+FN137)</f>
        <v>0</v>
      </c>
      <c r="FO138" s="214" t="n">
        <f aca="false">SUM(FO67+FO68+FO129+FO135+FO136+FO137)</f>
        <v>0</v>
      </c>
      <c r="FP138" s="214" t="n">
        <f aca="false">SUM(FP67+FP68+FP129+FP135+FP136+FP137)</f>
        <v>0</v>
      </c>
      <c r="FQ138" s="214" t="n">
        <f aca="false">SUM(FQ67+FQ68+FQ129+FQ135+FQ136+FQ137)</f>
        <v>0</v>
      </c>
      <c r="FR138" s="214" t="n">
        <f aca="false">SUM(FR67+FR68+FR129+FR135+FR136+FR137)</f>
        <v>0</v>
      </c>
      <c r="FS138" s="214" t="n">
        <f aca="false">SUM(FS67+FS68+FS129+FS135+FS136+FS137)</f>
        <v>0</v>
      </c>
      <c r="FT138" s="214" t="n">
        <f aca="false">SUM(FT67+FT68+FT129+FT135+FT136+FT137)</f>
        <v>0</v>
      </c>
      <c r="FU138" s="214" t="n">
        <f aca="false">SUM(FU67+FU68+FU129+FU135+FU136+FU137)</f>
        <v>0</v>
      </c>
      <c r="FV138" s="214" t="n">
        <f aca="false">SUM(FV67+FV68+FV129+FV135+FV136+FV137)</f>
        <v>0</v>
      </c>
      <c r="FW138" s="214" t="n">
        <f aca="false">SUM(FW67+FW68+FW129+FW135+FW136+FW137)</f>
        <v>0</v>
      </c>
      <c r="FX138" s="214" t="n">
        <f aca="false">SUM(FX67+FX68+FX129+FX135+FX136+FX137)</f>
        <v>0</v>
      </c>
      <c r="FY138" s="214" t="n">
        <f aca="false">SUM(FY67+FY68+FY129+FY135+FY136+FY137)</f>
        <v>0</v>
      </c>
      <c r="FZ138" s="214" t="n">
        <f aca="false">SUM(FZ67+FZ68+FZ129+FZ135+FZ136+FZ137)</f>
        <v>0</v>
      </c>
      <c r="GA138" s="214" t="n">
        <f aca="false">SUM(GA67+GA68+GA129+GA135+GA136+GA137)</f>
        <v>0</v>
      </c>
      <c r="GB138" s="214" t="n">
        <f aca="false">SUM(GB67+GB68+GB129+GB135+GB136+GB137)</f>
        <v>0</v>
      </c>
      <c r="GC138" s="214" t="n">
        <f aca="false">SUM(GC67+GC68+GC129+GC135+GC136+GC137)</f>
        <v>0</v>
      </c>
      <c r="GD138" s="214" t="n">
        <f aca="false">SUM(GD67+GD68+GD129+GD135+GD136+GD137)</f>
        <v>0</v>
      </c>
      <c r="GE138" s="214" t="n">
        <f aca="false">SUM(GE67+GE68+GE129+GE135+GE136+GE137)</f>
        <v>0</v>
      </c>
      <c r="GF138" s="214" t="n">
        <f aca="false">SUM(GF67+GF68+GF129+GF135+GF136+GF137)</f>
        <v>0</v>
      </c>
      <c r="GG138" s="214" t="n">
        <f aca="false">SUM(GG67+GG68+GG129+GG135+GG136+GG137)</f>
        <v>0</v>
      </c>
      <c r="GH138" s="214" t="n">
        <f aca="false">SUM(GH67+GH68+GH129+GH135+GH136+GH137)</f>
        <v>0</v>
      </c>
      <c r="GI138" s="214" t="n">
        <f aca="false">SUM(GI67+GI68+GI129+GI135+GI136+GI137)</f>
        <v>0</v>
      </c>
      <c r="GJ138" s="214" t="n">
        <f aca="false">SUM(GJ67+GJ68+GJ129+GJ135+GJ136+GJ137)</f>
        <v>0</v>
      </c>
      <c r="GK138" s="214" t="n">
        <f aca="false">SUM(GK67+GK68+GK129+GK135+GK136+GK137)</f>
        <v>0</v>
      </c>
      <c r="GL138" s="214" t="n">
        <f aca="false">SUM(GL67+GL68+GL129+GL135+GL136+GL137)</f>
        <v>0</v>
      </c>
      <c r="GM138" s="214" t="n">
        <f aca="false">SUM(GM67+GM68+GM129+GM135+GM136+GM137)</f>
        <v>0</v>
      </c>
      <c r="GN138" s="214" t="n">
        <f aca="false">SUM(GN67+GN68+GN129+GN135+GN136+GN137)</f>
        <v>0</v>
      </c>
      <c r="GO138" s="214" t="n">
        <f aca="false">SUM(GO67+GO68+GO129+GO135+GO136+GO137)</f>
        <v>0</v>
      </c>
      <c r="GP138" s="214" t="n">
        <f aca="false">SUM(GP67+GP68+GP129+GP135+GP136+GP137)</f>
        <v>0</v>
      </c>
      <c r="GQ138" s="214" t="n">
        <f aca="false">SUM(GQ67+GQ68+GQ129+GQ135+GQ136+GQ137)</f>
        <v>0</v>
      </c>
      <c r="GR138" s="214" t="n">
        <f aca="false">SUM(GR67+GR68+GR129+GR135+GR136+GR137)</f>
        <v>0</v>
      </c>
      <c r="GS138" s="214" t="n">
        <f aca="false">SUM(GS67+GS68+GS129+GS135+GS136+GS137)</f>
        <v>0</v>
      </c>
      <c r="GT138" s="214" t="n">
        <f aca="false">SUM(GT67+GT68+GT129+GT135+GT136+GT137)</f>
        <v>0</v>
      </c>
      <c r="GU138" s="214" t="n">
        <f aca="false">SUM(GU67+GU68+GU129+GU135+GU136+GU137)</f>
        <v>0</v>
      </c>
      <c r="GV138" s="214" t="n">
        <f aca="false">SUM(GV67+GV68+GV129+GV135+GV136+GV137)</f>
        <v>0</v>
      </c>
      <c r="GW138" s="214" t="n">
        <f aca="false">SUM(GW67+GW68+GW129+GW135+GW136+GW137)</f>
        <v>0</v>
      </c>
      <c r="GX138" s="214" t="n">
        <f aca="false">SUM(GX67+GX68+GX129+GX135+GX136+GX137)</f>
        <v>0</v>
      </c>
      <c r="GY138" s="214" t="n">
        <f aca="false">SUM(GY67+GY68+GY129+GY135+GY136+GY137)</f>
        <v>0</v>
      </c>
      <c r="GZ138" s="214" t="n">
        <f aca="false">SUM(GZ67+GZ68+GZ129+GZ135+GZ136+GZ137)</f>
        <v>0</v>
      </c>
      <c r="HA138" s="214" t="n">
        <f aca="false">SUM(HA67+HA68+HA129+HA135+HA136+HA137)</f>
        <v>0</v>
      </c>
      <c r="HB138" s="214" t="n">
        <f aca="false">SUM(HB67+HB68+HB129+HB135+HB136+HB137)</f>
        <v>0</v>
      </c>
      <c r="HC138" s="214" t="n">
        <f aca="false">SUM(HC67+HC68+HC129+HC135+HC136+HC137)</f>
        <v>0</v>
      </c>
      <c r="HD138" s="214" t="n">
        <f aca="false">SUM(HD67+HD68+HD129+HD135+HD136+HD137)</f>
        <v>0</v>
      </c>
      <c r="HE138" s="214" t="n">
        <f aca="false">SUM(HE67+HE68+HE129+HE135+HE136+HE137)</f>
        <v>0</v>
      </c>
      <c r="HF138" s="214" t="n">
        <f aca="false">SUM(HF67+HF68+HF129+HF135+HF136+HF137)</f>
        <v>0</v>
      </c>
      <c r="HG138" s="214" t="n">
        <f aca="false">SUM(HG67+HG68+HG129+HG135+HG136+HG137)</f>
        <v>0</v>
      </c>
      <c r="HH138" s="214" t="n">
        <f aca="false">SUM(HH67+HH68+HH129+HH135+HH136+HH137)</f>
        <v>0</v>
      </c>
      <c r="HI138" s="214" t="n">
        <f aca="false">SUM(HI67+HI68+HI129+HI135+HI136+HI137)</f>
        <v>0</v>
      </c>
      <c r="HJ138" s="214" t="n">
        <f aca="false">SUM(HJ67+HJ68+HJ129+HJ135+HJ136+HJ137)</f>
        <v>0</v>
      </c>
      <c r="HK138" s="214" t="n">
        <f aca="false">SUM(HK67+HK68+HK129+HK135+HK136+HK137)</f>
        <v>0</v>
      </c>
      <c r="HL138" s="214" t="n">
        <f aca="false">SUM(HL67+HL68+HL129+HL135+HL136+HL137)</f>
        <v>0</v>
      </c>
      <c r="HM138" s="214" t="n">
        <f aca="false">SUM(HM67+HM68+HM129+HM135+HM136+HM137)</f>
        <v>0</v>
      </c>
      <c r="HN138" s="214" t="n">
        <f aca="false">SUM(HN67+HN68+HN129+HN135+HN136+HN137)</f>
        <v>0</v>
      </c>
      <c r="HO138" s="214" t="n">
        <f aca="false">SUM(HO67+HO68+HO129+HO135+HO136+HO137)</f>
        <v>0</v>
      </c>
      <c r="HP138" s="214" t="n">
        <f aca="false">SUM(HP67+HP68+HP129+HP135+HP136+HP137)</f>
        <v>0</v>
      </c>
      <c r="HQ138" s="214" t="n">
        <f aca="false">SUM(HQ67+HQ68+HQ129+HQ135+HQ136+HQ137)</f>
        <v>0</v>
      </c>
      <c r="HR138" s="214" t="n">
        <f aca="false">SUM(HR67+HR68+HR129+HR135+HR136+HR137)</f>
        <v>0</v>
      </c>
      <c r="HS138" s="214" t="n">
        <f aca="false">SUM(HS67+HS68+HS129+HS135+HS136+HS137)</f>
        <v>0</v>
      </c>
      <c r="HT138" s="214" t="n">
        <f aca="false">SUM(HT67+HT68+HT129+HT135+HT136+HT137)</f>
        <v>0</v>
      </c>
      <c r="HU138" s="214" t="n">
        <f aca="false">SUM(HU67+HU68+HU129+HU135+HU136+HU137)</f>
        <v>0</v>
      </c>
      <c r="HV138" s="214" t="n">
        <f aca="false">SUM(HV67+HV68+HV129+HV135+HV136+HV137)</f>
        <v>0</v>
      </c>
      <c r="HW138" s="214" t="n">
        <f aca="false">SUM(HW67+HW68+HW129+HW135+HW136+HW137)</f>
        <v>0</v>
      </c>
      <c r="HX138" s="214" t="n">
        <f aca="false">SUM(HX67+HX68+HX129+HX135+HX136+HX137)</f>
        <v>0</v>
      </c>
      <c r="HY138" s="214" t="n">
        <f aca="false">SUM(HY67+HY68+HY129+HY135+HY136+HY137)</f>
        <v>0</v>
      </c>
      <c r="HZ138" s="214" t="n">
        <f aca="false">SUM(HZ67+HZ68+HZ129+HZ135+HZ136+HZ137)</f>
        <v>0</v>
      </c>
      <c r="IA138" s="214" t="n">
        <f aca="false">SUM(IA67+IA68+IA129+IA135+IA136+IA137)</f>
        <v>0</v>
      </c>
      <c r="IB138" s="214" t="n">
        <f aca="false">SUM(IB67+IB68+IB129+IB135+IB136+IB137)</f>
        <v>0</v>
      </c>
      <c r="IC138" s="214" t="n">
        <f aca="false">SUM(IC67+IC68+IC129+IC135+IC136+IC137)</f>
        <v>0</v>
      </c>
    </row>
    <row r="139" s="59" customFormat="true" ht="150" hidden="false" customHeight="false" outlineLevel="0" collapsed="false">
      <c r="A139" s="118" t="s">
        <v>247</v>
      </c>
      <c r="B139" s="119" t="s">
        <v>248</v>
      </c>
      <c r="C139" s="217"/>
      <c r="D139" s="121"/>
      <c r="E139" s="122"/>
      <c r="F139" s="217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218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  <c r="IC139" s="123"/>
    </row>
    <row r="140" s="59" customFormat="true" ht="18.75" hidden="false" customHeight="false" outlineLevel="0" collapsed="false">
      <c r="A140" s="125" t="s">
        <v>249</v>
      </c>
      <c r="B140" s="126" t="s">
        <v>250</v>
      </c>
      <c r="C140" s="130" t="n">
        <f aca="false">C141+C142+C143+C144+C145+C146+C147+C148+C151+C152</f>
        <v>1095329.1</v>
      </c>
      <c r="D140" s="128" t="n">
        <f aca="false">D141+D142+D143+D144+D145+D146+D147+D148+D151+D152</f>
        <v>1340889.1</v>
      </c>
      <c r="E140" s="129" t="n">
        <f aca="false">E141+E142+E143+E144+E145+E146+E147+E148+E151+E152</f>
        <v>1095329.1</v>
      </c>
      <c r="F140" s="130" t="n">
        <f aca="false">F141+F142+F143+F144+F145+F146+F147+F148+F151+F152</f>
        <v>0</v>
      </c>
      <c r="G140" s="130" t="n">
        <f aca="false">G141+G142+G143+G144+G145+G146+G147+G148+G151+G152</f>
        <v>0</v>
      </c>
      <c r="H140" s="130" t="n">
        <f aca="false">H141+H142+H143+H144+H145+H146+H147+H148+H151+H152</f>
        <v>0</v>
      </c>
      <c r="I140" s="130" t="n">
        <f aca="false">I141+I142+I143+I144+I145+I146+I147+I148+I151+I152</f>
        <v>0</v>
      </c>
      <c r="J140" s="130" t="n">
        <f aca="false">J141+J142+J143+J144+J145+J146+J147+J148+J151+J152</f>
        <v>0</v>
      </c>
      <c r="K140" s="130" t="n">
        <f aca="false">K141+K142+K143+K144+K145+K146+K147+K148+K151+K152</f>
        <v>0</v>
      </c>
      <c r="L140" s="130" t="n">
        <f aca="false">L141+L142+L143+L144+L145+L146+L147+L148+L151+L152</f>
        <v>0</v>
      </c>
      <c r="M140" s="130" t="n">
        <f aca="false">M141+M142+M143+M144+M145+M146+M147+M148+M151+M152</f>
        <v>0</v>
      </c>
      <c r="N140" s="130" t="n">
        <f aca="false">N141+N142+N143+N144+N145+N146+N147+N148+N151+N152</f>
        <v>0</v>
      </c>
      <c r="O140" s="130" t="n">
        <f aca="false">O141+O142+O143+O144+O145+O146+O147+O148+O151+O152</f>
        <v>0</v>
      </c>
      <c r="P140" s="130" t="n">
        <f aca="false">P141+P142+P143+P144+P145+P146+P147+P148+P151+P152</f>
        <v>0</v>
      </c>
      <c r="Q140" s="130" t="n">
        <f aca="false">Q141+Q142+Q143+Q144+Q145+Q146+Q147+Q148+Q151+Q152</f>
        <v>0</v>
      </c>
      <c r="R140" s="130" t="n">
        <f aca="false">R141+R142+R143+R144+R145+R146+R147+R148+R151+R152</f>
        <v>0</v>
      </c>
      <c r="S140" s="130" t="n">
        <f aca="false">S141+S142+S143+S144+S145+S146+S147+S148+S151+S152</f>
        <v>0</v>
      </c>
      <c r="T140" s="130" t="n">
        <f aca="false">T141+T142+T143+T144+T145+T146+T147+T148+T151+T152</f>
        <v>0</v>
      </c>
      <c r="U140" s="130" t="n">
        <f aca="false">U141+U142+U143+U144+U145+U146+U147+U148+U151+U152</f>
        <v>0</v>
      </c>
      <c r="V140" s="130" t="n">
        <f aca="false">V141+V142+V143+V144+V145+V146+V147+V148+V151+V152</f>
        <v>0</v>
      </c>
      <c r="W140" s="130" t="n">
        <f aca="false">W141+W142+W143+W144+W145+W146+W147+W148+W151+W152</f>
        <v>0</v>
      </c>
      <c r="X140" s="130" t="n">
        <f aca="false">X141+X142+X143+X144+X145+X146+X147+X148+X151+X152</f>
        <v>0</v>
      </c>
      <c r="Y140" s="130" t="n">
        <f aca="false">Y141+Y142+Y143+Y144+Y145+Y146+Y147+Y148+Y151+Y152</f>
        <v>0</v>
      </c>
      <c r="Z140" s="130" t="n">
        <f aca="false">Z141+Z142+Z143+Z144+Z145+Z146+Z147+Z148+Z151+Z152</f>
        <v>0</v>
      </c>
      <c r="AA140" s="130" t="n">
        <f aca="false">AA141+AA142+AA143+AA144+AA145+AA146+AA147+AA148+AA151+AA152</f>
        <v>0</v>
      </c>
      <c r="AB140" s="130" t="n">
        <f aca="false">AB141+AB142+AB143+AB144+AB145+AB146+AB147+AB148+AB151+AB152</f>
        <v>0</v>
      </c>
      <c r="AC140" s="130" t="n">
        <f aca="false">AC141+AC142+AC143+AC144+AC145+AC146+AC147+AC148+AC151+AC152</f>
        <v>0</v>
      </c>
      <c r="AD140" s="130" t="n">
        <f aca="false">AD141+AD142+AD143+AD144+AD145+AD146+AD147+AD148+AD151+AD152</f>
        <v>0</v>
      </c>
      <c r="AE140" s="130" t="n">
        <f aca="false">AE141+AE142+AE143+AE144+AE145+AE146+AE147+AE148+AE151+AE152</f>
        <v>0</v>
      </c>
      <c r="AF140" s="130" t="n">
        <f aca="false">AF141+AF142+AF143+AF144+AF145+AF146+AF147+AF148+AF151+AF152</f>
        <v>0</v>
      </c>
      <c r="AG140" s="130" t="n">
        <f aca="false">AG141+AG142+AG143+AG144+AG145+AG146+AG147+AG148+AG151+AG152</f>
        <v>0</v>
      </c>
      <c r="AH140" s="130" t="n">
        <f aca="false">AH141+AH142+AH143+AH144+AH145+AH146+AH147+AH148+AH151+AH152</f>
        <v>0</v>
      </c>
      <c r="AI140" s="130" t="n">
        <f aca="false">AI141+AI142+AI143+AI144+AI145+AI146+AI147+AI148+AI151+AI152</f>
        <v>0</v>
      </c>
      <c r="AJ140" s="130" t="n">
        <f aca="false">AJ141+AJ142+AJ143+AJ144+AJ145+AJ146+AJ147+AJ148+AJ151+AJ152</f>
        <v>0</v>
      </c>
      <c r="AK140" s="130" t="n">
        <f aca="false">AK141+AK142+AK143+AK144+AK145+AK146+AK147+AK148+AK151+AK152</f>
        <v>0</v>
      </c>
      <c r="AL140" s="130" t="n">
        <f aca="false">AL141+AL142+AL143+AL144+AL145+AL146+AL147+AL148+AL151+AL152</f>
        <v>0</v>
      </c>
      <c r="AM140" s="130" t="n">
        <f aca="false">AM141+AM142+AM143+AM144+AM145+AM146+AM147+AM148+AM151+AM152</f>
        <v>0</v>
      </c>
      <c r="AN140" s="130" t="n">
        <f aca="false">AN141+AN142+AN143+AN144+AN145+AN146+AN147+AN148+AN151+AN152</f>
        <v>0</v>
      </c>
      <c r="AO140" s="130" t="n">
        <f aca="false">AO141+AO142+AO143+AO144+AO145+AO146+AO147+AO148+AO151+AO152</f>
        <v>0</v>
      </c>
      <c r="AP140" s="130" t="n">
        <f aca="false">AP141+AP142+AP143+AP144+AP145+AP146+AP147+AP148+AP151+AP152</f>
        <v>0</v>
      </c>
      <c r="AQ140" s="219" t="n">
        <f aca="false">AQ141+AQ142+AQ143+AQ144+AQ145+AQ146+AQ147+AQ148+AQ151+AQ152</f>
        <v>0</v>
      </c>
      <c r="AR140" s="130" t="n">
        <f aca="false">AR141+AR142+AR143+AR144+AR145+AR146+AR147+AR148+AR151+AR152</f>
        <v>0</v>
      </c>
      <c r="AS140" s="130" t="n">
        <f aca="false">AS141+AS142+AS143+AS144+AS145+AS146+AS147+AS148+AS151+AS152</f>
        <v>0</v>
      </c>
      <c r="AT140" s="130" t="n">
        <f aca="false">AT141+AT142+AT143+AT144+AT145+AT146+AT147+AT148+AT151+AT152</f>
        <v>0</v>
      </c>
      <c r="AU140" s="130" t="n">
        <f aca="false">AU141+AU142+AU143+AU144+AU145+AU146+AU147+AU148+AU151+AU152</f>
        <v>0</v>
      </c>
      <c r="AV140" s="130" t="n">
        <f aca="false">AV141+AV142+AV143+AV144+AV145+AV146+AV147+AV148+AV151+AV152</f>
        <v>0</v>
      </c>
      <c r="AW140" s="130" t="n">
        <f aca="false">AW141+AW142+AW143+AW144+AW145+AW146+AW147+AW148+AW151+AW152</f>
        <v>0</v>
      </c>
      <c r="AX140" s="130" t="n">
        <f aca="false">AX141+AX142+AX143+AX144+AX145+AX146+AX147+AX148+AX151+AX152</f>
        <v>0</v>
      </c>
      <c r="AY140" s="130" t="n">
        <f aca="false">AY141+AY142+AY143+AY144+AY145+AY146+AY147+AY148+AY151+AY152</f>
        <v>0</v>
      </c>
      <c r="AZ140" s="130" t="n">
        <f aca="false">AZ141+AZ142+AZ143+AZ144+AZ145+AZ146+AZ147+AZ148+AZ151+AZ152</f>
        <v>0</v>
      </c>
      <c r="BA140" s="130" t="n">
        <f aca="false">BA141+BA142+BA143+BA144+BA145+BA146+BA147+BA148+BA151+BA152</f>
        <v>0</v>
      </c>
      <c r="BB140" s="130" t="n">
        <f aca="false">BB141+BB142+BB143+BB144+BB145+BB146+BB147+BB148+BB151+BB152</f>
        <v>0</v>
      </c>
      <c r="BC140" s="130" t="n">
        <f aca="false">BC141+BC142+BC143+BC144+BC145+BC146+BC147+BC148+BC151+BC152</f>
        <v>0</v>
      </c>
      <c r="BD140" s="130" t="n">
        <f aca="false">BD141+BD142+BD143+BD144+BD145+BD146+BD147+BD148+BD151+BD152</f>
        <v>0</v>
      </c>
      <c r="BE140" s="130" t="n">
        <f aca="false">BE141+BE142+BE143+BE144+BE145+BE146+BE147+BE148+BE151+BE152</f>
        <v>0</v>
      </c>
      <c r="BF140" s="130" t="n">
        <f aca="false">BF141+BF142+BF143+BF144+BF145+BF146+BF147+BF148+BF151+BF152</f>
        <v>0</v>
      </c>
      <c r="BG140" s="130" t="n">
        <f aca="false">BG141+BG142+BG143+BG144+BG145+BG146+BG147+BG148+BG151+BG152</f>
        <v>0</v>
      </c>
      <c r="BH140" s="130" t="n">
        <f aca="false">BH141+BH142+BH143+BH144+BH145+BH146+BH147+BH148+BH151+BH152</f>
        <v>0</v>
      </c>
      <c r="BI140" s="130" t="n">
        <f aca="false">BI141+BI142+BI143+BI144+BI145+BI146+BI147+BI148+BI151+BI152</f>
        <v>0</v>
      </c>
      <c r="BJ140" s="130" t="n">
        <f aca="false">BJ141+BJ142+BJ143+BJ144+BJ145+BJ146+BJ147+BJ148+BJ151+BJ152</f>
        <v>0</v>
      </c>
      <c r="BK140" s="130" t="n">
        <f aca="false">BK141+BK142+BK143+BK144+BK145+BK146+BK147+BK148+BK151+BK152</f>
        <v>0</v>
      </c>
      <c r="BL140" s="130" t="n">
        <f aca="false">BL141+BL142+BL143+BL144+BL145+BL146+BL147+BL148+BL151+BL152</f>
        <v>0</v>
      </c>
      <c r="BM140" s="130" t="n">
        <f aca="false">BM141+BM142+BM143+BM144+BM145+BM146+BM147+BM148+BM151+BM152</f>
        <v>0</v>
      </c>
      <c r="BN140" s="130" t="n">
        <f aca="false">BN141+BN142+BN143+BN144+BN145+BN146+BN147+BN148+BN151+BN152</f>
        <v>0</v>
      </c>
      <c r="BO140" s="130" t="n">
        <f aca="false">BO141+BO142+BO143+BO144+BO145+BO146+BO147+BO148+BO151+BO152</f>
        <v>0</v>
      </c>
      <c r="BP140" s="130" t="n">
        <f aca="false">BP141+BP142+BP143+BP144+BP145+BP146+BP147+BP148+BP151+BP152</f>
        <v>0</v>
      </c>
      <c r="BQ140" s="130" t="n">
        <f aca="false">BQ141+BQ142+BQ143+BQ144+BQ145+BQ146+BQ147+BQ148+BQ151+BQ152</f>
        <v>0</v>
      </c>
      <c r="BR140" s="130" t="n">
        <f aca="false">BR141+BR142+BR143+BR144+BR145+BR146+BR147+BR148+BR151+BR152</f>
        <v>0</v>
      </c>
      <c r="BS140" s="130" t="n">
        <f aca="false">BS141+BS142+BS143+BS144+BS145+BS146+BS147+BS148+BS151+BS152</f>
        <v>0</v>
      </c>
      <c r="BT140" s="130" t="n">
        <f aca="false">BT141+BT142+BT143+BT144+BT145+BT146+BT147+BT148+BT151+BT152</f>
        <v>0</v>
      </c>
      <c r="BU140" s="130" t="n">
        <f aca="false">BU141+BU142+BU143+BU144+BU145+BU146+BU147+BU148+BU151+BU152</f>
        <v>0</v>
      </c>
      <c r="BV140" s="130" t="n">
        <f aca="false">BV141+BV142+BV143+BV144+BV145+BV146+BV147+BV148+BV151+BV152</f>
        <v>0</v>
      </c>
      <c r="BW140" s="130" t="n">
        <f aca="false">BW141+BW142+BW143+BW144+BW145+BW146+BW147+BW148+BW151+BW152</f>
        <v>0</v>
      </c>
      <c r="BX140" s="130" t="n">
        <f aca="false">BX141+BX142+BX143+BX144+BX145+BX146+BX147+BX148+BX151+BX152</f>
        <v>0</v>
      </c>
      <c r="BY140" s="130" t="n">
        <f aca="false">BY141+BY142+BY143+BY144+BY145+BY146+BY147+BY148+BY151+BY152</f>
        <v>0</v>
      </c>
      <c r="BZ140" s="130" t="n">
        <f aca="false">BZ141+BZ142+BZ143+BZ144+BZ145+BZ146+BZ147+BZ148+BZ151+BZ152</f>
        <v>0</v>
      </c>
      <c r="CA140" s="130" t="n">
        <f aca="false">CA141+CA142+CA143+CA144+CA145+CA146+CA147+CA148+CA151+CA152</f>
        <v>0</v>
      </c>
      <c r="CB140" s="130" t="n">
        <f aca="false">CB141+CB142+CB143+CB144+CB145+CB146+CB147+CB148+CB151+CB152</f>
        <v>0</v>
      </c>
      <c r="CC140" s="130" t="n">
        <f aca="false">CC141+CC142+CC143+CC144+CC145+CC146+CC147+CC148+CC151+CC152</f>
        <v>0</v>
      </c>
      <c r="CD140" s="130" t="n">
        <f aca="false">CD141+CD142+CD143+CD144+CD145+CD146+CD147+CD148+CD151+CD152</f>
        <v>0</v>
      </c>
      <c r="CE140" s="130" t="n">
        <f aca="false">CE141+CE142+CE143+CE144+CE145+CE146+CE147+CE148+CE151+CE152</f>
        <v>0</v>
      </c>
      <c r="CF140" s="130" t="n">
        <f aca="false">CF141+CF142+CF143+CF144+CF145+CF146+CF147+CF148+CF151+CF152</f>
        <v>0</v>
      </c>
      <c r="CG140" s="130" t="n">
        <f aca="false">CG141+CG142+CG143+CG144+CG145+CG146+CG147+CG148+CG151+CG152</f>
        <v>0</v>
      </c>
      <c r="CH140" s="130" t="n">
        <f aca="false">CH141+CH142+CH143+CH144+CH145+CH146+CH147+CH148+CH151+CH152</f>
        <v>0</v>
      </c>
      <c r="CI140" s="130" t="n">
        <f aca="false">CI141+CI142+CI143+CI144+CI145+CI146+CI147+CI148+CI151+CI152</f>
        <v>0</v>
      </c>
      <c r="CJ140" s="130" t="n">
        <f aca="false">CJ141+CJ142+CJ143+CJ144+CJ145+CJ146+CJ147+CJ148+CJ151+CJ152</f>
        <v>0</v>
      </c>
      <c r="CK140" s="130" t="n">
        <f aca="false">CK141+CK142+CK143+CK144+CK145+CK146+CK147+CK148+CK151+CK152</f>
        <v>0</v>
      </c>
      <c r="CL140" s="130" t="n">
        <f aca="false">CL141+CL142+CL143+CL144+CL145+CL146+CL147+CL148+CL151+CL152</f>
        <v>0</v>
      </c>
      <c r="CM140" s="130" t="n">
        <f aca="false">CM141+CM142+CM143+CM144+CM145+CM146+CM147+CM148+CM151+CM152</f>
        <v>0</v>
      </c>
      <c r="CN140" s="130" t="n">
        <f aca="false">CN141+CN142+CN143+CN144+CN145+CN146+CN147+CN148+CN151+CN152</f>
        <v>0</v>
      </c>
      <c r="CO140" s="130" t="n">
        <f aca="false">CO141+CO142+CO143+CO144+CO145+CO146+CO147+CO148+CO151+CO152</f>
        <v>0</v>
      </c>
      <c r="CP140" s="130" t="n">
        <f aca="false">CP141+CP142+CP143+CP144+CP145+CP146+CP147+CP148+CP151+CP152</f>
        <v>0</v>
      </c>
      <c r="CQ140" s="130" t="n">
        <f aca="false">CQ141+CQ142+CQ143+CQ144+CQ145+CQ146+CQ147+CQ148+CQ151+CQ152</f>
        <v>0</v>
      </c>
      <c r="CR140" s="130" t="n">
        <f aca="false">CR141+CR142+CR143+CR144+CR145+CR146+CR147+CR148+CR151+CR152</f>
        <v>0</v>
      </c>
      <c r="CS140" s="130" t="n">
        <f aca="false">CS141+CS142+CS143+CS144+CS145+CS146+CS147+CS148+CS151+CS152</f>
        <v>0</v>
      </c>
      <c r="CT140" s="130" t="n">
        <f aca="false">CT141+CT142+CT143+CT144+CT145+CT146+CT147+CT148+CT151+CT152</f>
        <v>0</v>
      </c>
      <c r="CU140" s="130" t="n">
        <f aca="false">CU141+CU142+CU143+CU144+CU145+CU146+CU147+CU148+CU151+CU152</f>
        <v>0</v>
      </c>
      <c r="CV140" s="130" t="n">
        <f aca="false">CV141+CV142+CV143+CV144+CV145+CV146+CV147+CV148+CV151+CV152</f>
        <v>0</v>
      </c>
      <c r="CW140" s="130" t="n">
        <f aca="false">CW141+CW142+CW143+CW144+CW145+CW146+CW147+CW148+CW151+CW152</f>
        <v>0</v>
      </c>
      <c r="CX140" s="130" t="n">
        <f aca="false">CX141+CX142+CX143+CX144+CX145+CX146+CX147+CX148+CX151+CX152</f>
        <v>0</v>
      </c>
      <c r="CY140" s="130" t="n">
        <f aca="false">CY141+CY142+CY143+CY144+CY145+CY146+CY147+CY148+CY151+CY152</f>
        <v>0</v>
      </c>
      <c r="CZ140" s="130" t="n">
        <f aca="false">CZ141+CZ142+CZ143+CZ144+CZ145+CZ146+CZ147+CZ148+CZ151+CZ152</f>
        <v>0</v>
      </c>
      <c r="DA140" s="130" t="n">
        <f aca="false">DA141+DA142+DA143+DA144+DA145+DA146+DA147+DA148+DA151+DA152</f>
        <v>0</v>
      </c>
      <c r="DB140" s="130" t="n">
        <f aca="false">DB141+DB142+DB143+DB144+DB145+DB146+DB147+DB148+DB151+DB152</f>
        <v>0</v>
      </c>
      <c r="DC140" s="130" t="n">
        <f aca="false">DC141+DC142+DC143+DC144+DC145+DC146+DC147+DC148+DC151+DC152</f>
        <v>0</v>
      </c>
      <c r="DD140" s="130" t="n">
        <f aca="false">DD141+DD142+DD143+DD144+DD145+DD146+DD147+DD148+DD151+DD152</f>
        <v>0</v>
      </c>
      <c r="DE140" s="130" t="n">
        <f aca="false">DE141+DE142+DE143+DE144+DE145+DE146+DE147+DE148+DE151+DE152</f>
        <v>0</v>
      </c>
      <c r="DF140" s="130" t="n">
        <f aca="false">DF141+DF142+DF143+DF144+DF145+DF146+DF147+DF148+DF151+DF152</f>
        <v>0</v>
      </c>
      <c r="DG140" s="130" t="n">
        <f aca="false">DG141+DG142+DG143+DG144+DG145+DG146+DG147+DG148+DG151+DG152</f>
        <v>0</v>
      </c>
      <c r="DH140" s="130" t="n">
        <f aca="false">DH141+DH142+DH143+DH144+DH145+DH146+DH147+DH148+DH151+DH152</f>
        <v>0</v>
      </c>
      <c r="DI140" s="130" t="n">
        <f aca="false">DI141+DI142+DI143+DI144+DI145+DI146+DI147+DI148+DI151+DI152</f>
        <v>0</v>
      </c>
      <c r="DJ140" s="130" t="n">
        <f aca="false">DJ141+DJ142+DJ143+DJ144+DJ145+DJ146+DJ147+DJ148+DJ151+DJ152</f>
        <v>0</v>
      </c>
      <c r="DK140" s="130" t="n">
        <f aca="false">DK141+DK142+DK143+DK144+DK145+DK146+DK147+DK148+DK151+DK152</f>
        <v>0</v>
      </c>
      <c r="DL140" s="130" t="n">
        <f aca="false">DL141+DL142+DL143+DL144+DL145+DL146+DL147+DL148+DL151+DL152</f>
        <v>0</v>
      </c>
      <c r="DM140" s="130" t="n">
        <f aca="false">DM141+DM142+DM143+DM144+DM145+DM146+DM147+DM148+DM151+DM152</f>
        <v>0</v>
      </c>
      <c r="DN140" s="130" t="n">
        <f aca="false">DN141+DN142+DN143+DN144+DN145+DN146+DN147+DN148+DN151+DN152</f>
        <v>0</v>
      </c>
      <c r="DO140" s="130" t="n">
        <f aca="false">DO141+DO142+DO143+DO144+DO145+DO146+DO147+DO148+DO151+DO152</f>
        <v>0</v>
      </c>
      <c r="DP140" s="130" t="n">
        <f aca="false">DP141+DP142+DP143+DP144+DP145+DP146+DP147+DP148+DP151+DP152</f>
        <v>0</v>
      </c>
      <c r="DQ140" s="130" t="n">
        <f aca="false">DQ141+DQ142+DQ143+DQ144+DQ145+DQ146+DQ147+DQ148+DQ151+DQ152</f>
        <v>0</v>
      </c>
      <c r="DR140" s="130" t="n">
        <f aca="false">DR141+DR142+DR143+DR144+DR145+DR146+DR147+DR148+DR151+DR152</f>
        <v>0</v>
      </c>
      <c r="DS140" s="130" t="n">
        <f aca="false">DS141+DS142+DS143+DS144+DS145+DS146+DS147+DS148+DS151+DS152</f>
        <v>0</v>
      </c>
      <c r="DT140" s="130" t="n">
        <f aca="false">DT141+DT142+DT143+DT144+DT145+DT146+DT147+DT148+DT151+DT152</f>
        <v>0</v>
      </c>
      <c r="DU140" s="130" t="n">
        <f aca="false">DU141+DU142+DU143+DU144+DU145+DU146+DU147+DU148+DU151+DU152</f>
        <v>0</v>
      </c>
      <c r="DV140" s="130" t="n">
        <f aca="false">DV141+DV142+DV143+DV144+DV145+DV146+DV147+DV148+DV151+DV152</f>
        <v>0</v>
      </c>
      <c r="DW140" s="130" t="n">
        <f aca="false">DW141+DW142+DW143+DW144+DW145+DW146+DW147+DW148+DW151+DW152</f>
        <v>0</v>
      </c>
      <c r="DX140" s="130" t="n">
        <f aca="false">DX141+DX142+DX143+DX144+DX145+DX146+DX147+DX148+DX151+DX152</f>
        <v>0</v>
      </c>
      <c r="DY140" s="130" t="n">
        <f aca="false">DY141+DY142+DY143+DY144+DY145+DY146+DY147+DY148+DY151+DY152</f>
        <v>0</v>
      </c>
      <c r="DZ140" s="130" t="n">
        <f aca="false">DZ141+DZ142+DZ143+DZ144+DZ145+DZ146+DZ147+DZ148+DZ151+DZ152</f>
        <v>0</v>
      </c>
      <c r="EA140" s="130" t="n">
        <f aca="false">EA141+EA142+EA143+EA144+EA145+EA146+EA147+EA148+EA151+EA152</f>
        <v>0</v>
      </c>
      <c r="EB140" s="130" t="n">
        <f aca="false">EB141+EB142+EB143+EB144+EB145+EB146+EB147+EB148+EB151+EB152</f>
        <v>0</v>
      </c>
      <c r="EC140" s="130" t="n">
        <f aca="false">EC141+EC142+EC143+EC144+EC145+EC146+EC147+EC148+EC151+EC152</f>
        <v>0</v>
      </c>
      <c r="ED140" s="130" t="n">
        <f aca="false">ED141+ED142+ED143+ED144+ED145+ED146+ED147+ED148+ED151+ED152</f>
        <v>0</v>
      </c>
      <c r="EE140" s="130" t="n">
        <f aca="false">EE141+EE142+EE143+EE144+EE145+EE146+EE147+EE148+EE151+EE152</f>
        <v>0</v>
      </c>
      <c r="EF140" s="130" t="n">
        <f aca="false">EF141+EF142+EF143+EF144+EF145+EF146+EF147+EF148+EF151+EF152</f>
        <v>0</v>
      </c>
      <c r="EG140" s="130" t="n">
        <f aca="false">EG141+EG142+EG143+EG144+EG145+EG146+EG147+EG148+EG151+EG152</f>
        <v>0</v>
      </c>
      <c r="EH140" s="130" t="n">
        <f aca="false">EH141+EH142+EH143+EH144+EH145+EH146+EH147+EH148+EH151+EH152</f>
        <v>0</v>
      </c>
      <c r="EI140" s="130" t="n">
        <f aca="false">EI141+EI142+EI143+EI144+EI145+EI146+EI147+EI148+EI151+EI152</f>
        <v>0</v>
      </c>
      <c r="EJ140" s="130" t="n">
        <f aca="false">EJ141+EJ142+EJ143+EJ144+EJ145+EJ146+EJ147+EJ148+EJ151+EJ152</f>
        <v>0</v>
      </c>
      <c r="EK140" s="130" t="n">
        <f aca="false">EK141+EK142+EK143+EK144+EK145+EK146+EK147+EK148+EK151+EK152</f>
        <v>0</v>
      </c>
      <c r="EL140" s="130" t="n">
        <f aca="false">EL141+EL142+EL143+EL144+EL145+EL146+EL147+EL148+EL151+EL152</f>
        <v>0</v>
      </c>
      <c r="EM140" s="130" t="n">
        <f aca="false">EM141+EM142+EM143+EM144+EM145+EM146+EM147+EM148+EM151+EM152</f>
        <v>0</v>
      </c>
      <c r="EN140" s="130" t="n">
        <f aca="false">EN141+EN142+EN143+EN144+EN145+EN146+EN147+EN148+EN151+EN152</f>
        <v>0</v>
      </c>
      <c r="EO140" s="130" t="n">
        <f aca="false">EO141+EO142+EO143+EO144+EO145+EO146+EO147+EO148+EO151+EO152</f>
        <v>0</v>
      </c>
      <c r="EP140" s="130" t="n">
        <f aca="false">EP141+EP142+EP143+EP144+EP145+EP146+EP147+EP148+EP151+EP152</f>
        <v>0</v>
      </c>
      <c r="EQ140" s="130" t="n">
        <f aca="false">EQ141+EQ142+EQ143+EQ144+EQ145+EQ146+EQ147+EQ148+EQ151+EQ152</f>
        <v>0</v>
      </c>
      <c r="ER140" s="130" t="n">
        <f aca="false">ER141+ER142+ER143+ER144+ER145+ER146+ER147+ER148+ER151+ER152</f>
        <v>0</v>
      </c>
      <c r="ES140" s="130" t="n">
        <f aca="false">ES141+ES142+ES143+ES144+ES145+ES146+ES147+ES148+ES151+ES152</f>
        <v>0</v>
      </c>
      <c r="ET140" s="130" t="n">
        <f aca="false">ET141+ET142+ET143+ET144+ET145+ET146+ET147+ET148+ET151+ET152</f>
        <v>0</v>
      </c>
      <c r="EU140" s="130" t="n">
        <f aca="false">EU141+EU142+EU143+EU144+EU145+EU146+EU147+EU148+EU151+EU152</f>
        <v>0</v>
      </c>
      <c r="EV140" s="130" t="n">
        <f aca="false">EV141+EV142+EV143+EV144+EV145+EV146+EV147+EV148+EV151+EV152</f>
        <v>0</v>
      </c>
      <c r="EW140" s="130" t="n">
        <f aca="false">EW141+EW142+EW143+EW144+EW145+EW146+EW147+EW148+EW151+EW152</f>
        <v>0</v>
      </c>
      <c r="EX140" s="130" t="n">
        <f aca="false">EX141+EX142+EX143+EX144+EX145+EX146+EX147+EX148+EX151+EX152</f>
        <v>0</v>
      </c>
      <c r="EY140" s="130" t="n">
        <f aca="false">EY141+EY142+EY143+EY144+EY145+EY146+EY147+EY148+EY151+EY152</f>
        <v>0</v>
      </c>
      <c r="EZ140" s="130" t="n">
        <f aca="false">EZ141+EZ142+EZ143+EZ144+EZ145+EZ146+EZ147+EZ148+EZ151+EZ152</f>
        <v>0</v>
      </c>
      <c r="FA140" s="130" t="n">
        <f aca="false">FA141+FA142+FA143+FA144+FA145+FA146+FA147+FA148+FA151+FA152</f>
        <v>0</v>
      </c>
      <c r="FB140" s="130" t="n">
        <f aca="false">FB141+FB142+FB143+FB144+FB145+FB146+FB147+FB148+FB151+FB152</f>
        <v>0</v>
      </c>
      <c r="FC140" s="130" t="n">
        <f aca="false">FC141+FC142+FC143+FC144+FC145+FC146+FC147+FC148+FC151+FC152</f>
        <v>0</v>
      </c>
      <c r="FD140" s="130" t="n">
        <f aca="false">FD141+FD142+FD143+FD144+FD145+FD146+FD147+FD148+FD151+FD152</f>
        <v>0</v>
      </c>
      <c r="FE140" s="130" t="n">
        <f aca="false">FE141+FE142+FE143+FE144+FE145+FE146+FE147+FE148+FE151+FE152</f>
        <v>0</v>
      </c>
      <c r="FF140" s="130" t="n">
        <f aca="false">FF141+FF142+FF143+FF144+FF145+FF146+FF147+FF148+FF151+FF152</f>
        <v>0</v>
      </c>
      <c r="FG140" s="130" t="n">
        <f aca="false">FG141+FG142+FG143+FG144+FG145+FG146+FG147+FG148+FG151+FG152</f>
        <v>0</v>
      </c>
      <c r="FH140" s="130" t="n">
        <f aca="false">FH141+FH142+FH143+FH144+FH145+FH146+FH147+FH148+FH151+FH152</f>
        <v>0</v>
      </c>
      <c r="FI140" s="130" t="n">
        <f aca="false">FI141+FI142+FI143+FI144+FI145+FI146+FI147+FI148+FI151+FI152</f>
        <v>0</v>
      </c>
      <c r="FJ140" s="130" t="n">
        <f aca="false">FJ141+FJ142+FJ143+FJ144+FJ145+FJ146+FJ147+FJ148+FJ151+FJ152</f>
        <v>0</v>
      </c>
      <c r="FK140" s="130" t="n">
        <f aca="false">FK141+FK142+FK143+FK144+FK145+FK146+FK147+FK148+FK151+FK152</f>
        <v>0</v>
      </c>
      <c r="FL140" s="130" t="n">
        <f aca="false">FL141+FL142+FL143+FL144+FL145+FL146+FL147+FL148+FL151+FL152</f>
        <v>0</v>
      </c>
      <c r="FM140" s="130" t="n">
        <f aca="false">FM141+FM142+FM143+FM144+FM145+FM146+FM147+FM148+FM151+FM152</f>
        <v>0</v>
      </c>
      <c r="FN140" s="130" t="n">
        <f aca="false">FN141+FN142+FN143+FN144+FN145+FN146+FN147+FN148+FN151+FN152</f>
        <v>0</v>
      </c>
      <c r="FO140" s="130" t="n">
        <f aca="false">FO141+FO142+FO143+FO144+FO145+FO146+FO147+FO148+FO151+FO152</f>
        <v>0</v>
      </c>
      <c r="FP140" s="130" t="n">
        <f aca="false">FP141+FP142+FP143+FP144+FP145+FP146+FP147+FP148+FP151+FP152</f>
        <v>0</v>
      </c>
      <c r="FQ140" s="130" t="n">
        <f aca="false">FQ141+FQ142+FQ143+FQ144+FQ145+FQ146+FQ147+FQ148+FQ151+FQ152</f>
        <v>0</v>
      </c>
      <c r="FR140" s="130" t="n">
        <f aca="false">FR141+FR142+FR143+FR144+FR145+FR146+FR147+FR148+FR151+FR152</f>
        <v>0</v>
      </c>
      <c r="FS140" s="130" t="n">
        <f aca="false">FS141+FS142+FS143+FS144+FS145+FS146+FS147+FS148+FS151+FS152</f>
        <v>0</v>
      </c>
      <c r="FT140" s="130" t="n">
        <f aca="false">FT141+FT142+FT143+FT144+FT145+FT146+FT147+FT148+FT151+FT152</f>
        <v>0</v>
      </c>
      <c r="FU140" s="130" t="n">
        <f aca="false">FU141+FU142+FU143+FU144+FU145+FU146+FU147+FU148+FU151+FU152</f>
        <v>0</v>
      </c>
      <c r="FV140" s="130" t="n">
        <f aca="false">FV141+FV142+FV143+FV144+FV145+FV146+FV147+FV148+FV151+FV152</f>
        <v>0</v>
      </c>
      <c r="FW140" s="130" t="n">
        <f aca="false">FW141+FW142+FW143+FW144+FW145+FW146+FW147+FW148+FW151+FW152</f>
        <v>0</v>
      </c>
      <c r="FX140" s="130" t="n">
        <f aca="false">FX141+FX142+FX143+FX144+FX145+FX146+FX147+FX148+FX151+FX152</f>
        <v>0</v>
      </c>
      <c r="FY140" s="130" t="n">
        <f aca="false">FY141+FY142+FY143+FY144+FY145+FY146+FY147+FY148+FY151+FY152</f>
        <v>0</v>
      </c>
      <c r="FZ140" s="130" t="n">
        <f aca="false">FZ141+FZ142+FZ143+FZ144+FZ145+FZ146+FZ147+FZ148+FZ151+FZ152</f>
        <v>0</v>
      </c>
      <c r="GA140" s="130" t="n">
        <f aca="false">GA141+GA142+GA143+GA144+GA145+GA146+GA147+GA148+GA151+GA152</f>
        <v>0</v>
      </c>
      <c r="GB140" s="130" t="n">
        <f aca="false">GB141+GB142+GB143+GB144+GB145+GB146+GB147+GB148+GB151+GB152</f>
        <v>0</v>
      </c>
      <c r="GC140" s="130" t="n">
        <f aca="false">GC141+GC142+GC143+GC144+GC145+GC146+GC147+GC148+GC151+GC152</f>
        <v>0</v>
      </c>
      <c r="GD140" s="130" t="n">
        <f aca="false">GD141+GD142+GD143+GD144+GD145+GD146+GD147+GD148+GD151+GD152</f>
        <v>0</v>
      </c>
      <c r="GE140" s="130" t="n">
        <f aca="false">GE141+GE142+GE143+GE144+GE145+GE146+GE147+GE148+GE151+GE152</f>
        <v>0</v>
      </c>
      <c r="GF140" s="130" t="n">
        <f aca="false">GF141+GF142+GF143+GF144+GF145+GF146+GF147+GF148+GF151+GF152</f>
        <v>0</v>
      </c>
      <c r="GG140" s="130" t="n">
        <f aca="false">GG141+GG142+GG143+GG144+GG145+GG146+GG147+GG148+GG151+GG152</f>
        <v>0</v>
      </c>
      <c r="GH140" s="130" t="n">
        <f aca="false">GH141+GH142+GH143+GH144+GH145+GH146+GH147+GH148+GH151+GH152</f>
        <v>0</v>
      </c>
      <c r="GI140" s="130" t="n">
        <f aca="false">GI141+GI142+GI143+GI144+GI145+GI146+GI147+GI148+GI151+GI152</f>
        <v>0</v>
      </c>
      <c r="GJ140" s="130" t="n">
        <f aca="false">GJ141+GJ142+GJ143+GJ144+GJ145+GJ146+GJ147+GJ148+GJ151+GJ152</f>
        <v>0</v>
      </c>
      <c r="GK140" s="130" t="n">
        <f aca="false">GK141+GK142+GK143+GK144+GK145+GK146+GK147+GK148+GK151+GK152</f>
        <v>0</v>
      </c>
      <c r="GL140" s="130" t="n">
        <f aca="false">GL141+GL142+GL143+GL144+GL145+GL146+GL147+GL148+GL151+GL152</f>
        <v>0</v>
      </c>
      <c r="GM140" s="130" t="n">
        <f aca="false">GM141+GM142+GM143+GM144+GM145+GM146+GM147+GM148+GM151+GM152</f>
        <v>0</v>
      </c>
      <c r="GN140" s="130" t="n">
        <f aca="false">GN141+GN142+GN143+GN144+GN145+GN146+GN147+GN148+GN151+GN152</f>
        <v>0</v>
      </c>
      <c r="GO140" s="130" t="n">
        <f aca="false">GO141+GO142+GO143+GO144+GO145+GO146+GO147+GO148+GO151+GO152</f>
        <v>0</v>
      </c>
      <c r="GP140" s="130" t="n">
        <f aca="false">GP141+GP142+GP143+GP144+GP145+GP146+GP147+GP148+GP151+GP152</f>
        <v>0</v>
      </c>
      <c r="GQ140" s="130" t="n">
        <f aca="false">GQ141+GQ142+GQ143+GQ144+GQ145+GQ146+GQ147+GQ148+GQ151+GQ152</f>
        <v>0</v>
      </c>
      <c r="GR140" s="130" t="n">
        <f aca="false">GR141+GR142+GR143+GR144+GR145+GR146+GR147+GR148+GR151+GR152</f>
        <v>0</v>
      </c>
      <c r="GS140" s="130" t="n">
        <f aca="false">GS141+GS142+GS143+GS144+GS145+GS146+GS147+GS148+GS151+GS152</f>
        <v>0</v>
      </c>
      <c r="GT140" s="130" t="n">
        <f aca="false">GT141+GT142+GT143+GT144+GT145+GT146+GT147+GT148+GT151+GT152</f>
        <v>0</v>
      </c>
      <c r="GU140" s="130" t="n">
        <f aca="false">GU141+GU142+GU143+GU144+GU145+GU146+GU147+GU148+GU151+GU152</f>
        <v>0</v>
      </c>
      <c r="GV140" s="130" t="n">
        <f aca="false">GV141+GV142+GV143+GV144+GV145+GV146+GV147+GV148+GV151+GV152</f>
        <v>0</v>
      </c>
      <c r="GW140" s="130" t="n">
        <f aca="false">GW141+GW142+GW143+GW144+GW145+GW146+GW147+GW148+GW151+GW152</f>
        <v>0</v>
      </c>
      <c r="GX140" s="130" t="n">
        <f aca="false">GX141+GX142+GX143+GX144+GX145+GX146+GX147+GX148+GX151+GX152</f>
        <v>0</v>
      </c>
      <c r="GY140" s="130" t="n">
        <f aca="false">GY141+GY142+GY143+GY144+GY145+GY146+GY147+GY148+GY151+GY152</f>
        <v>0</v>
      </c>
      <c r="GZ140" s="130" t="n">
        <f aca="false">GZ141+GZ142+GZ143+GZ144+GZ145+GZ146+GZ147+GZ148+GZ151+GZ152</f>
        <v>0</v>
      </c>
      <c r="HA140" s="130" t="n">
        <f aca="false">HA141+HA142+HA143+HA144+HA145+HA146+HA147+HA148+HA151+HA152</f>
        <v>0</v>
      </c>
      <c r="HB140" s="130" t="n">
        <f aca="false">HB141+HB142+HB143+HB144+HB145+HB146+HB147+HB148+HB151+HB152</f>
        <v>0</v>
      </c>
      <c r="HC140" s="130" t="n">
        <f aca="false">HC141+HC142+HC143+HC144+HC145+HC146+HC147+HC148+HC151+HC152</f>
        <v>0</v>
      </c>
      <c r="HD140" s="130" t="n">
        <f aca="false">HD141+HD142+HD143+HD144+HD145+HD146+HD147+HD148+HD151+HD152</f>
        <v>0</v>
      </c>
      <c r="HE140" s="130" t="n">
        <f aca="false">HE141+HE142+HE143+HE144+HE145+HE146+HE147+HE148+HE151+HE152</f>
        <v>0</v>
      </c>
      <c r="HF140" s="130" t="n">
        <f aca="false">HF141+HF142+HF143+HF144+HF145+HF146+HF147+HF148+HF151+HF152</f>
        <v>0</v>
      </c>
      <c r="HG140" s="130" t="n">
        <f aca="false">HG141+HG142+HG143+HG144+HG145+HG146+HG147+HG148+HG151+HG152</f>
        <v>0</v>
      </c>
      <c r="HH140" s="130" t="n">
        <f aca="false">HH141+HH142+HH143+HH144+HH145+HH146+HH147+HH148+HH151+HH152</f>
        <v>0</v>
      </c>
      <c r="HI140" s="130" t="n">
        <f aca="false">HI141+HI142+HI143+HI144+HI145+HI146+HI147+HI148+HI151+HI152</f>
        <v>0</v>
      </c>
      <c r="HJ140" s="130" t="n">
        <f aca="false">HJ141+HJ142+HJ143+HJ144+HJ145+HJ146+HJ147+HJ148+HJ151+HJ152</f>
        <v>0</v>
      </c>
      <c r="HK140" s="130" t="n">
        <f aca="false">HK141+HK142+HK143+HK144+HK145+HK146+HK147+HK148+HK151+HK152</f>
        <v>0</v>
      </c>
      <c r="HL140" s="130" t="n">
        <f aca="false">HL141+HL142+HL143+HL144+HL145+HL146+HL147+HL148+HL151+HL152</f>
        <v>0</v>
      </c>
      <c r="HM140" s="130" t="n">
        <f aca="false">HM141+HM142+HM143+HM144+HM145+HM146+HM147+HM148+HM151+HM152</f>
        <v>0</v>
      </c>
      <c r="HN140" s="130" t="n">
        <f aca="false">HN141+HN142+HN143+HN144+HN145+HN146+HN147+HN148+HN151+HN152</f>
        <v>0</v>
      </c>
      <c r="HO140" s="130" t="n">
        <f aca="false">HO141+HO142+HO143+HO144+HO145+HO146+HO147+HO148+HO151+HO152</f>
        <v>0</v>
      </c>
      <c r="HP140" s="130" t="n">
        <f aca="false">HP141+HP142+HP143+HP144+HP145+HP146+HP147+HP148+HP151+HP152</f>
        <v>0</v>
      </c>
      <c r="HQ140" s="130" t="n">
        <f aca="false">HQ141+HQ142+HQ143+HQ144+HQ145+HQ146+HQ147+HQ148+HQ151+HQ152</f>
        <v>0</v>
      </c>
      <c r="HR140" s="130" t="n">
        <f aca="false">HR141+HR142+HR143+HR144+HR145+HR146+HR147+HR148+HR151+HR152</f>
        <v>0</v>
      </c>
      <c r="HS140" s="130" t="n">
        <f aca="false">HS141+HS142+HS143+HS144+HS145+HS146+HS147+HS148+HS151+HS152</f>
        <v>0</v>
      </c>
      <c r="HT140" s="130" t="n">
        <f aca="false">HT141+HT142+HT143+HT144+HT145+HT146+HT147+HT148+HT151+HT152</f>
        <v>0</v>
      </c>
      <c r="HU140" s="130" t="n">
        <f aca="false">HU141+HU142+HU143+HU144+HU145+HU146+HU147+HU148+HU151+HU152</f>
        <v>0</v>
      </c>
      <c r="HV140" s="130" t="n">
        <f aca="false">HV141+HV142+HV143+HV144+HV145+HV146+HV147+HV148+HV151+HV152</f>
        <v>0</v>
      </c>
      <c r="HW140" s="130" t="n">
        <f aca="false">HW141+HW142+HW143+HW144+HW145+HW146+HW147+HW148+HW151+HW152</f>
        <v>0</v>
      </c>
      <c r="HX140" s="130" t="n">
        <f aca="false">HX141+HX142+HX143+HX144+HX145+HX146+HX147+HX148+HX151+HX152</f>
        <v>0</v>
      </c>
      <c r="HY140" s="130" t="n">
        <f aca="false">HY141+HY142+HY143+HY144+HY145+HY146+HY147+HY148+HY151+HY152</f>
        <v>0</v>
      </c>
      <c r="HZ140" s="130" t="n">
        <f aca="false">HZ141+HZ142+HZ143+HZ144+HZ145+HZ146+HZ147+HZ148+HZ151+HZ152</f>
        <v>0</v>
      </c>
      <c r="IA140" s="130" t="n">
        <f aca="false">IA141+IA142+IA143+IA144+IA145+IA146+IA147+IA148+IA151+IA152</f>
        <v>0</v>
      </c>
      <c r="IB140" s="130" t="n">
        <f aca="false">IB141+IB142+IB143+IB144+IB145+IB146+IB147+IB148+IB151+IB152</f>
        <v>0</v>
      </c>
      <c r="IC140" s="130" t="n">
        <f aca="false">IC141+IC142+IC143+IC144+IC145+IC146+IC147+IC148+IC151+IC152</f>
        <v>0</v>
      </c>
    </row>
    <row r="141" s="59" customFormat="true" ht="75" hidden="false" customHeight="false" outlineLevel="0" collapsed="false">
      <c r="A141" s="133" t="s">
        <v>251</v>
      </c>
      <c r="B141" s="134" t="s">
        <v>252</v>
      </c>
      <c r="C141" s="84" t="n">
        <f aca="false">'2'!D141</f>
        <v>1762</v>
      </c>
      <c r="D141" s="64" t="n">
        <f aca="false">'3'!D141</f>
        <v>1765</v>
      </c>
      <c r="E141" s="65" t="n">
        <f aca="false">C141+F141</f>
        <v>1762</v>
      </c>
      <c r="F141" s="84" t="n">
        <f aca="false">SUM(G141:IC141)</f>
        <v>0</v>
      </c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220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  <c r="HQ141" s="135"/>
      <c r="HR141" s="135"/>
      <c r="HS141" s="135"/>
      <c r="HT141" s="135"/>
      <c r="HU141" s="135"/>
      <c r="HV141" s="135"/>
      <c r="HW141" s="135"/>
      <c r="HX141" s="135"/>
      <c r="HY141" s="135"/>
      <c r="HZ141" s="135"/>
      <c r="IA141" s="135"/>
      <c r="IB141" s="135"/>
      <c r="IC141" s="135"/>
    </row>
    <row r="142" s="59" customFormat="true" ht="75" hidden="false" customHeight="false" outlineLevel="0" collapsed="false">
      <c r="A142" s="133" t="s">
        <v>253</v>
      </c>
      <c r="B142" s="134" t="s">
        <v>254</v>
      </c>
      <c r="C142" s="84" t="n">
        <f aca="false">'2'!D142</f>
        <v>58440</v>
      </c>
      <c r="D142" s="64" t="n">
        <f aca="false">'3'!D142</f>
        <v>59280</v>
      </c>
      <c r="E142" s="65" t="n">
        <f aca="false">C142+F142</f>
        <v>58440</v>
      </c>
      <c r="F142" s="84" t="n">
        <f aca="false">SUM(G142:IC142)</f>
        <v>0</v>
      </c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220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  <c r="HQ142" s="135"/>
      <c r="HR142" s="135"/>
      <c r="HS142" s="135"/>
      <c r="HT142" s="135"/>
      <c r="HU142" s="135"/>
      <c r="HV142" s="135"/>
      <c r="HW142" s="135"/>
      <c r="HX142" s="135"/>
      <c r="HY142" s="135"/>
      <c r="HZ142" s="135"/>
      <c r="IA142" s="135"/>
      <c r="IB142" s="135"/>
      <c r="IC142" s="135"/>
    </row>
    <row r="143" s="59" customFormat="true" ht="93.75" hidden="false" customHeight="false" outlineLevel="0" collapsed="false">
      <c r="A143" s="133" t="s">
        <v>255</v>
      </c>
      <c r="B143" s="134" t="s">
        <v>256</v>
      </c>
      <c r="C143" s="84" t="n">
        <f aca="false">'2'!D143</f>
        <v>202504</v>
      </c>
      <c r="D143" s="64" t="n">
        <f aca="false">'3'!D143</f>
        <v>205661</v>
      </c>
      <c r="E143" s="65" t="n">
        <f aca="false">C143+F143</f>
        <v>202504</v>
      </c>
      <c r="F143" s="84" t="n">
        <f aca="false">SUM(G143:IC143)</f>
        <v>0</v>
      </c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220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  <c r="HQ143" s="135"/>
      <c r="HR143" s="135"/>
      <c r="HS143" s="135"/>
      <c r="HT143" s="135"/>
      <c r="HU143" s="135"/>
      <c r="HV143" s="135"/>
      <c r="HW143" s="135"/>
      <c r="HX143" s="135"/>
      <c r="HY143" s="135"/>
      <c r="HZ143" s="135"/>
      <c r="IA143" s="135"/>
      <c r="IB143" s="135"/>
      <c r="IC143" s="135"/>
    </row>
    <row r="144" s="59" customFormat="true" ht="75" hidden="false" customHeight="false" outlineLevel="0" collapsed="false">
      <c r="A144" s="133" t="s">
        <v>257</v>
      </c>
      <c r="B144" s="134" t="s">
        <v>258</v>
      </c>
      <c r="C144" s="84" t="n">
        <f aca="false">'2'!D144</f>
        <v>104202</v>
      </c>
      <c r="D144" s="64" t="n">
        <f aca="false">'3'!D144</f>
        <v>106751</v>
      </c>
      <c r="E144" s="65" t="n">
        <f aca="false">C144+F144</f>
        <v>104202</v>
      </c>
      <c r="F144" s="84" t="n">
        <f aca="false">SUM(G144:IC144)</f>
        <v>0</v>
      </c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220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  <c r="HQ144" s="135"/>
      <c r="HR144" s="135"/>
      <c r="HS144" s="135"/>
      <c r="HT144" s="135"/>
      <c r="HU144" s="135"/>
      <c r="HV144" s="135"/>
      <c r="HW144" s="135"/>
      <c r="HX144" s="135"/>
      <c r="HY144" s="135"/>
      <c r="HZ144" s="135"/>
      <c r="IA144" s="135"/>
      <c r="IB144" s="135"/>
      <c r="IC144" s="135"/>
    </row>
    <row r="145" s="59" customFormat="true" ht="37.5" hidden="false" customHeight="false" outlineLevel="0" collapsed="false">
      <c r="A145" s="137" t="s">
        <v>259</v>
      </c>
      <c r="B145" s="71" t="s">
        <v>260</v>
      </c>
      <c r="C145" s="84" t="n">
        <f aca="false">'2'!D145</f>
        <v>4313</v>
      </c>
      <c r="D145" s="64" t="n">
        <f aca="false">'3'!D145</f>
        <v>4324</v>
      </c>
      <c r="E145" s="65" t="n">
        <f aca="false">C145+F145</f>
        <v>4313</v>
      </c>
      <c r="F145" s="84" t="n">
        <f aca="false">SUM(G145:IC145)</f>
        <v>0</v>
      </c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220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  <c r="HQ145" s="135"/>
      <c r="HR145" s="135"/>
      <c r="HS145" s="135"/>
      <c r="HT145" s="135"/>
      <c r="HU145" s="135"/>
      <c r="HV145" s="135"/>
      <c r="HW145" s="135"/>
      <c r="HX145" s="135"/>
      <c r="HY145" s="135"/>
      <c r="HZ145" s="135"/>
      <c r="IA145" s="135"/>
      <c r="IB145" s="135"/>
      <c r="IC145" s="135"/>
    </row>
    <row r="146" s="59" customFormat="true" ht="37.5" hidden="false" customHeight="false" outlineLevel="0" collapsed="false">
      <c r="A146" s="137" t="s">
        <v>259</v>
      </c>
      <c r="B146" s="71" t="s">
        <v>261</v>
      </c>
      <c r="C146" s="84" t="n">
        <f aca="false">'2'!D146</f>
        <v>1600</v>
      </c>
      <c r="D146" s="64" t="n">
        <f aca="false">'3'!D146</f>
        <v>8200</v>
      </c>
      <c r="E146" s="65" t="n">
        <f aca="false">C146+F146</f>
        <v>1600</v>
      </c>
      <c r="F146" s="84" t="n">
        <f aca="false">SUM(G146:IC146)</f>
        <v>0</v>
      </c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220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  <c r="IC146" s="135"/>
    </row>
    <row r="147" s="59" customFormat="true" ht="37.5" hidden="false" customHeight="false" outlineLevel="0" collapsed="false">
      <c r="A147" s="137" t="s">
        <v>262</v>
      </c>
      <c r="B147" s="69" t="s">
        <v>263</v>
      </c>
      <c r="C147" s="84" t="n">
        <f aca="false">'2'!D147</f>
        <v>190000</v>
      </c>
      <c r="D147" s="64" t="n">
        <f aca="false">'3'!D147</f>
        <v>230000</v>
      </c>
      <c r="E147" s="65" t="n">
        <f aca="false">C147+F147</f>
        <v>190000</v>
      </c>
      <c r="F147" s="84" t="n">
        <f aca="false">SUM(G147:IC147)</f>
        <v>0</v>
      </c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220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  <c r="HQ147" s="135"/>
      <c r="HR147" s="135"/>
      <c r="HS147" s="135"/>
      <c r="HT147" s="135"/>
      <c r="HU147" s="135"/>
      <c r="HV147" s="135"/>
      <c r="HW147" s="135"/>
      <c r="HX147" s="135"/>
      <c r="HY147" s="135"/>
      <c r="HZ147" s="135"/>
      <c r="IA147" s="135"/>
      <c r="IB147" s="135"/>
      <c r="IC147" s="135"/>
    </row>
    <row r="148" s="59" customFormat="true" ht="18.75" hidden="false" customHeight="false" outlineLevel="0" collapsed="false">
      <c r="A148" s="137" t="s">
        <v>264</v>
      </c>
      <c r="B148" s="69" t="s">
        <v>265</v>
      </c>
      <c r="C148" s="135" t="n">
        <f aca="false">SUM(C149:C150)</f>
        <v>114400</v>
      </c>
      <c r="D148" s="139" t="n">
        <f aca="false">SUM(D149:D150)</f>
        <v>109000</v>
      </c>
      <c r="E148" s="140" t="n">
        <f aca="false">SUM(E149:E150)</f>
        <v>114400</v>
      </c>
      <c r="F148" s="135" t="n">
        <f aca="false">SUM(F149:F150)</f>
        <v>0</v>
      </c>
      <c r="G148" s="135" t="n">
        <f aca="false">SUM(G149:G150)</f>
        <v>0</v>
      </c>
      <c r="H148" s="135" t="n">
        <f aca="false">SUM(H149:H150)</f>
        <v>0</v>
      </c>
      <c r="I148" s="135" t="n">
        <f aca="false">SUM(I149:I150)</f>
        <v>0</v>
      </c>
      <c r="J148" s="135" t="n">
        <f aca="false">SUM(J149:J150)</f>
        <v>0</v>
      </c>
      <c r="K148" s="135" t="n">
        <f aca="false">SUM(K149:K150)</f>
        <v>0</v>
      </c>
      <c r="L148" s="135" t="n">
        <f aca="false">SUM(L149:L150)</f>
        <v>0</v>
      </c>
      <c r="M148" s="135" t="n">
        <f aca="false">SUM(M149:M150)</f>
        <v>0</v>
      </c>
      <c r="N148" s="135" t="n">
        <f aca="false">SUM(N149:N150)</f>
        <v>0</v>
      </c>
      <c r="O148" s="135" t="n">
        <f aca="false">SUM(O149:O150)</f>
        <v>0</v>
      </c>
      <c r="P148" s="135" t="n">
        <f aca="false">SUM(P149:P150)</f>
        <v>0</v>
      </c>
      <c r="Q148" s="135" t="n">
        <f aca="false">SUM(Q149:Q150)</f>
        <v>0</v>
      </c>
      <c r="R148" s="135" t="n">
        <f aca="false">SUM(R149:R150)</f>
        <v>0</v>
      </c>
      <c r="S148" s="135" t="n">
        <f aca="false">SUM(S149:S150)</f>
        <v>0</v>
      </c>
      <c r="T148" s="135" t="n">
        <f aca="false">SUM(T149:T150)</f>
        <v>0</v>
      </c>
      <c r="U148" s="135" t="n">
        <f aca="false">SUM(U149:U150)</f>
        <v>0</v>
      </c>
      <c r="V148" s="135" t="n">
        <f aca="false">SUM(V149:V150)</f>
        <v>0</v>
      </c>
      <c r="W148" s="135" t="n">
        <f aca="false">SUM(W149:W150)</f>
        <v>0</v>
      </c>
      <c r="X148" s="135" t="n">
        <f aca="false">SUM(X149:X150)</f>
        <v>0</v>
      </c>
      <c r="Y148" s="135" t="n">
        <f aca="false">SUM(Y149:Y150)</f>
        <v>0</v>
      </c>
      <c r="Z148" s="135" t="n">
        <f aca="false">SUM(Z149:Z150)</f>
        <v>0</v>
      </c>
      <c r="AA148" s="135" t="n">
        <f aca="false">SUM(AA149:AA150)</f>
        <v>0</v>
      </c>
      <c r="AB148" s="135" t="n">
        <f aca="false">SUM(AB149:AB150)</f>
        <v>0</v>
      </c>
      <c r="AC148" s="135" t="n">
        <f aca="false">SUM(AC149:AC150)</f>
        <v>0</v>
      </c>
      <c r="AD148" s="135" t="n">
        <f aca="false">SUM(AD149:AD150)</f>
        <v>0</v>
      </c>
      <c r="AE148" s="135" t="n">
        <f aca="false">SUM(AE149:AE150)</f>
        <v>0</v>
      </c>
      <c r="AF148" s="135" t="n">
        <f aca="false">SUM(AF149:AF150)</f>
        <v>0</v>
      </c>
      <c r="AG148" s="135" t="n">
        <f aca="false">SUM(AG149:AG150)</f>
        <v>0</v>
      </c>
      <c r="AH148" s="135" t="n">
        <f aca="false">SUM(AH149:AH150)</f>
        <v>0</v>
      </c>
      <c r="AI148" s="135" t="n">
        <f aca="false">SUM(AI149:AI150)</f>
        <v>0</v>
      </c>
      <c r="AJ148" s="135" t="n">
        <f aca="false">SUM(AJ149:AJ150)</f>
        <v>0</v>
      </c>
      <c r="AK148" s="135" t="n">
        <f aca="false">SUM(AK149:AK150)</f>
        <v>0</v>
      </c>
      <c r="AL148" s="135" t="n">
        <f aca="false">SUM(AL149:AL150)</f>
        <v>0</v>
      </c>
      <c r="AM148" s="135" t="n">
        <f aca="false">SUM(AM149:AM150)</f>
        <v>0</v>
      </c>
      <c r="AN148" s="135" t="n">
        <f aca="false">SUM(AN149:AN150)</f>
        <v>0</v>
      </c>
      <c r="AO148" s="135" t="n">
        <f aca="false">SUM(AO149:AO150)</f>
        <v>0</v>
      </c>
      <c r="AP148" s="135" t="n">
        <f aca="false">SUM(AP149:AP150)</f>
        <v>0</v>
      </c>
      <c r="AQ148" s="220" t="n">
        <f aca="false">SUM(AQ149:AQ150)</f>
        <v>0</v>
      </c>
      <c r="AR148" s="135" t="n">
        <f aca="false">SUM(AR149:AR150)</f>
        <v>0</v>
      </c>
      <c r="AS148" s="135" t="n">
        <f aca="false">SUM(AS149:AS150)</f>
        <v>0</v>
      </c>
      <c r="AT148" s="135" t="n">
        <f aca="false">SUM(AT149:AT150)</f>
        <v>0</v>
      </c>
      <c r="AU148" s="135" t="n">
        <f aca="false">SUM(AU149:AU150)</f>
        <v>0</v>
      </c>
      <c r="AV148" s="135" t="n">
        <f aca="false">SUM(AV149:AV150)</f>
        <v>0</v>
      </c>
      <c r="AW148" s="135" t="n">
        <f aca="false">SUM(AW149:AW150)</f>
        <v>0</v>
      </c>
      <c r="AX148" s="135" t="n">
        <f aca="false">SUM(AX149:AX150)</f>
        <v>0</v>
      </c>
      <c r="AY148" s="135" t="n">
        <f aca="false">SUM(AY149:AY150)</f>
        <v>0</v>
      </c>
      <c r="AZ148" s="135" t="n">
        <f aca="false">SUM(AZ149:AZ150)</f>
        <v>0</v>
      </c>
      <c r="BA148" s="135" t="n">
        <f aca="false">SUM(BA149:BA150)</f>
        <v>0</v>
      </c>
      <c r="BB148" s="135" t="n">
        <f aca="false">SUM(BB149:BB150)</f>
        <v>0</v>
      </c>
      <c r="BC148" s="135" t="n">
        <f aca="false">SUM(BC149:BC150)</f>
        <v>0</v>
      </c>
      <c r="BD148" s="135" t="n">
        <f aca="false">SUM(BD149:BD150)</f>
        <v>0</v>
      </c>
      <c r="BE148" s="135" t="n">
        <f aca="false">SUM(BE149:BE150)</f>
        <v>0</v>
      </c>
      <c r="BF148" s="135" t="n">
        <f aca="false">SUM(BF149:BF150)</f>
        <v>0</v>
      </c>
      <c r="BG148" s="135" t="n">
        <f aca="false">SUM(BG149:BG150)</f>
        <v>0</v>
      </c>
      <c r="BH148" s="135" t="n">
        <f aca="false">SUM(BH149:BH150)</f>
        <v>0</v>
      </c>
      <c r="BI148" s="135" t="n">
        <f aca="false">SUM(BI149:BI150)</f>
        <v>0</v>
      </c>
      <c r="BJ148" s="135" t="n">
        <f aca="false">SUM(BJ149:BJ150)</f>
        <v>0</v>
      </c>
      <c r="BK148" s="135" t="n">
        <f aca="false">SUM(BK149:BK150)</f>
        <v>0</v>
      </c>
      <c r="BL148" s="135" t="n">
        <f aca="false">SUM(BL149:BL150)</f>
        <v>0</v>
      </c>
      <c r="BM148" s="135" t="n">
        <f aca="false">SUM(BM149:BM150)</f>
        <v>0</v>
      </c>
      <c r="BN148" s="135" t="n">
        <f aca="false">SUM(BN149:BN150)</f>
        <v>0</v>
      </c>
      <c r="BO148" s="135" t="n">
        <f aca="false">SUM(BO149:BO150)</f>
        <v>0</v>
      </c>
      <c r="BP148" s="135" t="n">
        <f aca="false">SUM(BP149:BP150)</f>
        <v>0</v>
      </c>
      <c r="BQ148" s="135" t="n">
        <f aca="false">SUM(BQ149:BQ150)</f>
        <v>0</v>
      </c>
      <c r="BR148" s="135" t="n">
        <f aca="false">SUM(BR149:BR150)</f>
        <v>0</v>
      </c>
      <c r="BS148" s="135" t="n">
        <f aca="false">SUM(BS149:BS150)</f>
        <v>0</v>
      </c>
      <c r="BT148" s="135" t="n">
        <f aca="false">SUM(BT149:BT150)</f>
        <v>0</v>
      </c>
      <c r="BU148" s="135" t="n">
        <f aca="false">SUM(BU149:BU150)</f>
        <v>0</v>
      </c>
      <c r="BV148" s="135" t="n">
        <f aca="false">SUM(BV149:BV150)</f>
        <v>0</v>
      </c>
      <c r="BW148" s="135" t="n">
        <f aca="false">SUM(BW149:BW150)</f>
        <v>0</v>
      </c>
      <c r="BX148" s="135" t="n">
        <f aca="false">SUM(BX149:BX150)</f>
        <v>0</v>
      </c>
      <c r="BY148" s="135" t="n">
        <f aca="false">SUM(BY149:BY150)</f>
        <v>0</v>
      </c>
      <c r="BZ148" s="135" t="n">
        <f aca="false">SUM(BZ149:BZ150)</f>
        <v>0</v>
      </c>
      <c r="CA148" s="135" t="n">
        <f aca="false">SUM(CA149:CA150)</f>
        <v>0</v>
      </c>
      <c r="CB148" s="135" t="n">
        <f aca="false">SUM(CB149:CB150)</f>
        <v>0</v>
      </c>
      <c r="CC148" s="135" t="n">
        <f aca="false">SUM(CC149:CC150)</f>
        <v>0</v>
      </c>
      <c r="CD148" s="135" t="n">
        <f aca="false">SUM(CD149:CD150)</f>
        <v>0</v>
      </c>
      <c r="CE148" s="135" t="n">
        <f aca="false">SUM(CE149:CE150)</f>
        <v>0</v>
      </c>
      <c r="CF148" s="135" t="n">
        <f aca="false">SUM(CF149:CF150)</f>
        <v>0</v>
      </c>
      <c r="CG148" s="135" t="n">
        <f aca="false">SUM(CG149:CG150)</f>
        <v>0</v>
      </c>
      <c r="CH148" s="135" t="n">
        <f aca="false">SUM(CH149:CH150)</f>
        <v>0</v>
      </c>
      <c r="CI148" s="135" t="n">
        <f aca="false">SUM(CI149:CI150)</f>
        <v>0</v>
      </c>
      <c r="CJ148" s="135" t="n">
        <f aca="false">SUM(CJ149:CJ150)</f>
        <v>0</v>
      </c>
      <c r="CK148" s="135" t="n">
        <f aca="false">SUM(CK149:CK150)</f>
        <v>0</v>
      </c>
      <c r="CL148" s="135" t="n">
        <f aca="false">SUM(CL149:CL150)</f>
        <v>0</v>
      </c>
      <c r="CM148" s="135" t="n">
        <f aca="false">SUM(CM149:CM150)</f>
        <v>0</v>
      </c>
      <c r="CN148" s="135" t="n">
        <f aca="false">SUM(CN149:CN150)</f>
        <v>0</v>
      </c>
      <c r="CO148" s="135" t="n">
        <f aca="false">SUM(CO149:CO150)</f>
        <v>0</v>
      </c>
      <c r="CP148" s="135" t="n">
        <f aca="false">SUM(CP149:CP150)</f>
        <v>0</v>
      </c>
      <c r="CQ148" s="135" t="n">
        <f aca="false">SUM(CQ149:CQ150)</f>
        <v>0</v>
      </c>
      <c r="CR148" s="135" t="n">
        <f aca="false">SUM(CR149:CR150)</f>
        <v>0</v>
      </c>
      <c r="CS148" s="135" t="n">
        <f aca="false">SUM(CS149:CS150)</f>
        <v>0</v>
      </c>
      <c r="CT148" s="135" t="n">
        <f aca="false">SUM(CT149:CT150)</f>
        <v>0</v>
      </c>
      <c r="CU148" s="135" t="n">
        <f aca="false">SUM(CU149:CU150)</f>
        <v>0</v>
      </c>
      <c r="CV148" s="135" t="n">
        <f aca="false">SUM(CV149:CV150)</f>
        <v>0</v>
      </c>
      <c r="CW148" s="135" t="n">
        <f aca="false">SUM(CW149:CW150)</f>
        <v>0</v>
      </c>
      <c r="CX148" s="135" t="n">
        <f aca="false">SUM(CX149:CX150)</f>
        <v>0</v>
      </c>
      <c r="CY148" s="135" t="n">
        <f aca="false">SUM(CY149:CY150)</f>
        <v>0</v>
      </c>
      <c r="CZ148" s="135" t="n">
        <f aca="false">SUM(CZ149:CZ150)</f>
        <v>0</v>
      </c>
      <c r="DA148" s="135" t="n">
        <f aca="false">SUM(DA149:DA150)</f>
        <v>0</v>
      </c>
      <c r="DB148" s="135" t="n">
        <f aca="false">SUM(DB149:DB150)</f>
        <v>0</v>
      </c>
      <c r="DC148" s="135" t="n">
        <f aca="false">SUM(DC149:DC150)</f>
        <v>0</v>
      </c>
      <c r="DD148" s="135" t="n">
        <f aca="false">SUM(DD149:DD150)</f>
        <v>0</v>
      </c>
      <c r="DE148" s="135" t="n">
        <f aca="false">SUM(DE149:DE150)</f>
        <v>0</v>
      </c>
      <c r="DF148" s="135" t="n">
        <f aca="false">SUM(DF149:DF150)</f>
        <v>0</v>
      </c>
      <c r="DG148" s="135" t="n">
        <f aca="false">SUM(DG149:DG150)</f>
        <v>0</v>
      </c>
      <c r="DH148" s="135" t="n">
        <f aca="false">SUM(DH149:DH150)</f>
        <v>0</v>
      </c>
      <c r="DI148" s="135" t="n">
        <f aca="false">SUM(DI149:DI150)</f>
        <v>0</v>
      </c>
      <c r="DJ148" s="135" t="n">
        <f aca="false">SUM(DJ149:DJ150)</f>
        <v>0</v>
      </c>
      <c r="DK148" s="135" t="n">
        <f aca="false">SUM(DK149:DK150)</f>
        <v>0</v>
      </c>
      <c r="DL148" s="135" t="n">
        <f aca="false">SUM(DL149:DL150)</f>
        <v>0</v>
      </c>
      <c r="DM148" s="135" t="n">
        <f aca="false">SUM(DM149:DM150)</f>
        <v>0</v>
      </c>
      <c r="DN148" s="135" t="n">
        <f aca="false">SUM(DN149:DN150)</f>
        <v>0</v>
      </c>
      <c r="DO148" s="135" t="n">
        <f aca="false">SUM(DO149:DO150)</f>
        <v>0</v>
      </c>
      <c r="DP148" s="135" t="n">
        <f aca="false">SUM(DP149:DP150)</f>
        <v>0</v>
      </c>
      <c r="DQ148" s="135" t="n">
        <f aca="false">SUM(DQ149:DQ150)</f>
        <v>0</v>
      </c>
      <c r="DR148" s="135" t="n">
        <f aca="false">SUM(DR149:DR150)</f>
        <v>0</v>
      </c>
      <c r="DS148" s="135" t="n">
        <f aca="false">SUM(DS149:DS150)</f>
        <v>0</v>
      </c>
      <c r="DT148" s="135" t="n">
        <f aca="false">SUM(DT149:DT150)</f>
        <v>0</v>
      </c>
      <c r="DU148" s="135" t="n">
        <f aca="false">SUM(DU149:DU150)</f>
        <v>0</v>
      </c>
      <c r="DV148" s="135" t="n">
        <f aca="false">SUM(DV149:DV150)</f>
        <v>0</v>
      </c>
      <c r="DW148" s="135" t="n">
        <f aca="false">SUM(DW149:DW150)</f>
        <v>0</v>
      </c>
      <c r="DX148" s="135" t="n">
        <f aca="false">SUM(DX149:DX150)</f>
        <v>0</v>
      </c>
      <c r="DY148" s="135" t="n">
        <f aca="false">SUM(DY149:DY150)</f>
        <v>0</v>
      </c>
      <c r="DZ148" s="135" t="n">
        <f aca="false">SUM(DZ149:DZ150)</f>
        <v>0</v>
      </c>
      <c r="EA148" s="135" t="n">
        <f aca="false">SUM(EA149:EA150)</f>
        <v>0</v>
      </c>
      <c r="EB148" s="135" t="n">
        <f aca="false">SUM(EB149:EB150)</f>
        <v>0</v>
      </c>
      <c r="EC148" s="135" t="n">
        <f aca="false">SUM(EC149:EC150)</f>
        <v>0</v>
      </c>
      <c r="ED148" s="135" t="n">
        <f aca="false">SUM(ED149:ED150)</f>
        <v>0</v>
      </c>
      <c r="EE148" s="135" t="n">
        <f aca="false">SUM(EE149:EE150)</f>
        <v>0</v>
      </c>
      <c r="EF148" s="135" t="n">
        <f aca="false">SUM(EF149:EF150)</f>
        <v>0</v>
      </c>
      <c r="EG148" s="135" t="n">
        <f aca="false">SUM(EG149:EG150)</f>
        <v>0</v>
      </c>
      <c r="EH148" s="135" t="n">
        <f aca="false">SUM(EH149:EH150)</f>
        <v>0</v>
      </c>
      <c r="EI148" s="135" t="n">
        <f aca="false">SUM(EI149:EI150)</f>
        <v>0</v>
      </c>
      <c r="EJ148" s="135" t="n">
        <f aca="false">SUM(EJ149:EJ150)</f>
        <v>0</v>
      </c>
      <c r="EK148" s="135" t="n">
        <f aca="false">SUM(EK149:EK150)</f>
        <v>0</v>
      </c>
      <c r="EL148" s="135" t="n">
        <f aca="false">SUM(EL149:EL150)</f>
        <v>0</v>
      </c>
      <c r="EM148" s="135" t="n">
        <f aca="false">SUM(EM149:EM150)</f>
        <v>0</v>
      </c>
      <c r="EN148" s="135" t="n">
        <f aca="false">SUM(EN149:EN150)</f>
        <v>0</v>
      </c>
      <c r="EO148" s="135" t="n">
        <f aca="false">SUM(EO149:EO150)</f>
        <v>0</v>
      </c>
      <c r="EP148" s="135" t="n">
        <f aca="false">SUM(EP149:EP150)</f>
        <v>0</v>
      </c>
      <c r="EQ148" s="135" t="n">
        <f aca="false">SUM(EQ149:EQ150)</f>
        <v>0</v>
      </c>
      <c r="ER148" s="135" t="n">
        <f aca="false">SUM(ER149:ER150)</f>
        <v>0</v>
      </c>
      <c r="ES148" s="135" t="n">
        <f aca="false">SUM(ES149:ES150)</f>
        <v>0</v>
      </c>
      <c r="ET148" s="135" t="n">
        <f aca="false">SUM(ET149:ET150)</f>
        <v>0</v>
      </c>
      <c r="EU148" s="135" t="n">
        <f aca="false">SUM(EU149:EU150)</f>
        <v>0</v>
      </c>
      <c r="EV148" s="135" t="n">
        <f aca="false">SUM(EV149:EV150)</f>
        <v>0</v>
      </c>
      <c r="EW148" s="135" t="n">
        <f aca="false">SUM(EW149:EW150)</f>
        <v>0</v>
      </c>
      <c r="EX148" s="135" t="n">
        <f aca="false">SUM(EX149:EX150)</f>
        <v>0</v>
      </c>
      <c r="EY148" s="135" t="n">
        <f aca="false">SUM(EY149:EY150)</f>
        <v>0</v>
      </c>
      <c r="EZ148" s="135" t="n">
        <f aca="false">SUM(EZ149:EZ150)</f>
        <v>0</v>
      </c>
      <c r="FA148" s="135" t="n">
        <f aca="false">SUM(FA149:FA150)</f>
        <v>0</v>
      </c>
      <c r="FB148" s="135" t="n">
        <f aca="false">SUM(FB149:FB150)</f>
        <v>0</v>
      </c>
      <c r="FC148" s="135" t="n">
        <f aca="false">SUM(FC149:FC150)</f>
        <v>0</v>
      </c>
      <c r="FD148" s="135" t="n">
        <f aca="false">SUM(FD149:FD150)</f>
        <v>0</v>
      </c>
      <c r="FE148" s="135" t="n">
        <f aca="false">SUM(FE149:FE150)</f>
        <v>0</v>
      </c>
      <c r="FF148" s="135" t="n">
        <f aca="false">SUM(FF149:FF150)</f>
        <v>0</v>
      </c>
      <c r="FG148" s="135" t="n">
        <f aca="false">SUM(FG149:FG150)</f>
        <v>0</v>
      </c>
      <c r="FH148" s="135" t="n">
        <f aca="false">SUM(FH149:FH150)</f>
        <v>0</v>
      </c>
      <c r="FI148" s="135" t="n">
        <f aca="false">SUM(FI149:FI150)</f>
        <v>0</v>
      </c>
      <c r="FJ148" s="135" t="n">
        <f aca="false">SUM(FJ149:FJ150)</f>
        <v>0</v>
      </c>
      <c r="FK148" s="135" t="n">
        <f aca="false">SUM(FK149:FK150)</f>
        <v>0</v>
      </c>
      <c r="FL148" s="135" t="n">
        <f aca="false">SUM(FL149:FL150)</f>
        <v>0</v>
      </c>
      <c r="FM148" s="135" t="n">
        <f aca="false">SUM(FM149:FM150)</f>
        <v>0</v>
      </c>
      <c r="FN148" s="135" t="n">
        <f aca="false">SUM(FN149:FN150)</f>
        <v>0</v>
      </c>
      <c r="FO148" s="135" t="n">
        <f aca="false">SUM(FO149:FO150)</f>
        <v>0</v>
      </c>
      <c r="FP148" s="135" t="n">
        <f aca="false">SUM(FP149:FP150)</f>
        <v>0</v>
      </c>
      <c r="FQ148" s="135" t="n">
        <f aca="false">SUM(FQ149:FQ150)</f>
        <v>0</v>
      </c>
      <c r="FR148" s="135" t="n">
        <f aca="false">SUM(FR149:FR150)</f>
        <v>0</v>
      </c>
      <c r="FS148" s="135" t="n">
        <f aca="false">SUM(FS149:FS150)</f>
        <v>0</v>
      </c>
      <c r="FT148" s="135" t="n">
        <f aca="false">SUM(FT149:FT150)</f>
        <v>0</v>
      </c>
      <c r="FU148" s="135" t="n">
        <f aca="false">SUM(FU149:FU150)</f>
        <v>0</v>
      </c>
      <c r="FV148" s="135" t="n">
        <f aca="false">SUM(FV149:FV150)</f>
        <v>0</v>
      </c>
      <c r="FW148" s="135" t="n">
        <f aca="false">SUM(FW149:FW150)</f>
        <v>0</v>
      </c>
      <c r="FX148" s="135" t="n">
        <f aca="false">SUM(FX149:FX150)</f>
        <v>0</v>
      </c>
      <c r="FY148" s="135" t="n">
        <f aca="false">SUM(FY149:FY150)</f>
        <v>0</v>
      </c>
      <c r="FZ148" s="135" t="n">
        <f aca="false">SUM(FZ149:FZ150)</f>
        <v>0</v>
      </c>
      <c r="GA148" s="135" t="n">
        <f aca="false">SUM(GA149:GA150)</f>
        <v>0</v>
      </c>
      <c r="GB148" s="135" t="n">
        <f aca="false">SUM(GB149:GB150)</f>
        <v>0</v>
      </c>
      <c r="GC148" s="135" t="n">
        <f aca="false">SUM(GC149:GC150)</f>
        <v>0</v>
      </c>
      <c r="GD148" s="135" t="n">
        <f aca="false">SUM(GD149:GD150)</f>
        <v>0</v>
      </c>
      <c r="GE148" s="135" t="n">
        <f aca="false">SUM(GE149:GE150)</f>
        <v>0</v>
      </c>
      <c r="GF148" s="135" t="n">
        <f aca="false">SUM(GF149:GF150)</f>
        <v>0</v>
      </c>
      <c r="GG148" s="135" t="n">
        <f aca="false">SUM(GG149:GG150)</f>
        <v>0</v>
      </c>
      <c r="GH148" s="135" t="n">
        <f aca="false">SUM(GH149:GH150)</f>
        <v>0</v>
      </c>
      <c r="GI148" s="135" t="n">
        <f aca="false">SUM(GI149:GI150)</f>
        <v>0</v>
      </c>
      <c r="GJ148" s="135" t="n">
        <f aca="false">SUM(GJ149:GJ150)</f>
        <v>0</v>
      </c>
      <c r="GK148" s="135" t="n">
        <f aca="false">SUM(GK149:GK150)</f>
        <v>0</v>
      </c>
      <c r="GL148" s="135" t="n">
        <f aca="false">SUM(GL149:GL150)</f>
        <v>0</v>
      </c>
      <c r="GM148" s="135" t="n">
        <f aca="false">SUM(GM149:GM150)</f>
        <v>0</v>
      </c>
      <c r="GN148" s="135" t="n">
        <f aca="false">SUM(GN149:GN150)</f>
        <v>0</v>
      </c>
      <c r="GO148" s="135" t="n">
        <f aca="false">SUM(GO149:GO150)</f>
        <v>0</v>
      </c>
      <c r="GP148" s="135" t="n">
        <f aca="false">SUM(GP149:GP150)</f>
        <v>0</v>
      </c>
      <c r="GQ148" s="135" t="n">
        <f aca="false">SUM(GQ149:GQ150)</f>
        <v>0</v>
      </c>
      <c r="GR148" s="135" t="n">
        <f aca="false">SUM(GR149:GR150)</f>
        <v>0</v>
      </c>
      <c r="GS148" s="135" t="n">
        <f aca="false">SUM(GS149:GS150)</f>
        <v>0</v>
      </c>
      <c r="GT148" s="135" t="n">
        <f aca="false">SUM(GT149:GT150)</f>
        <v>0</v>
      </c>
      <c r="GU148" s="135" t="n">
        <f aca="false">SUM(GU149:GU150)</f>
        <v>0</v>
      </c>
      <c r="GV148" s="135" t="n">
        <f aca="false">SUM(GV149:GV150)</f>
        <v>0</v>
      </c>
      <c r="GW148" s="135" t="n">
        <f aca="false">SUM(GW149:GW150)</f>
        <v>0</v>
      </c>
      <c r="GX148" s="135" t="n">
        <f aca="false">SUM(GX149:GX150)</f>
        <v>0</v>
      </c>
      <c r="GY148" s="135" t="n">
        <f aca="false">SUM(GY149:GY150)</f>
        <v>0</v>
      </c>
      <c r="GZ148" s="135" t="n">
        <f aca="false">SUM(GZ149:GZ150)</f>
        <v>0</v>
      </c>
      <c r="HA148" s="135" t="n">
        <f aca="false">SUM(HA149:HA150)</f>
        <v>0</v>
      </c>
      <c r="HB148" s="135" t="n">
        <f aca="false">SUM(HB149:HB150)</f>
        <v>0</v>
      </c>
      <c r="HC148" s="135" t="n">
        <f aca="false">SUM(HC149:HC150)</f>
        <v>0</v>
      </c>
      <c r="HD148" s="135" t="n">
        <f aca="false">SUM(HD149:HD150)</f>
        <v>0</v>
      </c>
      <c r="HE148" s="135" t="n">
        <f aca="false">SUM(HE149:HE150)</f>
        <v>0</v>
      </c>
      <c r="HF148" s="135" t="n">
        <f aca="false">SUM(HF149:HF150)</f>
        <v>0</v>
      </c>
      <c r="HG148" s="135" t="n">
        <f aca="false">SUM(HG149:HG150)</f>
        <v>0</v>
      </c>
      <c r="HH148" s="135" t="n">
        <f aca="false">SUM(HH149:HH150)</f>
        <v>0</v>
      </c>
      <c r="HI148" s="135" t="n">
        <f aca="false">SUM(HI149:HI150)</f>
        <v>0</v>
      </c>
      <c r="HJ148" s="135" t="n">
        <f aca="false">SUM(HJ149:HJ150)</f>
        <v>0</v>
      </c>
      <c r="HK148" s="135" t="n">
        <f aca="false">SUM(HK149:HK150)</f>
        <v>0</v>
      </c>
      <c r="HL148" s="135" t="n">
        <f aca="false">SUM(HL149:HL150)</f>
        <v>0</v>
      </c>
      <c r="HM148" s="135" t="n">
        <f aca="false">SUM(HM149:HM150)</f>
        <v>0</v>
      </c>
      <c r="HN148" s="135" t="n">
        <f aca="false">SUM(HN149:HN150)</f>
        <v>0</v>
      </c>
      <c r="HO148" s="135" t="n">
        <f aca="false">SUM(HO149:HO150)</f>
        <v>0</v>
      </c>
      <c r="HP148" s="135" t="n">
        <f aca="false">SUM(HP149:HP150)</f>
        <v>0</v>
      </c>
      <c r="HQ148" s="135" t="n">
        <f aca="false">SUM(HQ149:HQ150)</f>
        <v>0</v>
      </c>
      <c r="HR148" s="135" t="n">
        <f aca="false">SUM(HR149:HR150)</f>
        <v>0</v>
      </c>
      <c r="HS148" s="135" t="n">
        <f aca="false">SUM(HS149:HS150)</f>
        <v>0</v>
      </c>
      <c r="HT148" s="135" t="n">
        <f aca="false">SUM(HT149:HT150)</f>
        <v>0</v>
      </c>
      <c r="HU148" s="135" t="n">
        <f aca="false">SUM(HU149:HU150)</f>
        <v>0</v>
      </c>
      <c r="HV148" s="135" t="n">
        <f aca="false">SUM(HV149:HV150)</f>
        <v>0</v>
      </c>
      <c r="HW148" s="135" t="n">
        <f aca="false">SUM(HW149:HW150)</f>
        <v>0</v>
      </c>
      <c r="HX148" s="135" t="n">
        <f aca="false">SUM(HX149:HX150)</f>
        <v>0</v>
      </c>
      <c r="HY148" s="135" t="n">
        <f aca="false">SUM(HY149:HY150)</f>
        <v>0</v>
      </c>
      <c r="HZ148" s="135" t="n">
        <f aca="false">SUM(HZ149:HZ150)</f>
        <v>0</v>
      </c>
      <c r="IA148" s="135" t="n">
        <f aca="false">SUM(IA149:IA150)</f>
        <v>0</v>
      </c>
      <c r="IB148" s="135" t="n">
        <f aca="false">SUM(IB149:IB150)</f>
        <v>0</v>
      </c>
      <c r="IC148" s="135" t="n">
        <f aca="false">SUM(IC149:IC150)</f>
        <v>0</v>
      </c>
    </row>
    <row r="149" s="59" customFormat="true" ht="56.25" hidden="false" customHeight="false" outlineLevel="0" collapsed="false">
      <c r="A149" s="137" t="s">
        <v>264</v>
      </c>
      <c r="B149" s="71" t="s">
        <v>266</v>
      </c>
      <c r="C149" s="84" t="n">
        <f aca="false">'2'!D149</f>
        <v>20000</v>
      </c>
      <c r="D149" s="64" t="n">
        <f aca="false">'3'!D149</f>
        <v>20000</v>
      </c>
      <c r="E149" s="65" t="n">
        <f aca="false">C149+F149</f>
        <v>20000</v>
      </c>
      <c r="F149" s="84" t="n">
        <f aca="false">SUM(G149:IC149)</f>
        <v>0</v>
      </c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220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  <c r="HZ149" s="135"/>
      <c r="IA149" s="135"/>
      <c r="IB149" s="135"/>
      <c r="IC149" s="135"/>
    </row>
    <row r="150" s="59" customFormat="true" ht="37.5" hidden="false" customHeight="false" outlineLevel="0" collapsed="false">
      <c r="A150" s="137" t="s">
        <v>264</v>
      </c>
      <c r="B150" s="71" t="s">
        <v>267</v>
      </c>
      <c r="C150" s="84" t="n">
        <f aca="false">'2'!D150</f>
        <v>94400</v>
      </c>
      <c r="D150" s="64" t="n">
        <f aca="false">'3'!D150</f>
        <v>89000</v>
      </c>
      <c r="E150" s="65" t="n">
        <f aca="false">C150+F150</f>
        <v>94400</v>
      </c>
      <c r="F150" s="84" t="n">
        <f aca="false">SUM(G150:IC150)</f>
        <v>0</v>
      </c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220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  <c r="HZ150" s="135"/>
      <c r="IA150" s="135"/>
      <c r="IB150" s="135"/>
      <c r="IC150" s="135"/>
    </row>
    <row r="151" s="59" customFormat="true" ht="18.75" hidden="false" customHeight="false" outlineLevel="0" collapsed="false">
      <c r="A151" s="137" t="s">
        <v>268</v>
      </c>
      <c r="B151" s="69" t="s">
        <v>269</v>
      </c>
      <c r="C151" s="84" t="n">
        <f aca="false">'2'!D151</f>
        <v>416364.1</v>
      </c>
      <c r="D151" s="64" t="n">
        <f aca="false">'3'!D151</f>
        <v>613979.1</v>
      </c>
      <c r="E151" s="65" t="n">
        <f aca="false">C151+F151</f>
        <v>416364.1</v>
      </c>
      <c r="F151" s="84" t="n">
        <f aca="false">SUM(G151:IC151)</f>
        <v>0</v>
      </c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220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  <c r="HZ151" s="135"/>
      <c r="IA151" s="135"/>
      <c r="IB151" s="135"/>
      <c r="IC151" s="135"/>
    </row>
    <row r="152" s="59" customFormat="true" ht="37.5" hidden="false" customHeight="false" outlineLevel="0" collapsed="false">
      <c r="A152" s="137" t="s">
        <v>268</v>
      </c>
      <c r="B152" s="71" t="s">
        <v>270</v>
      </c>
      <c r="C152" s="84" t="n">
        <f aca="false">'2'!D152</f>
        <v>1744</v>
      </c>
      <c r="D152" s="64" t="n">
        <f aca="false">'3'!D152</f>
        <v>1929</v>
      </c>
      <c r="E152" s="65" t="n">
        <f aca="false">C152+F152</f>
        <v>1744</v>
      </c>
      <c r="F152" s="84" t="n">
        <f aca="false">SUM(G152:IC152)</f>
        <v>0</v>
      </c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211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  <c r="HB152" s="84"/>
      <c r="HC152" s="84"/>
      <c r="HD152" s="84"/>
      <c r="HE152" s="84"/>
      <c r="HF152" s="84"/>
      <c r="HG152" s="84"/>
      <c r="HH152" s="84"/>
      <c r="HI152" s="84"/>
      <c r="HJ152" s="84"/>
      <c r="HK152" s="84"/>
      <c r="HL152" s="84"/>
      <c r="HM152" s="84"/>
      <c r="HN152" s="84"/>
      <c r="HO152" s="84"/>
      <c r="HP152" s="84"/>
      <c r="HQ152" s="84"/>
      <c r="HR152" s="84"/>
      <c r="HS152" s="84"/>
      <c r="HT152" s="84"/>
      <c r="HU152" s="84"/>
      <c r="HV152" s="84"/>
      <c r="HW152" s="84"/>
      <c r="HX152" s="84"/>
      <c r="HY152" s="84"/>
      <c r="HZ152" s="84"/>
      <c r="IA152" s="84"/>
      <c r="IB152" s="84"/>
      <c r="IC152" s="84"/>
    </row>
    <row r="153" s="59" customFormat="true" ht="18.75" hidden="false" customHeight="false" outlineLevel="0" collapsed="false">
      <c r="A153" s="125" t="s">
        <v>271</v>
      </c>
      <c r="B153" s="68" t="s">
        <v>272</v>
      </c>
      <c r="C153" s="130" t="n">
        <f aca="false">SUM(C154)</f>
        <v>496</v>
      </c>
      <c r="D153" s="128" t="n">
        <f aca="false">SUM(D154)</f>
        <v>529</v>
      </c>
      <c r="E153" s="129" t="n">
        <f aca="false">SUM(E154)</f>
        <v>496</v>
      </c>
      <c r="F153" s="130" t="n">
        <f aca="false">SUM(F154)</f>
        <v>0</v>
      </c>
      <c r="G153" s="130" t="n">
        <f aca="false">SUM(G154)</f>
        <v>0</v>
      </c>
      <c r="H153" s="130" t="n">
        <f aca="false">SUM(H154)</f>
        <v>0</v>
      </c>
      <c r="I153" s="130" t="n">
        <f aca="false">SUM(I154)</f>
        <v>0</v>
      </c>
      <c r="J153" s="130" t="n">
        <f aca="false">SUM(J154)</f>
        <v>0</v>
      </c>
      <c r="K153" s="130" t="n">
        <f aca="false">SUM(K154)</f>
        <v>0</v>
      </c>
      <c r="L153" s="130" t="n">
        <f aca="false">SUM(L154)</f>
        <v>0</v>
      </c>
      <c r="M153" s="130" t="n">
        <f aca="false">SUM(M154)</f>
        <v>0</v>
      </c>
      <c r="N153" s="130" t="n">
        <f aca="false">SUM(N154)</f>
        <v>0</v>
      </c>
      <c r="O153" s="130" t="n">
        <f aca="false">SUM(O154)</f>
        <v>0</v>
      </c>
      <c r="P153" s="130" t="n">
        <f aca="false">SUM(P154)</f>
        <v>0</v>
      </c>
      <c r="Q153" s="130" t="n">
        <f aca="false">SUM(Q154)</f>
        <v>0</v>
      </c>
      <c r="R153" s="130" t="n">
        <f aca="false">SUM(R154)</f>
        <v>0</v>
      </c>
      <c r="S153" s="130" t="n">
        <f aca="false">SUM(S154)</f>
        <v>0</v>
      </c>
      <c r="T153" s="130" t="n">
        <f aca="false">SUM(T154)</f>
        <v>0</v>
      </c>
      <c r="U153" s="130" t="n">
        <f aca="false">SUM(U154)</f>
        <v>0</v>
      </c>
      <c r="V153" s="130" t="n">
        <f aca="false">SUM(V154)</f>
        <v>0</v>
      </c>
      <c r="W153" s="130" t="n">
        <f aca="false">SUM(W154)</f>
        <v>0</v>
      </c>
      <c r="X153" s="130" t="n">
        <f aca="false">SUM(X154)</f>
        <v>0</v>
      </c>
      <c r="Y153" s="130" t="n">
        <f aca="false">SUM(Y154)</f>
        <v>0</v>
      </c>
      <c r="Z153" s="130" t="n">
        <f aca="false">SUM(Z154)</f>
        <v>0</v>
      </c>
      <c r="AA153" s="130" t="n">
        <f aca="false">SUM(AA154)</f>
        <v>0</v>
      </c>
      <c r="AB153" s="130" t="n">
        <f aca="false">SUM(AB154)</f>
        <v>0</v>
      </c>
      <c r="AC153" s="130" t="n">
        <f aca="false">SUM(AC154)</f>
        <v>0</v>
      </c>
      <c r="AD153" s="130" t="n">
        <f aca="false">SUM(AD154)</f>
        <v>0</v>
      </c>
      <c r="AE153" s="130" t="n">
        <f aca="false">SUM(AE154)</f>
        <v>0</v>
      </c>
      <c r="AF153" s="130" t="n">
        <f aca="false">SUM(AF154)</f>
        <v>0</v>
      </c>
      <c r="AG153" s="130" t="n">
        <f aca="false">SUM(AG154)</f>
        <v>0</v>
      </c>
      <c r="AH153" s="130" t="n">
        <f aca="false">SUM(AH154)</f>
        <v>0</v>
      </c>
      <c r="AI153" s="130" t="n">
        <f aca="false">SUM(AI154)</f>
        <v>0</v>
      </c>
      <c r="AJ153" s="130" t="n">
        <f aca="false">SUM(AJ154)</f>
        <v>0</v>
      </c>
      <c r="AK153" s="130" t="n">
        <f aca="false">SUM(AK154)</f>
        <v>0</v>
      </c>
      <c r="AL153" s="130" t="n">
        <f aca="false">SUM(AL154)</f>
        <v>0</v>
      </c>
      <c r="AM153" s="130" t="n">
        <f aca="false">SUM(AM154)</f>
        <v>0</v>
      </c>
      <c r="AN153" s="130" t="n">
        <f aca="false">SUM(AN154)</f>
        <v>0</v>
      </c>
      <c r="AO153" s="130" t="n">
        <f aca="false">SUM(AO154)</f>
        <v>0</v>
      </c>
      <c r="AP153" s="130" t="n">
        <f aca="false">SUM(AP154)</f>
        <v>0</v>
      </c>
      <c r="AQ153" s="219" t="n">
        <f aca="false">SUM(AQ154)</f>
        <v>0</v>
      </c>
      <c r="AR153" s="130" t="n">
        <f aca="false">SUM(AR154)</f>
        <v>0</v>
      </c>
      <c r="AS153" s="130" t="n">
        <f aca="false">SUM(AS154)</f>
        <v>0</v>
      </c>
      <c r="AT153" s="130" t="n">
        <f aca="false">SUM(AT154)</f>
        <v>0</v>
      </c>
      <c r="AU153" s="130" t="n">
        <f aca="false">SUM(AU154)</f>
        <v>0</v>
      </c>
      <c r="AV153" s="130" t="n">
        <f aca="false">SUM(AV154)</f>
        <v>0</v>
      </c>
      <c r="AW153" s="130" t="n">
        <f aca="false">SUM(AW154)</f>
        <v>0</v>
      </c>
      <c r="AX153" s="130" t="n">
        <f aca="false">SUM(AX154)</f>
        <v>0</v>
      </c>
      <c r="AY153" s="130" t="n">
        <f aca="false">SUM(AY154)</f>
        <v>0</v>
      </c>
      <c r="AZ153" s="130" t="n">
        <f aca="false">SUM(AZ154)</f>
        <v>0</v>
      </c>
      <c r="BA153" s="130" t="n">
        <f aca="false">SUM(BA154)</f>
        <v>0</v>
      </c>
      <c r="BB153" s="130" t="n">
        <f aca="false">SUM(BB154)</f>
        <v>0</v>
      </c>
      <c r="BC153" s="130" t="n">
        <f aca="false">SUM(BC154)</f>
        <v>0</v>
      </c>
      <c r="BD153" s="130" t="n">
        <f aca="false">SUM(BD154)</f>
        <v>0</v>
      </c>
      <c r="BE153" s="130" t="n">
        <f aca="false">SUM(BE154)</f>
        <v>0</v>
      </c>
      <c r="BF153" s="130" t="n">
        <f aca="false">SUM(BF154)</f>
        <v>0</v>
      </c>
      <c r="BG153" s="130" t="n">
        <f aca="false">SUM(BG154)</f>
        <v>0</v>
      </c>
      <c r="BH153" s="130" t="n">
        <f aca="false">SUM(BH154)</f>
        <v>0</v>
      </c>
      <c r="BI153" s="130" t="n">
        <f aca="false">SUM(BI154)</f>
        <v>0</v>
      </c>
      <c r="BJ153" s="130" t="n">
        <f aca="false">SUM(BJ154)</f>
        <v>0</v>
      </c>
      <c r="BK153" s="130" t="n">
        <f aca="false">SUM(BK154)</f>
        <v>0</v>
      </c>
      <c r="BL153" s="130" t="n">
        <f aca="false">SUM(BL154)</f>
        <v>0</v>
      </c>
      <c r="BM153" s="130" t="n">
        <f aca="false">SUM(BM154)</f>
        <v>0</v>
      </c>
      <c r="BN153" s="130" t="n">
        <f aca="false">SUM(BN154)</f>
        <v>0</v>
      </c>
      <c r="BO153" s="130" t="n">
        <f aca="false">SUM(BO154)</f>
        <v>0</v>
      </c>
      <c r="BP153" s="130" t="n">
        <f aca="false">SUM(BP154)</f>
        <v>0</v>
      </c>
      <c r="BQ153" s="130" t="n">
        <f aca="false">SUM(BQ154)</f>
        <v>0</v>
      </c>
      <c r="BR153" s="130" t="n">
        <f aca="false">SUM(BR154)</f>
        <v>0</v>
      </c>
      <c r="BS153" s="130" t="n">
        <f aca="false">SUM(BS154)</f>
        <v>0</v>
      </c>
      <c r="BT153" s="130" t="n">
        <f aca="false">SUM(BT154)</f>
        <v>0</v>
      </c>
      <c r="BU153" s="130" t="n">
        <f aca="false">SUM(BU154)</f>
        <v>0</v>
      </c>
      <c r="BV153" s="130" t="n">
        <f aca="false">SUM(BV154)</f>
        <v>0</v>
      </c>
      <c r="BW153" s="130" t="n">
        <f aca="false">SUM(BW154)</f>
        <v>0</v>
      </c>
      <c r="BX153" s="130" t="n">
        <f aca="false">SUM(BX154)</f>
        <v>0</v>
      </c>
      <c r="BY153" s="130" t="n">
        <f aca="false">SUM(BY154)</f>
        <v>0</v>
      </c>
      <c r="BZ153" s="130" t="n">
        <f aca="false">SUM(BZ154)</f>
        <v>0</v>
      </c>
      <c r="CA153" s="130" t="n">
        <f aca="false">SUM(CA154)</f>
        <v>0</v>
      </c>
      <c r="CB153" s="130" t="n">
        <f aca="false">SUM(CB154)</f>
        <v>0</v>
      </c>
      <c r="CC153" s="130" t="n">
        <f aca="false">SUM(CC154)</f>
        <v>0</v>
      </c>
      <c r="CD153" s="130" t="n">
        <f aca="false">SUM(CD154)</f>
        <v>0</v>
      </c>
      <c r="CE153" s="130" t="n">
        <f aca="false">SUM(CE154)</f>
        <v>0</v>
      </c>
      <c r="CF153" s="130" t="n">
        <f aca="false">SUM(CF154)</f>
        <v>0</v>
      </c>
      <c r="CG153" s="130" t="n">
        <f aca="false">SUM(CG154)</f>
        <v>0</v>
      </c>
      <c r="CH153" s="130" t="n">
        <f aca="false">SUM(CH154)</f>
        <v>0</v>
      </c>
      <c r="CI153" s="130" t="n">
        <f aca="false">SUM(CI154)</f>
        <v>0</v>
      </c>
      <c r="CJ153" s="130" t="n">
        <f aca="false">SUM(CJ154)</f>
        <v>0</v>
      </c>
      <c r="CK153" s="130" t="n">
        <f aca="false">SUM(CK154)</f>
        <v>0</v>
      </c>
      <c r="CL153" s="130" t="n">
        <f aca="false">SUM(CL154)</f>
        <v>0</v>
      </c>
      <c r="CM153" s="130" t="n">
        <f aca="false">SUM(CM154)</f>
        <v>0</v>
      </c>
      <c r="CN153" s="130" t="n">
        <f aca="false">SUM(CN154)</f>
        <v>0</v>
      </c>
      <c r="CO153" s="130" t="n">
        <f aca="false">SUM(CO154)</f>
        <v>0</v>
      </c>
      <c r="CP153" s="130" t="n">
        <f aca="false">SUM(CP154)</f>
        <v>0</v>
      </c>
      <c r="CQ153" s="130" t="n">
        <f aca="false">SUM(CQ154)</f>
        <v>0</v>
      </c>
      <c r="CR153" s="130" t="n">
        <f aca="false">SUM(CR154)</f>
        <v>0</v>
      </c>
      <c r="CS153" s="130" t="n">
        <f aca="false">SUM(CS154)</f>
        <v>0</v>
      </c>
      <c r="CT153" s="130" t="n">
        <f aca="false">SUM(CT154)</f>
        <v>0</v>
      </c>
      <c r="CU153" s="130" t="n">
        <f aca="false">SUM(CU154)</f>
        <v>0</v>
      </c>
      <c r="CV153" s="130" t="n">
        <f aca="false">SUM(CV154)</f>
        <v>0</v>
      </c>
      <c r="CW153" s="130" t="n">
        <f aca="false">SUM(CW154)</f>
        <v>0</v>
      </c>
      <c r="CX153" s="130" t="n">
        <f aca="false">SUM(CX154)</f>
        <v>0</v>
      </c>
      <c r="CY153" s="130" t="n">
        <f aca="false">SUM(CY154)</f>
        <v>0</v>
      </c>
      <c r="CZ153" s="130" t="n">
        <f aca="false">SUM(CZ154)</f>
        <v>0</v>
      </c>
      <c r="DA153" s="130" t="n">
        <f aca="false">SUM(DA154)</f>
        <v>0</v>
      </c>
      <c r="DB153" s="130" t="n">
        <f aca="false">SUM(DB154)</f>
        <v>0</v>
      </c>
      <c r="DC153" s="130" t="n">
        <f aca="false">SUM(DC154)</f>
        <v>0</v>
      </c>
      <c r="DD153" s="130" t="n">
        <f aca="false">SUM(DD154)</f>
        <v>0</v>
      </c>
      <c r="DE153" s="130" t="n">
        <f aca="false">SUM(DE154)</f>
        <v>0</v>
      </c>
      <c r="DF153" s="130" t="n">
        <f aca="false">SUM(DF154)</f>
        <v>0</v>
      </c>
      <c r="DG153" s="130" t="n">
        <f aca="false">SUM(DG154)</f>
        <v>0</v>
      </c>
      <c r="DH153" s="130" t="n">
        <f aca="false">SUM(DH154)</f>
        <v>0</v>
      </c>
      <c r="DI153" s="130" t="n">
        <f aca="false">SUM(DI154)</f>
        <v>0</v>
      </c>
      <c r="DJ153" s="130" t="n">
        <f aca="false">SUM(DJ154)</f>
        <v>0</v>
      </c>
      <c r="DK153" s="130" t="n">
        <f aca="false">SUM(DK154)</f>
        <v>0</v>
      </c>
      <c r="DL153" s="130" t="n">
        <f aca="false">SUM(DL154)</f>
        <v>0</v>
      </c>
      <c r="DM153" s="130" t="n">
        <f aca="false">SUM(DM154)</f>
        <v>0</v>
      </c>
      <c r="DN153" s="130" t="n">
        <f aca="false">SUM(DN154)</f>
        <v>0</v>
      </c>
      <c r="DO153" s="130" t="n">
        <f aca="false">SUM(DO154)</f>
        <v>0</v>
      </c>
      <c r="DP153" s="130" t="n">
        <f aca="false">SUM(DP154)</f>
        <v>0</v>
      </c>
      <c r="DQ153" s="130" t="n">
        <f aca="false">SUM(DQ154)</f>
        <v>0</v>
      </c>
      <c r="DR153" s="130" t="n">
        <f aca="false">SUM(DR154)</f>
        <v>0</v>
      </c>
      <c r="DS153" s="130" t="n">
        <f aca="false">SUM(DS154)</f>
        <v>0</v>
      </c>
      <c r="DT153" s="130" t="n">
        <f aca="false">SUM(DT154)</f>
        <v>0</v>
      </c>
      <c r="DU153" s="130" t="n">
        <f aca="false">SUM(DU154)</f>
        <v>0</v>
      </c>
      <c r="DV153" s="130" t="n">
        <f aca="false">SUM(DV154)</f>
        <v>0</v>
      </c>
      <c r="DW153" s="130" t="n">
        <f aca="false">SUM(DW154)</f>
        <v>0</v>
      </c>
      <c r="DX153" s="130" t="n">
        <f aca="false">SUM(DX154)</f>
        <v>0</v>
      </c>
      <c r="DY153" s="130" t="n">
        <f aca="false">SUM(DY154)</f>
        <v>0</v>
      </c>
      <c r="DZ153" s="130" t="n">
        <f aca="false">SUM(DZ154)</f>
        <v>0</v>
      </c>
      <c r="EA153" s="130" t="n">
        <f aca="false">SUM(EA154)</f>
        <v>0</v>
      </c>
      <c r="EB153" s="130" t="n">
        <f aca="false">SUM(EB154)</f>
        <v>0</v>
      </c>
      <c r="EC153" s="130" t="n">
        <f aca="false">SUM(EC154)</f>
        <v>0</v>
      </c>
      <c r="ED153" s="130" t="n">
        <f aca="false">SUM(ED154)</f>
        <v>0</v>
      </c>
      <c r="EE153" s="130" t="n">
        <f aca="false">SUM(EE154)</f>
        <v>0</v>
      </c>
      <c r="EF153" s="130" t="n">
        <f aca="false">SUM(EF154)</f>
        <v>0</v>
      </c>
      <c r="EG153" s="130" t="n">
        <f aca="false">SUM(EG154)</f>
        <v>0</v>
      </c>
      <c r="EH153" s="130" t="n">
        <f aca="false">SUM(EH154)</f>
        <v>0</v>
      </c>
      <c r="EI153" s="130" t="n">
        <f aca="false">SUM(EI154)</f>
        <v>0</v>
      </c>
      <c r="EJ153" s="130" t="n">
        <f aca="false">SUM(EJ154)</f>
        <v>0</v>
      </c>
      <c r="EK153" s="130" t="n">
        <f aca="false">SUM(EK154)</f>
        <v>0</v>
      </c>
      <c r="EL153" s="130" t="n">
        <f aca="false">SUM(EL154)</f>
        <v>0</v>
      </c>
      <c r="EM153" s="130" t="n">
        <f aca="false">SUM(EM154)</f>
        <v>0</v>
      </c>
      <c r="EN153" s="130" t="n">
        <f aca="false">SUM(EN154)</f>
        <v>0</v>
      </c>
      <c r="EO153" s="130" t="n">
        <f aca="false">SUM(EO154)</f>
        <v>0</v>
      </c>
      <c r="EP153" s="130" t="n">
        <f aca="false">SUM(EP154)</f>
        <v>0</v>
      </c>
      <c r="EQ153" s="130" t="n">
        <f aca="false">SUM(EQ154)</f>
        <v>0</v>
      </c>
      <c r="ER153" s="130" t="n">
        <f aca="false">SUM(ER154)</f>
        <v>0</v>
      </c>
      <c r="ES153" s="130" t="n">
        <f aca="false">SUM(ES154)</f>
        <v>0</v>
      </c>
      <c r="ET153" s="130" t="n">
        <f aca="false">SUM(ET154)</f>
        <v>0</v>
      </c>
      <c r="EU153" s="130" t="n">
        <f aca="false">SUM(EU154)</f>
        <v>0</v>
      </c>
      <c r="EV153" s="130" t="n">
        <f aca="false">SUM(EV154)</f>
        <v>0</v>
      </c>
      <c r="EW153" s="130" t="n">
        <f aca="false">SUM(EW154)</f>
        <v>0</v>
      </c>
      <c r="EX153" s="130" t="n">
        <f aca="false">SUM(EX154)</f>
        <v>0</v>
      </c>
      <c r="EY153" s="130" t="n">
        <f aca="false">SUM(EY154)</f>
        <v>0</v>
      </c>
      <c r="EZ153" s="130" t="n">
        <f aca="false">SUM(EZ154)</f>
        <v>0</v>
      </c>
      <c r="FA153" s="130" t="n">
        <f aca="false">SUM(FA154)</f>
        <v>0</v>
      </c>
      <c r="FB153" s="130" t="n">
        <f aca="false">SUM(FB154)</f>
        <v>0</v>
      </c>
      <c r="FC153" s="130" t="n">
        <f aca="false">SUM(FC154)</f>
        <v>0</v>
      </c>
      <c r="FD153" s="130" t="n">
        <f aca="false">SUM(FD154)</f>
        <v>0</v>
      </c>
      <c r="FE153" s="130" t="n">
        <f aca="false">SUM(FE154)</f>
        <v>0</v>
      </c>
      <c r="FF153" s="130" t="n">
        <f aca="false">SUM(FF154)</f>
        <v>0</v>
      </c>
      <c r="FG153" s="130" t="n">
        <f aca="false">SUM(FG154)</f>
        <v>0</v>
      </c>
      <c r="FH153" s="130" t="n">
        <f aca="false">SUM(FH154)</f>
        <v>0</v>
      </c>
      <c r="FI153" s="130" t="n">
        <f aca="false">SUM(FI154)</f>
        <v>0</v>
      </c>
      <c r="FJ153" s="130" t="n">
        <f aca="false">SUM(FJ154)</f>
        <v>0</v>
      </c>
      <c r="FK153" s="130" t="n">
        <f aca="false">SUM(FK154)</f>
        <v>0</v>
      </c>
      <c r="FL153" s="130" t="n">
        <f aca="false">SUM(FL154)</f>
        <v>0</v>
      </c>
      <c r="FM153" s="130" t="n">
        <f aca="false">SUM(FM154)</f>
        <v>0</v>
      </c>
      <c r="FN153" s="130" t="n">
        <f aca="false">SUM(FN154)</f>
        <v>0</v>
      </c>
      <c r="FO153" s="130" t="n">
        <f aca="false">SUM(FO154)</f>
        <v>0</v>
      </c>
      <c r="FP153" s="130" t="n">
        <f aca="false">SUM(FP154)</f>
        <v>0</v>
      </c>
      <c r="FQ153" s="130" t="n">
        <f aca="false">SUM(FQ154)</f>
        <v>0</v>
      </c>
      <c r="FR153" s="130" t="n">
        <f aca="false">SUM(FR154)</f>
        <v>0</v>
      </c>
      <c r="FS153" s="130" t="n">
        <f aca="false">SUM(FS154)</f>
        <v>0</v>
      </c>
      <c r="FT153" s="130" t="n">
        <f aca="false">SUM(FT154)</f>
        <v>0</v>
      </c>
      <c r="FU153" s="130" t="n">
        <f aca="false">SUM(FU154)</f>
        <v>0</v>
      </c>
      <c r="FV153" s="130" t="n">
        <f aca="false">SUM(FV154)</f>
        <v>0</v>
      </c>
      <c r="FW153" s="130" t="n">
        <f aca="false">SUM(FW154)</f>
        <v>0</v>
      </c>
      <c r="FX153" s="130" t="n">
        <f aca="false">SUM(FX154)</f>
        <v>0</v>
      </c>
      <c r="FY153" s="130" t="n">
        <f aca="false">SUM(FY154)</f>
        <v>0</v>
      </c>
      <c r="FZ153" s="130" t="n">
        <f aca="false">SUM(FZ154)</f>
        <v>0</v>
      </c>
      <c r="GA153" s="130" t="n">
        <f aca="false">SUM(GA154)</f>
        <v>0</v>
      </c>
      <c r="GB153" s="130" t="n">
        <f aca="false">SUM(GB154)</f>
        <v>0</v>
      </c>
      <c r="GC153" s="130" t="n">
        <f aca="false">SUM(GC154)</f>
        <v>0</v>
      </c>
      <c r="GD153" s="130" t="n">
        <f aca="false">SUM(GD154)</f>
        <v>0</v>
      </c>
      <c r="GE153" s="130" t="n">
        <f aca="false">SUM(GE154)</f>
        <v>0</v>
      </c>
      <c r="GF153" s="130" t="n">
        <f aca="false">SUM(GF154)</f>
        <v>0</v>
      </c>
      <c r="GG153" s="130" t="n">
        <f aca="false">SUM(GG154)</f>
        <v>0</v>
      </c>
      <c r="GH153" s="130" t="n">
        <f aca="false">SUM(GH154)</f>
        <v>0</v>
      </c>
      <c r="GI153" s="130" t="n">
        <f aca="false">SUM(GI154)</f>
        <v>0</v>
      </c>
      <c r="GJ153" s="130" t="n">
        <f aca="false">SUM(GJ154)</f>
        <v>0</v>
      </c>
      <c r="GK153" s="130" t="n">
        <f aca="false">SUM(GK154)</f>
        <v>0</v>
      </c>
      <c r="GL153" s="130" t="n">
        <f aca="false">SUM(GL154)</f>
        <v>0</v>
      </c>
      <c r="GM153" s="130" t="n">
        <f aca="false">SUM(GM154)</f>
        <v>0</v>
      </c>
      <c r="GN153" s="130" t="n">
        <f aca="false">SUM(GN154)</f>
        <v>0</v>
      </c>
      <c r="GO153" s="130" t="n">
        <f aca="false">SUM(GO154)</f>
        <v>0</v>
      </c>
      <c r="GP153" s="130" t="n">
        <f aca="false">SUM(GP154)</f>
        <v>0</v>
      </c>
      <c r="GQ153" s="130" t="n">
        <f aca="false">SUM(GQ154)</f>
        <v>0</v>
      </c>
      <c r="GR153" s="130" t="n">
        <f aca="false">SUM(GR154)</f>
        <v>0</v>
      </c>
      <c r="GS153" s="130" t="n">
        <f aca="false">SUM(GS154)</f>
        <v>0</v>
      </c>
      <c r="GT153" s="130" t="n">
        <f aca="false">SUM(GT154)</f>
        <v>0</v>
      </c>
      <c r="GU153" s="130" t="n">
        <f aca="false">SUM(GU154)</f>
        <v>0</v>
      </c>
      <c r="GV153" s="130" t="n">
        <f aca="false">SUM(GV154)</f>
        <v>0</v>
      </c>
      <c r="GW153" s="130" t="n">
        <f aca="false">SUM(GW154)</f>
        <v>0</v>
      </c>
      <c r="GX153" s="130" t="n">
        <f aca="false">SUM(GX154)</f>
        <v>0</v>
      </c>
      <c r="GY153" s="130" t="n">
        <f aca="false">SUM(GY154)</f>
        <v>0</v>
      </c>
      <c r="GZ153" s="130" t="n">
        <f aca="false">SUM(GZ154)</f>
        <v>0</v>
      </c>
      <c r="HA153" s="130" t="n">
        <f aca="false">SUM(HA154)</f>
        <v>0</v>
      </c>
      <c r="HB153" s="130" t="n">
        <f aca="false">SUM(HB154)</f>
        <v>0</v>
      </c>
      <c r="HC153" s="130" t="n">
        <f aca="false">SUM(HC154)</f>
        <v>0</v>
      </c>
      <c r="HD153" s="130" t="n">
        <f aca="false">SUM(HD154)</f>
        <v>0</v>
      </c>
      <c r="HE153" s="130" t="n">
        <f aca="false">SUM(HE154)</f>
        <v>0</v>
      </c>
      <c r="HF153" s="130" t="n">
        <f aca="false">SUM(HF154)</f>
        <v>0</v>
      </c>
      <c r="HG153" s="130" t="n">
        <f aca="false">SUM(HG154)</f>
        <v>0</v>
      </c>
      <c r="HH153" s="130" t="n">
        <f aca="false">SUM(HH154)</f>
        <v>0</v>
      </c>
      <c r="HI153" s="130" t="n">
        <f aca="false">SUM(HI154)</f>
        <v>0</v>
      </c>
      <c r="HJ153" s="130" t="n">
        <f aca="false">SUM(HJ154)</f>
        <v>0</v>
      </c>
      <c r="HK153" s="130" t="n">
        <f aca="false">SUM(HK154)</f>
        <v>0</v>
      </c>
      <c r="HL153" s="130" t="n">
        <f aca="false">SUM(HL154)</f>
        <v>0</v>
      </c>
      <c r="HM153" s="130" t="n">
        <f aca="false">SUM(HM154)</f>
        <v>0</v>
      </c>
      <c r="HN153" s="130" t="n">
        <f aca="false">SUM(HN154)</f>
        <v>0</v>
      </c>
      <c r="HO153" s="130" t="n">
        <f aca="false">SUM(HO154)</f>
        <v>0</v>
      </c>
      <c r="HP153" s="130" t="n">
        <f aca="false">SUM(HP154)</f>
        <v>0</v>
      </c>
      <c r="HQ153" s="130" t="n">
        <f aca="false">SUM(HQ154)</f>
        <v>0</v>
      </c>
      <c r="HR153" s="130" t="n">
        <f aca="false">SUM(HR154)</f>
        <v>0</v>
      </c>
      <c r="HS153" s="130" t="n">
        <f aca="false">SUM(HS154)</f>
        <v>0</v>
      </c>
      <c r="HT153" s="130" t="n">
        <f aca="false">SUM(HT154)</f>
        <v>0</v>
      </c>
      <c r="HU153" s="130" t="n">
        <f aca="false">SUM(HU154)</f>
        <v>0</v>
      </c>
      <c r="HV153" s="130" t="n">
        <f aca="false">SUM(HV154)</f>
        <v>0</v>
      </c>
      <c r="HW153" s="130" t="n">
        <f aca="false">SUM(HW154)</f>
        <v>0</v>
      </c>
      <c r="HX153" s="130" t="n">
        <f aca="false">SUM(HX154)</f>
        <v>0</v>
      </c>
      <c r="HY153" s="130" t="n">
        <f aca="false">SUM(HY154)</f>
        <v>0</v>
      </c>
      <c r="HZ153" s="130" t="n">
        <f aca="false">SUM(HZ154)</f>
        <v>0</v>
      </c>
      <c r="IA153" s="130" t="n">
        <f aca="false">SUM(IA154)</f>
        <v>0</v>
      </c>
      <c r="IB153" s="130" t="n">
        <f aca="false">SUM(IB154)</f>
        <v>0</v>
      </c>
      <c r="IC153" s="130" t="n">
        <f aca="false">SUM(IC154)</f>
        <v>0</v>
      </c>
    </row>
    <row r="154" s="59" customFormat="true" ht="18.75" hidden="false" customHeight="false" outlineLevel="0" collapsed="false">
      <c r="A154" s="137" t="s">
        <v>273</v>
      </c>
      <c r="B154" s="69" t="s">
        <v>274</v>
      </c>
      <c r="C154" s="84" t="n">
        <f aca="false">'2'!D154</f>
        <v>496</v>
      </c>
      <c r="D154" s="64" t="n">
        <f aca="false">'3'!D154</f>
        <v>529</v>
      </c>
      <c r="E154" s="65" t="n">
        <f aca="false">C154+F154</f>
        <v>496</v>
      </c>
      <c r="F154" s="84" t="n">
        <f aca="false">SUM(G154:IC154)</f>
        <v>0</v>
      </c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220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  <c r="HZ154" s="135"/>
      <c r="IA154" s="135"/>
      <c r="IB154" s="135"/>
      <c r="IC154" s="135"/>
    </row>
    <row r="155" s="59" customFormat="true" ht="37.5" hidden="false" customHeight="false" outlineLevel="0" collapsed="false">
      <c r="A155" s="125" t="s">
        <v>275</v>
      </c>
      <c r="B155" s="68" t="s">
        <v>276</v>
      </c>
      <c r="C155" s="130" t="n">
        <f aca="false">SUM(C156:C159)</f>
        <v>136611.2</v>
      </c>
      <c r="D155" s="128" t="n">
        <f aca="false">SUM(D156:D159)</f>
        <v>140170.8</v>
      </c>
      <c r="E155" s="129" t="n">
        <f aca="false">SUM(E156:E159)</f>
        <v>136611.2</v>
      </c>
      <c r="F155" s="130" t="n">
        <f aca="false">SUM(F156:F159)</f>
        <v>0</v>
      </c>
      <c r="G155" s="130" t="n">
        <f aca="false">SUM(G156:G159)</f>
        <v>0</v>
      </c>
      <c r="H155" s="130" t="n">
        <f aca="false">SUM(H156:H159)</f>
        <v>0</v>
      </c>
      <c r="I155" s="130" t="n">
        <f aca="false">SUM(I156:I159)</f>
        <v>0</v>
      </c>
      <c r="J155" s="130" t="n">
        <f aca="false">SUM(J156:J159)</f>
        <v>0</v>
      </c>
      <c r="K155" s="130" t="n">
        <f aca="false">SUM(K156:K159)</f>
        <v>0</v>
      </c>
      <c r="L155" s="130" t="n">
        <f aca="false">SUM(L156:L159)</f>
        <v>0</v>
      </c>
      <c r="M155" s="130" t="n">
        <f aca="false">SUM(M156:M159)</f>
        <v>0</v>
      </c>
      <c r="N155" s="130" t="n">
        <f aca="false">SUM(N156:N159)</f>
        <v>0</v>
      </c>
      <c r="O155" s="130" t="n">
        <f aca="false">SUM(O156:O159)</f>
        <v>0</v>
      </c>
      <c r="P155" s="130" t="n">
        <f aca="false">SUM(P156:P159)</f>
        <v>0</v>
      </c>
      <c r="Q155" s="130" t="n">
        <f aca="false">SUM(Q156:Q159)</f>
        <v>0</v>
      </c>
      <c r="R155" s="130" t="n">
        <f aca="false">SUM(R156:R159)</f>
        <v>0</v>
      </c>
      <c r="S155" s="130" t="n">
        <f aca="false">SUM(S156:S159)</f>
        <v>0</v>
      </c>
      <c r="T155" s="130" t="n">
        <f aca="false">SUM(T156:T159)</f>
        <v>0</v>
      </c>
      <c r="U155" s="130" t="n">
        <f aca="false">SUM(U156:U159)</f>
        <v>0</v>
      </c>
      <c r="V155" s="130" t="n">
        <f aca="false">SUM(V156:V159)</f>
        <v>0</v>
      </c>
      <c r="W155" s="130" t="n">
        <f aca="false">SUM(W156:W159)</f>
        <v>0</v>
      </c>
      <c r="X155" s="130" t="n">
        <f aca="false">SUM(X156:X159)</f>
        <v>0</v>
      </c>
      <c r="Y155" s="130" t="n">
        <f aca="false">SUM(Y156:Y159)</f>
        <v>0</v>
      </c>
      <c r="Z155" s="130" t="n">
        <f aca="false">SUM(Z156:Z159)</f>
        <v>0</v>
      </c>
      <c r="AA155" s="130" t="n">
        <f aca="false">SUM(AA156:AA159)</f>
        <v>0</v>
      </c>
      <c r="AB155" s="130" t="n">
        <f aca="false">SUM(AB156:AB159)</f>
        <v>0</v>
      </c>
      <c r="AC155" s="130" t="n">
        <f aca="false">SUM(AC156:AC159)</f>
        <v>0</v>
      </c>
      <c r="AD155" s="130" t="n">
        <f aca="false">SUM(AD156:AD159)</f>
        <v>0</v>
      </c>
      <c r="AE155" s="130" t="n">
        <f aca="false">SUM(AE156:AE159)</f>
        <v>0</v>
      </c>
      <c r="AF155" s="130" t="n">
        <f aca="false">SUM(AF156:AF159)</f>
        <v>0</v>
      </c>
      <c r="AG155" s="130" t="n">
        <f aca="false">SUM(AG156:AG159)</f>
        <v>0</v>
      </c>
      <c r="AH155" s="130" t="n">
        <f aca="false">SUM(AH156:AH159)</f>
        <v>0</v>
      </c>
      <c r="AI155" s="130" t="n">
        <f aca="false">SUM(AI156:AI159)</f>
        <v>0</v>
      </c>
      <c r="AJ155" s="130" t="n">
        <f aca="false">SUM(AJ156:AJ159)</f>
        <v>0</v>
      </c>
      <c r="AK155" s="130" t="n">
        <f aca="false">SUM(AK156:AK159)</f>
        <v>0</v>
      </c>
      <c r="AL155" s="130" t="n">
        <f aca="false">SUM(AL156:AL159)</f>
        <v>0</v>
      </c>
      <c r="AM155" s="130" t="n">
        <f aca="false">SUM(AM156:AM159)</f>
        <v>0</v>
      </c>
      <c r="AN155" s="130" t="n">
        <f aca="false">SUM(AN156:AN159)</f>
        <v>0</v>
      </c>
      <c r="AO155" s="130" t="n">
        <f aca="false">SUM(AO156:AO159)</f>
        <v>0</v>
      </c>
      <c r="AP155" s="130" t="n">
        <f aca="false">SUM(AP156:AP159)</f>
        <v>0</v>
      </c>
      <c r="AQ155" s="219" t="n">
        <f aca="false">SUM(AQ156:AQ159)</f>
        <v>0</v>
      </c>
      <c r="AR155" s="130" t="n">
        <f aca="false">SUM(AR156:AR159)</f>
        <v>0</v>
      </c>
      <c r="AS155" s="130" t="n">
        <f aca="false">SUM(AS156:AS159)</f>
        <v>0</v>
      </c>
      <c r="AT155" s="130" t="n">
        <f aca="false">SUM(AT156:AT159)</f>
        <v>0</v>
      </c>
      <c r="AU155" s="130" t="n">
        <f aca="false">SUM(AU156:AU159)</f>
        <v>0</v>
      </c>
      <c r="AV155" s="130" t="n">
        <f aca="false">SUM(AV156:AV159)</f>
        <v>0</v>
      </c>
      <c r="AW155" s="130" t="n">
        <f aca="false">SUM(AW156:AW159)</f>
        <v>0</v>
      </c>
      <c r="AX155" s="130" t="n">
        <f aca="false">SUM(AX156:AX159)</f>
        <v>0</v>
      </c>
      <c r="AY155" s="130" t="n">
        <f aca="false">SUM(AY156:AY159)</f>
        <v>0</v>
      </c>
      <c r="AZ155" s="130" t="n">
        <f aca="false">SUM(AZ156:AZ159)</f>
        <v>0</v>
      </c>
      <c r="BA155" s="130" t="n">
        <f aca="false">SUM(BA156:BA159)</f>
        <v>0</v>
      </c>
      <c r="BB155" s="130" t="n">
        <f aca="false">SUM(BB156:BB159)</f>
        <v>0</v>
      </c>
      <c r="BC155" s="130" t="n">
        <f aca="false">SUM(BC156:BC159)</f>
        <v>0</v>
      </c>
      <c r="BD155" s="130" t="n">
        <f aca="false">SUM(BD156:BD159)</f>
        <v>0</v>
      </c>
      <c r="BE155" s="130" t="n">
        <f aca="false">SUM(BE156:BE159)</f>
        <v>0</v>
      </c>
      <c r="BF155" s="130" t="n">
        <f aca="false">SUM(BF156:BF159)</f>
        <v>0</v>
      </c>
      <c r="BG155" s="130" t="n">
        <f aca="false">SUM(BG156:BG159)</f>
        <v>0</v>
      </c>
      <c r="BH155" s="130" t="n">
        <f aca="false">SUM(BH156:BH159)</f>
        <v>0</v>
      </c>
      <c r="BI155" s="130" t="n">
        <f aca="false">SUM(BI156:BI159)</f>
        <v>0</v>
      </c>
      <c r="BJ155" s="130" t="n">
        <f aca="false">SUM(BJ156:BJ159)</f>
        <v>0</v>
      </c>
      <c r="BK155" s="130" t="n">
        <f aca="false">SUM(BK156:BK159)</f>
        <v>0</v>
      </c>
      <c r="BL155" s="130" t="n">
        <f aca="false">SUM(BL156:BL159)</f>
        <v>0</v>
      </c>
      <c r="BM155" s="130" t="n">
        <f aca="false">SUM(BM156:BM159)</f>
        <v>0</v>
      </c>
      <c r="BN155" s="130" t="n">
        <f aca="false">SUM(BN156:BN159)</f>
        <v>0</v>
      </c>
      <c r="BO155" s="130" t="n">
        <f aca="false">SUM(BO156:BO159)</f>
        <v>0</v>
      </c>
      <c r="BP155" s="130" t="n">
        <f aca="false">SUM(BP156:BP159)</f>
        <v>0</v>
      </c>
      <c r="BQ155" s="130" t="n">
        <f aca="false">SUM(BQ156:BQ159)</f>
        <v>0</v>
      </c>
      <c r="BR155" s="130" t="n">
        <f aca="false">SUM(BR156:BR159)</f>
        <v>0</v>
      </c>
      <c r="BS155" s="130" t="n">
        <f aca="false">SUM(BS156:BS159)</f>
        <v>0</v>
      </c>
      <c r="BT155" s="130" t="n">
        <f aca="false">SUM(BT156:BT159)</f>
        <v>0</v>
      </c>
      <c r="BU155" s="130" t="n">
        <f aca="false">SUM(BU156:BU159)</f>
        <v>0</v>
      </c>
      <c r="BV155" s="130" t="n">
        <f aca="false">SUM(BV156:BV159)</f>
        <v>0</v>
      </c>
      <c r="BW155" s="130" t="n">
        <f aca="false">SUM(BW156:BW159)</f>
        <v>0</v>
      </c>
      <c r="BX155" s="130" t="n">
        <f aca="false">SUM(BX156:BX159)</f>
        <v>0</v>
      </c>
      <c r="BY155" s="130" t="n">
        <f aca="false">SUM(BY156:BY159)</f>
        <v>0</v>
      </c>
      <c r="BZ155" s="130" t="n">
        <f aca="false">SUM(BZ156:BZ159)</f>
        <v>0</v>
      </c>
      <c r="CA155" s="130" t="n">
        <f aca="false">SUM(CA156:CA159)</f>
        <v>0</v>
      </c>
      <c r="CB155" s="130" t="n">
        <f aca="false">SUM(CB156:CB159)</f>
        <v>0</v>
      </c>
      <c r="CC155" s="130" t="n">
        <f aca="false">SUM(CC156:CC159)</f>
        <v>0</v>
      </c>
      <c r="CD155" s="130" t="n">
        <f aca="false">SUM(CD156:CD159)</f>
        <v>0</v>
      </c>
      <c r="CE155" s="130" t="n">
        <f aca="false">SUM(CE156:CE159)</f>
        <v>0</v>
      </c>
      <c r="CF155" s="130" t="n">
        <f aca="false">SUM(CF156:CF159)</f>
        <v>0</v>
      </c>
      <c r="CG155" s="130" t="n">
        <f aca="false">SUM(CG156:CG159)</f>
        <v>0</v>
      </c>
      <c r="CH155" s="130" t="n">
        <f aca="false">SUM(CH156:CH159)</f>
        <v>0</v>
      </c>
      <c r="CI155" s="130" t="n">
        <f aca="false">SUM(CI156:CI159)</f>
        <v>0</v>
      </c>
      <c r="CJ155" s="130" t="n">
        <f aca="false">SUM(CJ156:CJ159)</f>
        <v>0</v>
      </c>
      <c r="CK155" s="130" t="n">
        <f aca="false">SUM(CK156:CK159)</f>
        <v>0</v>
      </c>
      <c r="CL155" s="130" t="n">
        <f aca="false">SUM(CL156:CL159)</f>
        <v>0</v>
      </c>
      <c r="CM155" s="130" t="n">
        <f aca="false">SUM(CM156:CM159)</f>
        <v>0</v>
      </c>
      <c r="CN155" s="130" t="n">
        <f aca="false">SUM(CN156:CN159)</f>
        <v>0</v>
      </c>
      <c r="CO155" s="130" t="n">
        <f aca="false">SUM(CO156:CO159)</f>
        <v>0</v>
      </c>
      <c r="CP155" s="130" t="n">
        <f aca="false">SUM(CP156:CP159)</f>
        <v>0</v>
      </c>
      <c r="CQ155" s="130" t="n">
        <f aca="false">SUM(CQ156:CQ159)</f>
        <v>0</v>
      </c>
      <c r="CR155" s="130" t="n">
        <f aca="false">SUM(CR156:CR159)</f>
        <v>0</v>
      </c>
      <c r="CS155" s="130" t="n">
        <f aca="false">SUM(CS156:CS159)</f>
        <v>0</v>
      </c>
      <c r="CT155" s="130" t="n">
        <f aca="false">SUM(CT156:CT159)</f>
        <v>0</v>
      </c>
      <c r="CU155" s="130" t="n">
        <f aca="false">SUM(CU156:CU159)</f>
        <v>0</v>
      </c>
      <c r="CV155" s="130" t="n">
        <f aca="false">SUM(CV156:CV159)</f>
        <v>0</v>
      </c>
      <c r="CW155" s="130" t="n">
        <f aca="false">SUM(CW156:CW159)</f>
        <v>0</v>
      </c>
      <c r="CX155" s="130" t="n">
        <f aca="false">SUM(CX156:CX159)</f>
        <v>0</v>
      </c>
      <c r="CY155" s="130" t="n">
        <f aca="false">SUM(CY156:CY159)</f>
        <v>0</v>
      </c>
      <c r="CZ155" s="130" t="n">
        <f aca="false">SUM(CZ156:CZ159)</f>
        <v>0</v>
      </c>
      <c r="DA155" s="130" t="n">
        <f aca="false">SUM(DA156:DA159)</f>
        <v>0</v>
      </c>
      <c r="DB155" s="130" t="n">
        <f aca="false">SUM(DB156:DB159)</f>
        <v>0</v>
      </c>
      <c r="DC155" s="130" t="n">
        <f aca="false">SUM(DC156:DC159)</f>
        <v>0</v>
      </c>
      <c r="DD155" s="130" t="n">
        <f aca="false">SUM(DD156:DD159)</f>
        <v>0</v>
      </c>
      <c r="DE155" s="130" t="n">
        <f aca="false">SUM(DE156:DE159)</f>
        <v>0</v>
      </c>
      <c r="DF155" s="130" t="n">
        <f aca="false">SUM(DF156:DF159)</f>
        <v>0</v>
      </c>
      <c r="DG155" s="130" t="n">
        <f aca="false">SUM(DG156:DG159)</f>
        <v>0</v>
      </c>
      <c r="DH155" s="130" t="n">
        <f aca="false">SUM(DH156:DH159)</f>
        <v>0</v>
      </c>
      <c r="DI155" s="130" t="n">
        <f aca="false">SUM(DI156:DI159)</f>
        <v>0</v>
      </c>
      <c r="DJ155" s="130" t="n">
        <f aca="false">SUM(DJ156:DJ159)</f>
        <v>0</v>
      </c>
      <c r="DK155" s="130" t="n">
        <f aca="false">SUM(DK156:DK159)</f>
        <v>0</v>
      </c>
      <c r="DL155" s="130" t="n">
        <f aca="false">SUM(DL156:DL159)</f>
        <v>0</v>
      </c>
      <c r="DM155" s="130" t="n">
        <f aca="false">SUM(DM156:DM159)</f>
        <v>0</v>
      </c>
      <c r="DN155" s="130" t="n">
        <f aca="false">SUM(DN156:DN159)</f>
        <v>0</v>
      </c>
      <c r="DO155" s="130" t="n">
        <f aca="false">SUM(DO156:DO159)</f>
        <v>0</v>
      </c>
      <c r="DP155" s="130" t="n">
        <f aca="false">SUM(DP156:DP159)</f>
        <v>0</v>
      </c>
      <c r="DQ155" s="130" t="n">
        <f aca="false">SUM(DQ156:DQ159)</f>
        <v>0</v>
      </c>
      <c r="DR155" s="130" t="n">
        <f aca="false">SUM(DR156:DR159)</f>
        <v>0</v>
      </c>
      <c r="DS155" s="130" t="n">
        <f aca="false">SUM(DS156:DS159)</f>
        <v>0</v>
      </c>
      <c r="DT155" s="130" t="n">
        <f aca="false">SUM(DT156:DT159)</f>
        <v>0</v>
      </c>
      <c r="DU155" s="130" t="n">
        <f aca="false">SUM(DU156:DU159)</f>
        <v>0</v>
      </c>
      <c r="DV155" s="130" t="n">
        <f aca="false">SUM(DV156:DV159)</f>
        <v>0</v>
      </c>
      <c r="DW155" s="130" t="n">
        <f aca="false">SUM(DW156:DW159)</f>
        <v>0</v>
      </c>
      <c r="DX155" s="130" t="n">
        <f aca="false">SUM(DX156:DX159)</f>
        <v>0</v>
      </c>
      <c r="DY155" s="130" t="n">
        <f aca="false">SUM(DY156:DY159)</f>
        <v>0</v>
      </c>
      <c r="DZ155" s="130" t="n">
        <f aca="false">SUM(DZ156:DZ159)</f>
        <v>0</v>
      </c>
      <c r="EA155" s="130" t="n">
        <f aca="false">SUM(EA156:EA159)</f>
        <v>0</v>
      </c>
      <c r="EB155" s="130" t="n">
        <f aca="false">SUM(EB156:EB159)</f>
        <v>0</v>
      </c>
      <c r="EC155" s="130" t="n">
        <f aca="false">SUM(EC156:EC159)</f>
        <v>0</v>
      </c>
      <c r="ED155" s="130" t="n">
        <f aca="false">SUM(ED156:ED159)</f>
        <v>0</v>
      </c>
      <c r="EE155" s="130" t="n">
        <f aca="false">SUM(EE156:EE159)</f>
        <v>0</v>
      </c>
      <c r="EF155" s="130" t="n">
        <f aca="false">SUM(EF156:EF159)</f>
        <v>0</v>
      </c>
      <c r="EG155" s="130" t="n">
        <f aca="false">SUM(EG156:EG159)</f>
        <v>0</v>
      </c>
      <c r="EH155" s="130" t="n">
        <f aca="false">SUM(EH156:EH159)</f>
        <v>0</v>
      </c>
      <c r="EI155" s="130" t="n">
        <f aca="false">SUM(EI156:EI159)</f>
        <v>0</v>
      </c>
      <c r="EJ155" s="130" t="n">
        <f aca="false">SUM(EJ156:EJ159)</f>
        <v>0</v>
      </c>
      <c r="EK155" s="130" t="n">
        <f aca="false">SUM(EK156:EK159)</f>
        <v>0</v>
      </c>
      <c r="EL155" s="130" t="n">
        <f aca="false">SUM(EL156:EL159)</f>
        <v>0</v>
      </c>
      <c r="EM155" s="130" t="n">
        <f aca="false">SUM(EM156:EM159)</f>
        <v>0</v>
      </c>
      <c r="EN155" s="130" t="n">
        <f aca="false">SUM(EN156:EN159)</f>
        <v>0</v>
      </c>
      <c r="EO155" s="130" t="n">
        <f aca="false">SUM(EO156:EO159)</f>
        <v>0</v>
      </c>
      <c r="EP155" s="130" t="n">
        <f aca="false">SUM(EP156:EP159)</f>
        <v>0</v>
      </c>
      <c r="EQ155" s="130" t="n">
        <f aca="false">SUM(EQ156:EQ159)</f>
        <v>0</v>
      </c>
      <c r="ER155" s="130" t="n">
        <f aca="false">SUM(ER156:ER159)</f>
        <v>0</v>
      </c>
      <c r="ES155" s="130" t="n">
        <f aca="false">SUM(ES156:ES159)</f>
        <v>0</v>
      </c>
      <c r="ET155" s="130" t="n">
        <f aca="false">SUM(ET156:ET159)</f>
        <v>0</v>
      </c>
      <c r="EU155" s="130" t="n">
        <f aca="false">SUM(EU156:EU159)</f>
        <v>0</v>
      </c>
      <c r="EV155" s="130" t="n">
        <f aca="false">SUM(EV156:EV159)</f>
        <v>0</v>
      </c>
      <c r="EW155" s="130" t="n">
        <f aca="false">SUM(EW156:EW159)</f>
        <v>0</v>
      </c>
      <c r="EX155" s="130" t="n">
        <f aca="false">SUM(EX156:EX159)</f>
        <v>0</v>
      </c>
      <c r="EY155" s="130" t="n">
        <f aca="false">SUM(EY156:EY159)</f>
        <v>0</v>
      </c>
      <c r="EZ155" s="130" t="n">
        <f aca="false">SUM(EZ156:EZ159)</f>
        <v>0</v>
      </c>
      <c r="FA155" s="130" t="n">
        <f aca="false">SUM(FA156:FA159)</f>
        <v>0</v>
      </c>
      <c r="FB155" s="130" t="n">
        <f aca="false">SUM(FB156:FB159)</f>
        <v>0</v>
      </c>
      <c r="FC155" s="130" t="n">
        <f aca="false">SUM(FC156:FC159)</f>
        <v>0</v>
      </c>
      <c r="FD155" s="130" t="n">
        <f aca="false">SUM(FD156:FD159)</f>
        <v>0</v>
      </c>
      <c r="FE155" s="130" t="n">
        <f aca="false">SUM(FE156:FE159)</f>
        <v>0</v>
      </c>
      <c r="FF155" s="130" t="n">
        <f aca="false">SUM(FF156:FF159)</f>
        <v>0</v>
      </c>
      <c r="FG155" s="130" t="n">
        <f aca="false">SUM(FG156:FG159)</f>
        <v>0</v>
      </c>
      <c r="FH155" s="130" t="n">
        <f aca="false">SUM(FH156:FH159)</f>
        <v>0</v>
      </c>
      <c r="FI155" s="130" t="n">
        <f aca="false">SUM(FI156:FI159)</f>
        <v>0</v>
      </c>
      <c r="FJ155" s="130" t="n">
        <f aca="false">SUM(FJ156:FJ159)</f>
        <v>0</v>
      </c>
      <c r="FK155" s="130" t="n">
        <f aca="false">SUM(FK156:FK159)</f>
        <v>0</v>
      </c>
      <c r="FL155" s="130" t="n">
        <f aca="false">SUM(FL156:FL159)</f>
        <v>0</v>
      </c>
      <c r="FM155" s="130" t="n">
        <f aca="false">SUM(FM156:FM159)</f>
        <v>0</v>
      </c>
      <c r="FN155" s="130" t="n">
        <f aca="false">SUM(FN156:FN159)</f>
        <v>0</v>
      </c>
      <c r="FO155" s="130" t="n">
        <f aca="false">SUM(FO156:FO159)</f>
        <v>0</v>
      </c>
      <c r="FP155" s="130" t="n">
        <f aca="false">SUM(FP156:FP159)</f>
        <v>0</v>
      </c>
      <c r="FQ155" s="130" t="n">
        <f aca="false">SUM(FQ156:FQ159)</f>
        <v>0</v>
      </c>
      <c r="FR155" s="130" t="n">
        <f aca="false">SUM(FR156:FR159)</f>
        <v>0</v>
      </c>
      <c r="FS155" s="130" t="n">
        <f aca="false">SUM(FS156:FS159)</f>
        <v>0</v>
      </c>
      <c r="FT155" s="130" t="n">
        <f aca="false">SUM(FT156:FT159)</f>
        <v>0</v>
      </c>
      <c r="FU155" s="130" t="n">
        <f aca="false">SUM(FU156:FU159)</f>
        <v>0</v>
      </c>
      <c r="FV155" s="130" t="n">
        <f aca="false">SUM(FV156:FV159)</f>
        <v>0</v>
      </c>
      <c r="FW155" s="130" t="n">
        <f aca="false">SUM(FW156:FW159)</f>
        <v>0</v>
      </c>
      <c r="FX155" s="130" t="n">
        <f aca="false">SUM(FX156:FX159)</f>
        <v>0</v>
      </c>
      <c r="FY155" s="130" t="n">
        <f aca="false">SUM(FY156:FY159)</f>
        <v>0</v>
      </c>
      <c r="FZ155" s="130" t="n">
        <f aca="false">SUM(FZ156:FZ159)</f>
        <v>0</v>
      </c>
      <c r="GA155" s="130" t="n">
        <f aca="false">SUM(GA156:GA159)</f>
        <v>0</v>
      </c>
      <c r="GB155" s="130" t="n">
        <f aca="false">SUM(GB156:GB159)</f>
        <v>0</v>
      </c>
      <c r="GC155" s="130" t="n">
        <f aca="false">SUM(GC156:GC159)</f>
        <v>0</v>
      </c>
      <c r="GD155" s="130" t="n">
        <f aca="false">SUM(GD156:GD159)</f>
        <v>0</v>
      </c>
      <c r="GE155" s="130" t="n">
        <f aca="false">SUM(GE156:GE159)</f>
        <v>0</v>
      </c>
      <c r="GF155" s="130" t="n">
        <f aca="false">SUM(GF156:GF159)</f>
        <v>0</v>
      </c>
      <c r="GG155" s="130" t="n">
        <f aca="false">SUM(GG156:GG159)</f>
        <v>0</v>
      </c>
      <c r="GH155" s="130" t="n">
        <f aca="false">SUM(GH156:GH159)</f>
        <v>0</v>
      </c>
      <c r="GI155" s="130" t="n">
        <f aca="false">SUM(GI156:GI159)</f>
        <v>0</v>
      </c>
      <c r="GJ155" s="130" t="n">
        <f aca="false">SUM(GJ156:GJ159)</f>
        <v>0</v>
      </c>
      <c r="GK155" s="130" t="n">
        <f aca="false">SUM(GK156:GK159)</f>
        <v>0</v>
      </c>
      <c r="GL155" s="130" t="n">
        <f aca="false">SUM(GL156:GL159)</f>
        <v>0</v>
      </c>
      <c r="GM155" s="130" t="n">
        <f aca="false">SUM(GM156:GM159)</f>
        <v>0</v>
      </c>
      <c r="GN155" s="130" t="n">
        <f aca="false">SUM(GN156:GN159)</f>
        <v>0</v>
      </c>
      <c r="GO155" s="130" t="n">
        <f aca="false">SUM(GO156:GO159)</f>
        <v>0</v>
      </c>
      <c r="GP155" s="130" t="n">
        <f aca="false">SUM(GP156:GP159)</f>
        <v>0</v>
      </c>
      <c r="GQ155" s="130" t="n">
        <f aca="false">SUM(GQ156:GQ159)</f>
        <v>0</v>
      </c>
      <c r="GR155" s="130" t="n">
        <f aca="false">SUM(GR156:GR159)</f>
        <v>0</v>
      </c>
      <c r="GS155" s="130" t="n">
        <f aca="false">SUM(GS156:GS159)</f>
        <v>0</v>
      </c>
      <c r="GT155" s="130" t="n">
        <f aca="false">SUM(GT156:GT159)</f>
        <v>0</v>
      </c>
      <c r="GU155" s="130" t="n">
        <f aca="false">SUM(GU156:GU159)</f>
        <v>0</v>
      </c>
      <c r="GV155" s="130" t="n">
        <f aca="false">SUM(GV156:GV159)</f>
        <v>0</v>
      </c>
      <c r="GW155" s="130" t="n">
        <f aca="false">SUM(GW156:GW159)</f>
        <v>0</v>
      </c>
      <c r="GX155" s="130" t="n">
        <f aca="false">SUM(GX156:GX159)</f>
        <v>0</v>
      </c>
      <c r="GY155" s="130" t="n">
        <f aca="false">SUM(GY156:GY159)</f>
        <v>0</v>
      </c>
      <c r="GZ155" s="130" t="n">
        <f aca="false">SUM(GZ156:GZ159)</f>
        <v>0</v>
      </c>
      <c r="HA155" s="130" t="n">
        <f aca="false">SUM(HA156:HA159)</f>
        <v>0</v>
      </c>
      <c r="HB155" s="130" t="n">
        <f aca="false">SUM(HB156:HB159)</f>
        <v>0</v>
      </c>
      <c r="HC155" s="130" t="n">
        <f aca="false">SUM(HC156:HC159)</f>
        <v>0</v>
      </c>
      <c r="HD155" s="130" t="n">
        <f aca="false">SUM(HD156:HD159)</f>
        <v>0</v>
      </c>
      <c r="HE155" s="130" t="n">
        <f aca="false">SUM(HE156:HE159)</f>
        <v>0</v>
      </c>
      <c r="HF155" s="130" t="n">
        <f aca="false">SUM(HF156:HF159)</f>
        <v>0</v>
      </c>
      <c r="HG155" s="130" t="n">
        <f aca="false">SUM(HG156:HG159)</f>
        <v>0</v>
      </c>
      <c r="HH155" s="130" t="n">
        <f aca="false">SUM(HH156:HH159)</f>
        <v>0</v>
      </c>
      <c r="HI155" s="130" t="n">
        <f aca="false">SUM(HI156:HI159)</f>
        <v>0</v>
      </c>
      <c r="HJ155" s="130" t="n">
        <f aca="false">SUM(HJ156:HJ159)</f>
        <v>0</v>
      </c>
      <c r="HK155" s="130" t="n">
        <f aca="false">SUM(HK156:HK159)</f>
        <v>0</v>
      </c>
      <c r="HL155" s="130" t="n">
        <f aca="false">SUM(HL156:HL159)</f>
        <v>0</v>
      </c>
      <c r="HM155" s="130" t="n">
        <f aca="false">SUM(HM156:HM159)</f>
        <v>0</v>
      </c>
      <c r="HN155" s="130" t="n">
        <f aca="false">SUM(HN156:HN159)</f>
        <v>0</v>
      </c>
      <c r="HO155" s="130" t="n">
        <f aca="false">SUM(HO156:HO159)</f>
        <v>0</v>
      </c>
      <c r="HP155" s="130" t="n">
        <f aca="false">SUM(HP156:HP159)</f>
        <v>0</v>
      </c>
      <c r="HQ155" s="130" t="n">
        <f aca="false">SUM(HQ156:HQ159)</f>
        <v>0</v>
      </c>
      <c r="HR155" s="130" t="n">
        <f aca="false">SUM(HR156:HR159)</f>
        <v>0</v>
      </c>
      <c r="HS155" s="130" t="n">
        <f aca="false">SUM(HS156:HS159)</f>
        <v>0</v>
      </c>
      <c r="HT155" s="130" t="n">
        <f aca="false">SUM(HT156:HT159)</f>
        <v>0</v>
      </c>
      <c r="HU155" s="130" t="n">
        <f aca="false">SUM(HU156:HU159)</f>
        <v>0</v>
      </c>
      <c r="HV155" s="130" t="n">
        <f aca="false">SUM(HV156:HV159)</f>
        <v>0</v>
      </c>
      <c r="HW155" s="130" t="n">
        <f aca="false">SUM(HW156:HW159)</f>
        <v>0</v>
      </c>
      <c r="HX155" s="130" t="n">
        <f aca="false">SUM(HX156:HX159)</f>
        <v>0</v>
      </c>
      <c r="HY155" s="130" t="n">
        <f aca="false">SUM(HY156:HY159)</f>
        <v>0</v>
      </c>
      <c r="HZ155" s="130" t="n">
        <f aca="false">SUM(HZ156:HZ159)</f>
        <v>0</v>
      </c>
      <c r="IA155" s="130" t="n">
        <f aca="false">SUM(IA156:IA159)</f>
        <v>0</v>
      </c>
      <c r="IB155" s="130" t="n">
        <f aca="false">SUM(IB156:IB159)</f>
        <v>0</v>
      </c>
      <c r="IC155" s="130" t="n">
        <f aca="false">SUM(IC156:IC159)</f>
        <v>0</v>
      </c>
    </row>
    <row r="156" s="59" customFormat="true" ht="18.75" hidden="false" customHeight="false" outlineLevel="0" collapsed="false">
      <c r="A156" s="137" t="s">
        <v>277</v>
      </c>
      <c r="B156" s="69" t="s">
        <v>278</v>
      </c>
      <c r="C156" s="84" t="n">
        <f aca="false">'2'!D156</f>
        <v>98564.2</v>
      </c>
      <c r="D156" s="64" t="n">
        <f aca="false">'3'!D156</f>
        <v>98131.8</v>
      </c>
      <c r="E156" s="65" t="n">
        <f aca="false">C156+F156</f>
        <v>98564.2</v>
      </c>
      <c r="F156" s="84" t="n">
        <f aca="false">SUM(G156:IC156)</f>
        <v>0</v>
      </c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220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  <c r="HQ156" s="135"/>
      <c r="HR156" s="135"/>
      <c r="HS156" s="135"/>
      <c r="HT156" s="135"/>
      <c r="HU156" s="135"/>
      <c r="HV156" s="135"/>
      <c r="HW156" s="135"/>
      <c r="HX156" s="135"/>
      <c r="HY156" s="135"/>
      <c r="HZ156" s="135"/>
      <c r="IA156" s="135"/>
      <c r="IB156" s="135"/>
      <c r="IC156" s="135"/>
    </row>
    <row r="157" s="59" customFormat="true" ht="18.75" hidden="true" customHeight="false" outlineLevel="0" collapsed="false">
      <c r="A157" s="137" t="s">
        <v>279</v>
      </c>
      <c r="B157" s="69" t="s">
        <v>280</v>
      </c>
      <c r="C157" s="84" t="n">
        <f aca="false">'2'!D157</f>
        <v>0</v>
      </c>
      <c r="D157" s="64" t="n">
        <f aca="false">'3'!D157</f>
        <v>0</v>
      </c>
      <c r="E157" s="65"/>
      <c r="F157" s="84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220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  <c r="HZ157" s="135"/>
      <c r="IA157" s="135"/>
      <c r="IB157" s="135"/>
      <c r="IC157" s="135"/>
    </row>
    <row r="158" s="59" customFormat="true" ht="75" hidden="false" customHeight="false" outlineLevel="0" collapsed="false">
      <c r="A158" s="137" t="s">
        <v>281</v>
      </c>
      <c r="B158" s="134" t="s">
        <v>282</v>
      </c>
      <c r="C158" s="84" t="n">
        <f aca="false">'2'!D158</f>
        <v>38047</v>
      </c>
      <c r="D158" s="64" t="n">
        <f aca="false">'3'!D158</f>
        <v>42039</v>
      </c>
      <c r="E158" s="65" t="n">
        <f aca="false">C158+F158</f>
        <v>38047</v>
      </c>
      <c r="F158" s="84" t="n">
        <f aca="false">SUM(G158:IC158)</f>
        <v>0</v>
      </c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221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</row>
    <row r="159" s="59" customFormat="true" ht="18.75" hidden="true" customHeight="false" outlineLevel="0" collapsed="false">
      <c r="A159" s="137" t="s">
        <v>283</v>
      </c>
      <c r="B159" s="134" t="s">
        <v>284</v>
      </c>
      <c r="C159" s="84" t="n">
        <f aca="false">'2'!D159</f>
        <v>0</v>
      </c>
      <c r="D159" s="64" t="n">
        <f aca="false">'3'!D159</f>
        <v>0</v>
      </c>
      <c r="E159" s="65" t="n">
        <f aca="false">C159+F159</f>
        <v>0</v>
      </c>
      <c r="F159" s="84" t="n">
        <f aca="false">SUM(G159:IC159)</f>
        <v>0</v>
      </c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220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  <c r="HZ159" s="135"/>
      <c r="IA159" s="135"/>
      <c r="IB159" s="135"/>
      <c r="IC159" s="135"/>
    </row>
    <row r="160" s="59" customFormat="true" ht="18.75" hidden="false" customHeight="false" outlineLevel="0" collapsed="false">
      <c r="A160" s="125" t="s">
        <v>285</v>
      </c>
      <c r="B160" s="68" t="s">
        <v>286</v>
      </c>
      <c r="C160" s="130" t="n">
        <f aca="false">SUM(C161,C162,C163,C165,C166,C164)</f>
        <v>574008.5</v>
      </c>
      <c r="D160" s="128" t="n">
        <f aca="false">SUM(D161,D162,D163,D165,D166,D164)</f>
        <v>510811.7</v>
      </c>
      <c r="E160" s="129" t="n">
        <f aca="false">SUM(E161,E162,E163,E165,E166,E164)</f>
        <v>574008.5</v>
      </c>
      <c r="F160" s="130" t="n">
        <f aca="false">SUM(F161,F162,F163,F165,F166,F164)</f>
        <v>0</v>
      </c>
      <c r="G160" s="130" t="n">
        <f aca="false">SUM(G161,G162,G163,G165,G166,G164)</f>
        <v>0</v>
      </c>
      <c r="H160" s="130" t="n">
        <f aca="false">SUM(H161,H162,H163,H165,H166,H164)</f>
        <v>0</v>
      </c>
      <c r="I160" s="130" t="n">
        <f aca="false">SUM(I161,I162,I163,I165,I166,I164)</f>
        <v>0</v>
      </c>
      <c r="J160" s="130" t="n">
        <f aca="false">SUM(J161,J162,J163,J165,J166,J164)</f>
        <v>0</v>
      </c>
      <c r="K160" s="130" t="n">
        <f aca="false">SUM(K161,K162,K163,K165,K166,K164)</f>
        <v>0</v>
      </c>
      <c r="L160" s="130" t="n">
        <f aca="false">SUM(L161,L162,L163,L165,L166,L164)</f>
        <v>0</v>
      </c>
      <c r="M160" s="130" t="n">
        <f aca="false">SUM(M161,M162,M163,M165,M166,M164)</f>
        <v>0</v>
      </c>
      <c r="N160" s="130" t="n">
        <f aca="false">SUM(N161,N162,N163,N165,N166,N164)</f>
        <v>0</v>
      </c>
      <c r="O160" s="130" t="n">
        <f aca="false">SUM(O161,O162,O163,O165,O166,O164)</f>
        <v>0</v>
      </c>
      <c r="P160" s="130" t="n">
        <f aca="false">SUM(P161,P162,P163,P165,P166,P164)</f>
        <v>0</v>
      </c>
      <c r="Q160" s="130" t="n">
        <f aca="false">SUM(Q161,Q162,Q163,Q165,Q166,Q164)</f>
        <v>0</v>
      </c>
      <c r="R160" s="130" t="n">
        <f aca="false">SUM(R161,R162,R163,R165,R166,R164)</f>
        <v>0</v>
      </c>
      <c r="S160" s="130" t="n">
        <f aca="false">SUM(S161,S162,S163,S165,S166,S164)</f>
        <v>0</v>
      </c>
      <c r="T160" s="130" t="n">
        <f aca="false">SUM(T161,T162,T163,T165,T166,T164)</f>
        <v>0</v>
      </c>
      <c r="U160" s="130" t="n">
        <f aca="false">SUM(U161,U162,U163,U165,U166,U164)</f>
        <v>0</v>
      </c>
      <c r="V160" s="130" t="n">
        <f aca="false">SUM(V161,V162,V163,V165,V166,V164)</f>
        <v>0</v>
      </c>
      <c r="W160" s="130" t="n">
        <f aca="false">SUM(W161,W162,W163,W165,W166,W164)</f>
        <v>0</v>
      </c>
      <c r="X160" s="130" t="n">
        <f aca="false">SUM(X161,X162,X163,X165,X166,X164)</f>
        <v>0</v>
      </c>
      <c r="Y160" s="130" t="n">
        <f aca="false">SUM(Y161,Y162,Y163,Y165,Y166,Y164)</f>
        <v>0</v>
      </c>
      <c r="Z160" s="130" t="n">
        <f aca="false">SUM(Z161,Z162,Z163,Z165,Z166,Z164)</f>
        <v>0</v>
      </c>
      <c r="AA160" s="130" t="n">
        <f aca="false">SUM(AA161,AA162,AA163,AA165,AA166,AA164)</f>
        <v>0</v>
      </c>
      <c r="AB160" s="130" t="n">
        <f aca="false">SUM(AB161,AB162,AB163,AB165,AB166,AB164)</f>
        <v>0</v>
      </c>
      <c r="AC160" s="130" t="n">
        <f aca="false">SUM(AC161,AC162,AC163,AC165,AC166,AC164)</f>
        <v>0</v>
      </c>
      <c r="AD160" s="130" t="n">
        <f aca="false">SUM(AD161,AD162,AD163,AD165,AD166,AD164)</f>
        <v>0</v>
      </c>
      <c r="AE160" s="130" t="n">
        <f aca="false">SUM(AE161,AE162,AE163,AE165,AE166,AE164)</f>
        <v>0</v>
      </c>
      <c r="AF160" s="130" t="n">
        <f aca="false">SUM(AF161,AF162,AF163,AF165,AF166,AF164)</f>
        <v>0</v>
      </c>
      <c r="AG160" s="130" t="n">
        <f aca="false">SUM(AG161,AG162,AG163,AG165,AG166,AG164)</f>
        <v>0</v>
      </c>
      <c r="AH160" s="130" t="n">
        <f aca="false">SUM(AH161,AH162,AH163,AH165,AH166,AH164)</f>
        <v>0</v>
      </c>
      <c r="AI160" s="130" t="n">
        <f aca="false">SUM(AI161,AI162,AI163,AI165,AI166,AI164)</f>
        <v>0</v>
      </c>
      <c r="AJ160" s="130" t="n">
        <f aca="false">SUM(AJ161,AJ162,AJ163,AJ165,AJ166,AJ164)</f>
        <v>0</v>
      </c>
      <c r="AK160" s="130" t="n">
        <f aca="false">SUM(AK161,AK162,AK163,AK165,AK166,AK164)</f>
        <v>0</v>
      </c>
      <c r="AL160" s="130" t="n">
        <f aca="false">SUM(AL161,AL162,AL163,AL165,AL166,AL164)</f>
        <v>0</v>
      </c>
      <c r="AM160" s="130" t="n">
        <f aca="false">SUM(AM161,AM162,AM163,AM165,AM166,AM164)</f>
        <v>0</v>
      </c>
      <c r="AN160" s="130" t="n">
        <f aca="false">SUM(AN161,AN162,AN163,AN165,AN166,AN164)</f>
        <v>0</v>
      </c>
      <c r="AO160" s="130" t="n">
        <f aca="false">SUM(AO161,AO162,AO163,AO165,AO166,AO164)</f>
        <v>0</v>
      </c>
      <c r="AP160" s="130" t="n">
        <f aca="false">SUM(AP161,AP162,AP163,AP165,AP166,AP164)</f>
        <v>0</v>
      </c>
      <c r="AQ160" s="219" t="n">
        <f aca="false">SUM(AQ161,AQ162,AQ163,AQ165,AQ166,AQ164)</f>
        <v>0</v>
      </c>
      <c r="AR160" s="130" t="n">
        <f aca="false">SUM(AR161,AR162,AR163,AR165,AR166,AR164)</f>
        <v>0</v>
      </c>
      <c r="AS160" s="130" t="n">
        <f aca="false">SUM(AS161,AS162,AS163,AS165,AS166,AS164)</f>
        <v>0</v>
      </c>
      <c r="AT160" s="130" t="n">
        <f aca="false">SUM(AT161,AT162,AT163,AT165,AT166,AT164)</f>
        <v>0</v>
      </c>
      <c r="AU160" s="130" t="n">
        <f aca="false">SUM(AU161,AU162,AU163,AU165,AU166,AU164)</f>
        <v>0</v>
      </c>
      <c r="AV160" s="130" t="n">
        <f aca="false">SUM(AV161,AV162,AV163,AV165,AV166,AV164)</f>
        <v>0</v>
      </c>
      <c r="AW160" s="130" t="n">
        <f aca="false">SUM(AW161,AW162,AW163,AW165,AW166,AW164)</f>
        <v>0</v>
      </c>
      <c r="AX160" s="130" t="n">
        <f aca="false">SUM(AX161,AX162,AX163,AX165,AX166,AX164)</f>
        <v>0</v>
      </c>
      <c r="AY160" s="130" t="n">
        <f aca="false">SUM(AY161,AY162,AY163,AY165,AY166,AY164)</f>
        <v>0</v>
      </c>
      <c r="AZ160" s="130" t="n">
        <f aca="false">SUM(AZ161,AZ162,AZ163,AZ165,AZ166,AZ164)</f>
        <v>0</v>
      </c>
      <c r="BA160" s="130" t="n">
        <f aca="false">SUM(BA161,BA162,BA163,BA165,BA166,BA164)</f>
        <v>0</v>
      </c>
      <c r="BB160" s="130" t="n">
        <f aca="false">SUM(BB161,BB162,BB163,BB165,BB166,BB164)</f>
        <v>0</v>
      </c>
      <c r="BC160" s="130" t="n">
        <f aca="false">SUM(BC161,BC162,BC163,BC165,BC166,BC164)</f>
        <v>0</v>
      </c>
      <c r="BD160" s="130" t="n">
        <f aca="false">SUM(BD161,BD162,BD163,BD165,BD166,BD164)</f>
        <v>0</v>
      </c>
      <c r="BE160" s="130" t="n">
        <f aca="false">SUM(BE161,BE162,BE163,BE165,BE166,BE164)</f>
        <v>0</v>
      </c>
      <c r="BF160" s="130" t="n">
        <f aca="false">SUM(BF161,BF162,BF163,BF165,BF166,BF164)</f>
        <v>0</v>
      </c>
      <c r="BG160" s="130" t="n">
        <f aca="false">SUM(BG161,BG162,BG163,BG165,BG166,BG164)</f>
        <v>0</v>
      </c>
      <c r="BH160" s="130" t="n">
        <f aca="false">SUM(BH161,BH162,BH163,BH165,BH166,BH164)</f>
        <v>0</v>
      </c>
      <c r="BI160" s="130" t="n">
        <f aca="false">SUM(BI161,BI162,BI163,BI165,BI166,BI164)</f>
        <v>0</v>
      </c>
      <c r="BJ160" s="130" t="n">
        <f aca="false">SUM(BJ161,BJ162,BJ163,BJ165,BJ166,BJ164)</f>
        <v>0</v>
      </c>
      <c r="BK160" s="130" t="n">
        <f aca="false">SUM(BK161,BK162,BK163,BK165,BK166,BK164)</f>
        <v>0</v>
      </c>
      <c r="BL160" s="130" t="n">
        <f aca="false">SUM(BL161,BL162,BL163,BL165,BL166,BL164)</f>
        <v>0</v>
      </c>
      <c r="BM160" s="130" t="n">
        <f aca="false">SUM(BM161,BM162,BM163,BM165,BM166,BM164)</f>
        <v>0</v>
      </c>
      <c r="BN160" s="130" t="n">
        <f aca="false">SUM(BN161,BN162,BN163,BN165,BN166,BN164)</f>
        <v>0</v>
      </c>
      <c r="BO160" s="130" t="n">
        <f aca="false">SUM(BO161,BO162,BO163,BO165,BO166,BO164)</f>
        <v>0</v>
      </c>
      <c r="BP160" s="130" t="n">
        <f aca="false">SUM(BP161,BP162,BP163,BP165,BP166,BP164)</f>
        <v>0</v>
      </c>
      <c r="BQ160" s="130" t="n">
        <f aca="false">SUM(BQ161,BQ162,BQ163,BQ165,BQ166,BQ164)</f>
        <v>0</v>
      </c>
      <c r="BR160" s="130" t="n">
        <f aca="false">SUM(BR161,BR162,BR163,BR165,BR166,BR164)</f>
        <v>0</v>
      </c>
      <c r="BS160" s="130" t="n">
        <f aca="false">SUM(BS161,BS162,BS163,BS165,BS166,BS164)</f>
        <v>0</v>
      </c>
      <c r="BT160" s="130" t="n">
        <f aca="false">SUM(BT161,BT162,BT163,BT165,BT166,BT164)</f>
        <v>0</v>
      </c>
      <c r="BU160" s="130" t="n">
        <f aca="false">SUM(BU161,BU162,BU163,BU165,BU166,BU164)</f>
        <v>0</v>
      </c>
      <c r="BV160" s="130" t="n">
        <f aca="false">SUM(BV161,BV162,BV163,BV165,BV166,BV164)</f>
        <v>0</v>
      </c>
      <c r="BW160" s="130" t="n">
        <f aca="false">SUM(BW161,BW162,BW163,BW165,BW166,BW164)</f>
        <v>0</v>
      </c>
      <c r="BX160" s="130" t="n">
        <f aca="false">SUM(BX161,BX162,BX163,BX165,BX166,BX164)</f>
        <v>0</v>
      </c>
      <c r="BY160" s="130" t="n">
        <f aca="false">SUM(BY161,BY162,BY163,BY165,BY166,BY164)</f>
        <v>0</v>
      </c>
      <c r="BZ160" s="130" t="n">
        <f aca="false">SUM(BZ161,BZ162,BZ163,BZ165,BZ166,BZ164)</f>
        <v>0</v>
      </c>
      <c r="CA160" s="130" t="n">
        <f aca="false">SUM(CA161,CA162,CA163,CA165,CA166,CA164)</f>
        <v>0</v>
      </c>
      <c r="CB160" s="130" t="n">
        <f aca="false">SUM(CB161,CB162,CB163,CB165,CB166,CB164)</f>
        <v>0</v>
      </c>
      <c r="CC160" s="130" t="n">
        <f aca="false">SUM(CC161,CC162,CC163,CC165,CC166,CC164)</f>
        <v>0</v>
      </c>
      <c r="CD160" s="130" t="n">
        <f aca="false">SUM(CD161,CD162,CD163,CD165,CD166,CD164)</f>
        <v>0</v>
      </c>
      <c r="CE160" s="130" t="n">
        <f aca="false">SUM(CE161,CE162,CE163,CE165,CE166,CE164)</f>
        <v>0</v>
      </c>
      <c r="CF160" s="130" t="n">
        <f aca="false">SUM(CF161,CF162,CF163,CF165,CF166,CF164)</f>
        <v>0</v>
      </c>
      <c r="CG160" s="130" t="n">
        <f aca="false">SUM(CG161,CG162,CG163,CG165,CG166,CG164)</f>
        <v>0</v>
      </c>
      <c r="CH160" s="130" t="n">
        <f aca="false">SUM(CH161,CH162,CH163,CH165,CH166,CH164)</f>
        <v>0</v>
      </c>
      <c r="CI160" s="130" t="n">
        <f aca="false">SUM(CI161,CI162,CI163,CI165,CI166,CI164)</f>
        <v>0</v>
      </c>
      <c r="CJ160" s="130" t="n">
        <f aca="false">SUM(CJ161,CJ162,CJ163,CJ165,CJ166,CJ164)</f>
        <v>0</v>
      </c>
      <c r="CK160" s="130" t="n">
        <f aca="false">SUM(CK161,CK162,CK163,CK165,CK166,CK164)</f>
        <v>0</v>
      </c>
      <c r="CL160" s="130" t="n">
        <f aca="false">SUM(CL161,CL162,CL163,CL165,CL166,CL164)</f>
        <v>0</v>
      </c>
      <c r="CM160" s="130" t="n">
        <f aca="false">SUM(CM161,CM162,CM163,CM165,CM166,CM164)</f>
        <v>0</v>
      </c>
      <c r="CN160" s="130" t="n">
        <f aca="false">SUM(CN161,CN162,CN163,CN165,CN166,CN164)</f>
        <v>0</v>
      </c>
      <c r="CO160" s="130" t="n">
        <f aca="false">SUM(CO161,CO162,CO163,CO165,CO166,CO164)</f>
        <v>0</v>
      </c>
      <c r="CP160" s="130" t="n">
        <f aca="false">SUM(CP161,CP162,CP163,CP165,CP166,CP164)</f>
        <v>0</v>
      </c>
      <c r="CQ160" s="130" t="n">
        <f aca="false">SUM(CQ161,CQ162,CQ163,CQ165,CQ166,CQ164)</f>
        <v>0</v>
      </c>
      <c r="CR160" s="130" t="n">
        <f aca="false">SUM(CR161,CR162,CR163,CR165,CR166,CR164)</f>
        <v>0</v>
      </c>
      <c r="CS160" s="130" t="n">
        <f aca="false">SUM(CS161,CS162,CS163,CS165,CS166,CS164)</f>
        <v>0</v>
      </c>
      <c r="CT160" s="130" t="n">
        <f aca="false">SUM(CT161,CT162,CT163,CT165,CT166,CT164)</f>
        <v>0</v>
      </c>
      <c r="CU160" s="130" t="n">
        <f aca="false">SUM(CU161,CU162,CU163,CU165,CU166,CU164)</f>
        <v>0</v>
      </c>
      <c r="CV160" s="130" t="n">
        <f aca="false">SUM(CV161,CV162,CV163,CV165,CV166,CV164)</f>
        <v>0</v>
      </c>
      <c r="CW160" s="130" t="n">
        <f aca="false">SUM(CW161,CW162,CW163,CW165,CW166,CW164)</f>
        <v>0</v>
      </c>
      <c r="CX160" s="130" t="n">
        <f aca="false">SUM(CX161,CX162,CX163,CX165,CX166,CX164)</f>
        <v>0</v>
      </c>
      <c r="CY160" s="130" t="n">
        <f aca="false">SUM(CY161,CY162,CY163,CY165,CY166,CY164)</f>
        <v>0</v>
      </c>
      <c r="CZ160" s="130" t="n">
        <f aca="false">SUM(CZ161,CZ162,CZ163,CZ165,CZ166,CZ164)</f>
        <v>0</v>
      </c>
      <c r="DA160" s="130" t="n">
        <f aca="false">SUM(DA161,DA162,DA163,DA165,DA166,DA164)</f>
        <v>0</v>
      </c>
      <c r="DB160" s="130" t="n">
        <f aca="false">SUM(DB161,DB162,DB163,DB165,DB166,DB164)</f>
        <v>0</v>
      </c>
      <c r="DC160" s="130" t="n">
        <f aca="false">SUM(DC161,DC162,DC163,DC165,DC166,DC164)</f>
        <v>0</v>
      </c>
      <c r="DD160" s="130" t="n">
        <f aca="false">SUM(DD161,DD162,DD163,DD165,DD166,DD164)</f>
        <v>0</v>
      </c>
      <c r="DE160" s="130" t="n">
        <f aca="false">SUM(DE161,DE162,DE163,DE165,DE166,DE164)</f>
        <v>0</v>
      </c>
      <c r="DF160" s="130" t="n">
        <f aca="false">SUM(DF161,DF162,DF163,DF165,DF166,DF164)</f>
        <v>0</v>
      </c>
      <c r="DG160" s="130" t="n">
        <f aca="false">SUM(DG161,DG162,DG163,DG165,DG166,DG164)</f>
        <v>0</v>
      </c>
      <c r="DH160" s="130" t="n">
        <f aca="false">SUM(DH161,DH162,DH163,DH165,DH166,DH164)</f>
        <v>0</v>
      </c>
      <c r="DI160" s="130" t="n">
        <f aca="false">SUM(DI161,DI162,DI163,DI165,DI166,DI164)</f>
        <v>0</v>
      </c>
      <c r="DJ160" s="130" t="n">
        <f aca="false">SUM(DJ161,DJ162,DJ163,DJ165,DJ166,DJ164)</f>
        <v>0</v>
      </c>
      <c r="DK160" s="130" t="n">
        <f aca="false">SUM(DK161,DK162,DK163,DK165,DK166,DK164)</f>
        <v>0</v>
      </c>
      <c r="DL160" s="130" t="n">
        <f aca="false">SUM(DL161,DL162,DL163,DL165,DL166,DL164)</f>
        <v>0</v>
      </c>
      <c r="DM160" s="130" t="n">
        <f aca="false">SUM(DM161,DM162,DM163,DM165,DM166,DM164)</f>
        <v>0</v>
      </c>
      <c r="DN160" s="130" t="n">
        <f aca="false">SUM(DN161,DN162,DN163,DN165,DN166,DN164)</f>
        <v>0</v>
      </c>
      <c r="DO160" s="130" t="n">
        <f aca="false">SUM(DO161,DO162,DO163,DO165,DO166,DO164)</f>
        <v>0</v>
      </c>
      <c r="DP160" s="130" t="n">
        <f aca="false">SUM(DP161,DP162,DP163,DP165,DP166,DP164)</f>
        <v>0</v>
      </c>
      <c r="DQ160" s="130" t="n">
        <f aca="false">SUM(DQ161,DQ162,DQ163,DQ165,DQ166,DQ164)</f>
        <v>0</v>
      </c>
      <c r="DR160" s="130" t="n">
        <f aca="false">SUM(DR161,DR162,DR163,DR165,DR166,DR164)</f>
        <v>0</v>
      </c>
      <c r="DS160" s="130" t="n">
        <f aca="false">SUM(DS161,DS162,DS163,DS165,DS166,DS164)</f>
        <v>0</v>
      </c>
      <c r="DT160" s="130" t="n">
        <f aca="false">SUM(DT161,DT162,DT163,DT165,DT166,DT164)</f>
        <v>0</v>
      </c>
      <c r="DU160" s="130" t="n">
        <f aca="false">SUM(DU161,DU162,DU163,DU165,DU166,DU164)</f>
        <v>0</v>
      </c>
      <c r="DV160" s="130" t="n">
        <f aca="false">SUM(DV161,DV162,DV163,DV165,DV166,DV164)</f>
        <v>0</v>
      </c>
      <c r="DW160" s="130" t="n">
        <f aca="false">SUM(DW161,DW162,DW163,DW165,DW166,DW164)</f>
        <v>0</v>
      </c>
      <c r="DX160" s="130" t="n">
        <f aca="false">SUM(DX161,DX162,DX163,DX165,DX166,DX164)</f>
        <v>0</v>
      </c>
      <c r="DY160" s="130" t="n">
        <f aca="false">SUM(DY161,DY162,DY163,DY165,DY166,DY164)</f>
        <v>0</v>
      </c>
      <c r="DZ160" s="130" t="n">
        <f aca="false">SUM(DZ161,DZ162,DZ163,DZ165,DZ166,DZ164)</f>
        <v>0</v>
      </c>
      <c r="EA160" s="130" t="n">
        <f aca="false">SUM(EA161,EA162,EA163,EA165,EA166,EA164)</f>
        <v>0</v>
      </c>
      <c r="EB160" s="130" t="n">
        <f aca="false">SUM(EB161,EB162,EB163,EB165,EB166,EB164)</f>
        <v>0</v>
      </c>
      <c r="EC160" s="130" t="n">
        <f aca="false">SUM(EC161,EC162,EC163,EC165,EC166,EC164)</f>
        <v>0</v>
      </c>
      <c r="ED160" s="130" t="n">
        <f aca="false">SUM(ED161,ED162,ED163,ED165,ED166,ED164)</f>
        <v>0</v>
      </c>
      <c r="EE160" s="130" t="n">
        <f aca="false">SUM(EE161,EE162,EE163,EE165,EE166,EE164)</f>
        <v>0</v>
      </c>
      <c r="EF160" s="130" t="n">
        <f aca="false">SUM(EF161,EF162,EF163,EF165,EF166,EF164)</f>
        <v>0</v>
      </c>
      <c r="EG160" s="130" t="n">
        <f aca="false">SUM(EG161,EG162,EG163,EG165,EG166,EG164)</f>
        <v>0</v>
      </c>
      <c r="EH160" s="130" t="n">
        <f aca="false">SUM(EH161,EH162,EH163,EH165,EH166,EH164)</f>
        <v>0</v>
      </c>
      <c r="EI160" s="130" t="n">
        <f aca="false">SUM(EI161,EI162,EI163,EI165,EI166,EI164)</f>
        <v>0</v>
      </c>
      <c r="EJ160" s="130" t="n">
        <f aca="false">SUM(EJ161,EJ162,EJ163,EJ165,EJ166,EJ164)</f>
        <v>0</v>
      </c>
      <c r="EK160" s="130" t="n">
        <f aca="false">SUM(EK161,EK162,EK163,EK165,EK166,EK164)</f>
        <v>0</v>
      </c>
      <c r="EL160" s="130" t="n">
        <f aca="false">SUM(EL161,EL162,EL163,EL165,EL166,EL164)</f>
        <v>0</v>
      </c>
      <c r="EM160" s="130" t="n">
        <f aca="false">SUM(EM161,EM162,EM163,EM165,EM166,EM164)</f>
        <v>0</v>
      </c>
      <c r="EN160" s="130" t="n">
        <f aca="false">SUM(EN161,EN162,EN163,EN165,EN166,EN164)</f>
        <v>0</v>
      </c>
      <c r="EO160" s="130" t="n">
        <f aca="false">SUM(EO161,EO162,EO163,EO165,EO166,EO164)</f>
        <v>0</v>
      </c>
      <c r="EP160" s="130" t="n">
        <f aca="false">SUM(EP161,EP162,EP163,EP165,EP166,EP164)</f>
        <v>0</v>
      </c>
      <c r="EQ160" s="130" t="n">
        <f aca="false">SUM(EQ161,EQ162,EQ163,EQ165,EQ166,EQ164)</f>
        <v>0</v>
      </c>
      <c r="ER160" s="130" t="n">
        <f aca="false">SUM(ER161,ER162,ER163,ER165,ER166,ER164)</f>
        <v>0</v>
      </c>
      <c r="ES160" s="130" t="n">
        <f aca="false">SUM(ES161,ES162,ES163,ES165,ES166,ES164)</f>
        <v>0</v>
      </c>
      <c r="ET160" s="130" t="n">
        <f aca="false">SUM(ET161,ET162,ET163,ET165,ET166,ET164)</f>
        <v>0</v>
      </c>
      <c r="EU160" s="130" t="n">
        <f aca="false">SUM(EU161,EU162,EU163,EU165,EU166,EU164)</f>
        <v>0</v>
      </c>
      <c r="EV160" s="130" t="n">
        <f aca="false">SUM(EV161,EV162,EV163,EV165,EV166,EV164)</f>
        <v>0</v>
      </c>
      <c r="EW160" s="130" t="n">
        <f aca="false">SUM(EW161,EW162,EW163,EW165,EW166,EW164)</f>
        <v>0</v>
      </c>
      <c r="EX160" s="130" t="n">
        <f aca="false">SUM(EX161,EX162,EX163,EX165,EX166,EX164)</f>
        <v>0</v>
      </c>
      <c r="EY160" s="130" t="n">
        <f aca="false">SUM(EY161,EY162,EY163,EY165,EY166,EY164)</f>
        <v>0</v>
      </c>
      <c r="EZ160" s="130" t="n">
        <f aca="false">SUM(EZ161,EZ162,EZ163,EZ165,EZ166,EZ164)</f>
        <v>0</v>
      </c>
      <c r="FA160" s="130" t="n">
        <f aca="false">SUM(FA161,FA162,FA163,FA165,FA166,FA164)</f>
        <v>0</v>
      </c>
      <c r="FB160" s="130" t="n">
        <f aca="false">SUM(FB161,FB162,FB163,FB165,FB166,FB164)</f>
        <v>0</v>
      </c>
      <c r="FC160" s="130" t="n">
        <f aca="false">SUM(FC161,FC162,FC163,FC165,FC166,FC164)</f>
        <v>0</v>
      </c>
      <c r="FD160" s="130" t="n">
        <f aca="false">SUM(FD161,FD162,FD163,FD165,FD166,FD164)</f>
        <v>0</v>
      </c>
      <c r="FE160" s="130" t="n">
        <f aca="false">SUM(FE161,FE162,FE163,FE165,FE166,FE164)</f>
        <v>0</v>
      </c>
      <c r="FF160" s="130" t="n">
        <f aca="false">SUM(FF161,FF162,FF163,FF165,FF166,FF164)</f>
        <v>0</v>
      </c>
      <c r="FG160" s="130" t="n">
        <f aca="false">SUM(FG161,FG162,FG163,FG165,FG166,FG164)</f>
        <v>0</v>
      </c>
      <c r="FH160" s="130" t="n">
        <f aca="false">SUM(FH161,FH162,FH163,FH165,FH166,FH164)</f>
        <v>0</v>
      </c>
      <c r="FI160" s="130" t="n">
        <f aca="false">SUM(FI161,FI162,FI163,FI165,FI166,FI164)</f>
        <v>0</v>
      </c>
      <c r="FJ160" s="130" t="n">
        <f aca="false">SUM(FJ161,FJ162,FJ163,FJ165,FJ166,FJ164)</f>
        <v>0</v>
      </c>
      <c r="FK160" s="130" t="n">
        <f aca="false">SUM(FK161,FK162,FK163,FK165,FK166,FK164)</f>
        <v>0</v>
      </c>
      <c r="FL160" s="130" t="n">
        <f aca="false">SUM(FL161,FL162,FL163,FL165,FL166,FL164)</f>
        <v>0</v>
      </c>
      <c r="FM160" s="130" t="n">
        <f aca="false">SUM(FM161,FM162,FM163,FM165,FM166,FM164)</f>
        <v>0</v>
      </c>
      <c r="FN160" s="130" t="n">
        <f aca="false">SUM(FN161,FN162,FN163,FN165,FN166,FN164)</f>
        <v>0</v>
      </c>
      <c r="FO160" s="130" t="n">
        <f aca="false">SUM(FO161,FO162,FO163,FO165,FO166,FO164)</f>
        <v>0</v>
      </c>
      <c r="FP160" s="130" t="n">
        <f aca="false">SUM(FP161,FP162,FP163,FP165,FP166,FP164)</f>
        <v>0</v>
      </c>
      <c r="FQ160" s="130" t="n">
        <f aca="false">SUM(FQ161,FQ162,FQ163,FQ165,FQ166,FQ164)</f>
        <v>0</v>
      </c>
      <c r="FR160" s="130" t="n">
        <f aca="false">SUM(FR161,FR162,FR163,FR165,FR166,FR164)</f>
        <v>0</v>
      </c>
      <c r="FS160" s="130" t="n">
        <f aca="false">SUM(FS161,FS162,FS163,FS165,FS166,FS164)</f>
        <v>0</v>
      </c>
      <c r="FT160" s="130" t="n">
        <f aca="false">SUM(FT161,FT162,FT163,FT165,FT166,FT164)</f>
        <v>0</v>
      </c>
      <c r="FU160" s="130" t="n">
        <f aca="false">SUM(FU161,FU162,FU163,FU165,FU166,FU164)</f>
        <v>0</v>
      </c>
      <c r="FV160" s="130" t="n">
        <f aca="false">SUM(FV161,FV162,FV163,FV165,FV166,FV164)</f>
        <v>0</v>
      </c>
      <c r="FW160" s="130" t="n">
        <f aca="false">SUM(FW161,FW162,FW163,FW165,FW166,FW164)</f>
        <v>0</v>
      </c>
      <c r="FX160" s="130" t="n">
        <f aca="false">SUM(FX161,FX162,FX163,FX165,FX166,FX164)</f>
        <v>0</v>
      </c>
      <c r="FY160" s="130" t="n">
        <f aca="false">SUM(FY161,FY162,FY163,FY165,FY166,FY164)</f>
        <v>0</v>
      </c>
      <c r="FZ160" s="130" t="n">
        <f aca="false">SUM(FZ161,FZ162,FZ163,FZ165,FZ166,FZ164)</f>
        <v>0</v>
      </c>
      <c r="GA160" s="130" t="n">
        <f aca="false">SUM(GA161,GA162,GA163,GA165,GA166,GA164)</f>
        <v>0</v>
      </c>
      <c r="GB160" s="130" t="n">
        <f aca="false">SUM(GB161,GB162,GB163,GB165,GB166,GB164)</f>
        <v>0</v>
      </c>
      <c r="GC160" s="130" t="n">
        <f aca="false">SUM(GC161,GC162,GC163,GC165,GC166,GC164)</f>
        <v>0</v>
      </c>
      <c r="GD160" s="130" t="n">
        <f aca="false">SUM(GD161,GD162,GD163,GD165,GD166,GD164)</f>
        <v>0</v>
      </c>
      <c r="GE160" s="130" t="n">
        <f aca="false">SUM(GE161,GE162,GE163,GE165,GE166,GE164)</f>
        <v>0</v>
      </c>
      <c r="GF160" s="130" t="n">
        <f aca="false">SUM(GF161,GF162,GF163,GF165,GF166,GF164)</f>
        <v>0</v>
      </c>
      <c r="GG160" s="130" t="n">
        <f aca="false">SUM(GG161,GG162,GG163,GG165,GG166,GG164)</f>
        <v>0</v>
      </c>
      <c r="GH160" s="130" t="n">
        <f aca="false">SUM(GH161,GH162,GH163,GH165,GH166,GH164)</f>
        <v>0</v>
      </c>
      <c r="GI160" s="130" t="n">
        <f aca="false">SUM(GI161,GI162,GI163,GI165,GI166,GI164)</f>
        <v>0</v>
      </c>
      <c r="GJ160" s="130" t="n">
        <f aca="false">SUM(GJ161,GJ162,GJ163,GJ165,GJ166,GJ164)</f>
        <v>0</v>
      </c>
      <c r="GK160" s="130" t="n">
        <f aca="false">SUM(GK161,GK162,GK163,GK165,GK166,GK164)</f>
        <v>0</v>
      </c>
      <c r="GL160" s="130" t="n">
        <f aca="false">SUM(GL161,GL162,GL163,GL165,GL166,GL164)</f>
        <v>0</v>
      </c>
      <c r="GM160" s="130" t="n">
        <f aca="false">SUM(GM161,GM162,GM163,GM165,GM166,GM164)</f>
        <v>0</v>
      </c>
      <c r="GN160" s="130" t="n">
        <f aca="false">SUM(GN161,GN162,GN163,GN165,GN166,GN164)</f>
        <v>0</v>
      </c>
      <c r="GO160" s="130" t="n">
        <f aca="false">SUM(GO161,GO162,GO163,GO165,GO166,GO164)</f>
        <v>0</v>
      </c>
      <c r="GP160" s="130" t="n">
        <f aca="false">SUM(GP161,GP162,GP163,GP165,GP166,GP164)</f>
        <v>0</v>
      </c>
      <c r="GQ160" s="130" t="n">
        <f aca="false">SUM(GQ161,GQ162,GQ163,GQ165,GQ166,GQ164)</f>
        <v>0</v>
      </c>
      <c r="GR160" s="130" t="n">
        <f aca="false">SUM(GR161,GR162,GR163,GR165,GR166,GR164)</f>
        <v>0</v>
      </c>
      <c r="GS160" s="130" t="n">
        <f aca="false">SUM(GS161,GS162,GS163,GS165,GS166,GS164)</f>
        <v>0</v>
      </c>
      <c r="GT160" s="130" t="n">
        <f aca="false">SUM(GT161,GT162,GT163,GT165,GT166,GT164)</f>
        <v>0</v>
      </c>
      <c r="GU160" s="130" t="n">
        <f aca="false">SUM(GU161,GU162,GU163,GU165,GU166,GU164)</f>
        <v>0</v>
      </c>
      <c r="GV160" s="130" t="n">
        <f aca="false">SUM(GV161,GV162,GV163,GV165,GV166,GV164)</f>
        <v>0</v>
      </c>
      <c r="GW160" s="130" t="n">
        <f aca="false">SUM(GW161,GW162,GW163,GW165,GW166,GW164)</f>
        <v>0</v>
      </c>
      <c r="GX160" s="130" t="n">
        <f aca="false">SUM(GX161,GX162,GX163,GX165,GX166,GX164)</f>
        <v>0</v>
      </c>
      <c r="GY160" s="130" t="n">
        <f aca="false">SUM(GY161,GY162,GY163,GY165,GY166,GY164)</f>
        <v>0</v>
      </c>
      <c r="GZ160" s="130" t="n">
        <f aca="false">SUM(GZ161,GZ162,GZ163,GZ165,GZ166,GZ164)</f>
        <v>0</v>
      </c>
      <c r="HA160" s="130" t="n">
        <f aca="false">SUM(HA161,HA162,HA163,HA165,HA166,HA164)</f>
        <v>0</v>
      </c>
      <c r="HB160" s="130" t="n">
        <f aca="false">SUM(HB161,HB162,HB163,HB165,HB166,HB164)</f>
        <v>0</v>
      </c>
      <c r="HC160" s="130" t="n">
        <f aca="false">SUM(HC161,HC162,HC163,HC165,HC166,HC164)</f>
        <v>0</v>
      </c>
      <c r="HD160" s="130" t="n">
        <f aca="false">SUM(HD161,HD162,HD163,HD165,HD166,HD164)</f>
        <v>0</v>
      </c>
      <c r="HE160" s="130" t="n">
        <f aca="false">SUM(HE161,HE162,HE163,HE165,HE166,HE164)</f>
        <v>0</v>
      </c>
      <c r="HF160" s="130" t="n">
        <f aca="false">SUM(HF161,HF162,HF163,HF165,HF166,HF164)</f>
        <v>0</v>
      </c>
      <c r="HG160" s="130" t="n">
        <f aca="false">SUM(HG161,HG162,HG163,HG165,HG166,HG164)</f>
        <v>0</v>
      </c>
      <c r="HH160" s="130" t="n">
        <f aca="false">SUM(HH161,HH162,HH163,HH165,HH166,HH164)</f>
        <v>0</v>
      </c>
      <c r="HI160" s="130" t="n">
        <f aca="false">SUM(HI161,HI162,HI163,HI165,HI166,HI164)</f>
        <v>0</v>
      </c>
      <c r="HJ160" s="130" t="n">
        <f aca="false">SUM(HJ161,HJ162,HJ163,HJ165,HJ166,HJ164)</f>
        <v>0</v>
      </c>
      <c r="HK160" s="130" t="n">
        <f aca="false">SUM(HK161,HK162,HK163,HK165,HK166,HK164)</f>
        <v>0</v>
      </c>
      <c r="HL160" s="130" t="n">
        <f aca="false">SUM(HL161,HL162,HL163,HL165,HL166,HL164)</f>
        <v>0</v>
      </c>
      <c r="HM160" s="130" t="n">
        <f aca="false">SUM(HM161,HM162,HM163,HM165,HM166,HM164)</f>
        <v>0</v>
      </c>
      <c r="HN160" s="130" t="n">
        <f aca="false">SUM(HN161,HN162,HN163,HN165,HN166,HN164)</f>
        <v>0</v>
      </c>
      <c r="HO160" s="130" t="n">
        <f aca="false">SUM(HO161,HO162,HO163,HO165,HO166,HO164)</f>
        <v>0</v>
      </c>
      <c r="HP160" s="130" t="n">
        <f aca="false">SUM(HP161,HP162,HP163,HP165,HP166,HP164)</f>
        <v>0</v>
      </c>
      <c r="HQ160" s="130" t="n">
        <f aca="false">SUM(HQ161,HQ162,HQ163,HQ165,HQ166,HQ164)</f>
        <v>0</v>
      </c>
      <c r="HR160" s="130" t="n">
        <f aca="false">SUM(HR161,HR162,HR163,HR165,HR166,HR164)</f>
        <v>0</v>
      </c>
      <c r="HS160" s="130" t="n">
        <f aca="false">SUM(HS161,HS162,HS163,HS165,HS166,HS164)</f>
        <v>0</v>
      </c>
      <c r="HT160" s="130" t="n">
        <f aca="false">SUM(HT161,HT162,HT163,HT165,HT166,HT164)</f>
        <v>0</v>
      </c>
      <c r="HU160" s="130" t="n">
        <f aca="false">SUM(HU161,HU162,HU163,HU165,HU166,HU164)</f>
        <v>0</v>
      </c>
      <c r="HV160" s="130" t="n">
        <f aca="false">SUM(HV161,HV162,HV163,HV165,HV166,HV164)</f>
        <v>0</v>
      </c>
      <c r="HW160" s="130" t="n">
        <f aca="false">SUM(HW161,HW162,HW163,HW165,HW166,HW164)</f>
        <v>0</v>
      </c>
      <c r="HX160" s="130" t="n">
        <f aca="false">SUM(HX161,HX162,HX163,HX165,HX166,HX164)</f>
        <v>0</v>
      </c>
      <c r="HY160" s="130" t="n">
        <f aca="false">SUM(HY161,HY162,HY163,HY165,HY166,HY164)</f>
        <v>0</v>
      </c>
      <c r="HZ160" s="130" t="n">
        <f aca="false">SUM(HZ161,HZ162,HZ163,HZ165,HZ166,HZ164)</f>
        <v>0</v>
      </c>
      <c r="IA160" s="130" t="n">
        <f aca="false">SUM(IA161,IA162,IA163,IA165,IA166,IA164)</f>
        <v>0</v>
      </c>
      <c r="IB160" s="130" t="n">
        <f aca="false">SUM(IB161,IB162,IB163,IB165,IB166,IB164)</f>
        <v>0</v>
      </c>
      <c r="IC160" s="222" t="n">
        <f aca="false">SUM(IC161,IC162,IC163,IC165,IC166,IC164)</f>
        <v>0</v>
      </c>
      <c r="ID160" s="223"/>
      <c r="IE160" s="223"/>
      <c r="IF160" s="223"/>
      <c r="IG160" s="223"/>
      <c r="IH160" s="223"/>
      <c r="II160" s="223"/>
    </row>
    <row r="161" s="59" customFormat="true" ht="18.75" hidden="false" customHeight="false" outlineLevel="0" collapsed="false">
      <c r="A161" s="137" t="s">
        <v>287</v>
      </c>
      <c r="B161" s="144" t="s">
        <v>288</v>
      </c>
      <c r="C161" s="84" t="n">
        <f aca="false">'2'!D161</f>
        <v>26779.6</v>
      </c>
      <c r="D161" s="64" t="n">
        <f aca="false">'3'!D161</f>
        <v>31359.5</v>
      </c>
      <c r="E161" s="65" t="n">
        <f aca="false">C161+F161</f>
        <v>26779.6</v>
      </c>
      <c r="F161" s="84" t="n">
        <f aca="false">SUM(G161:IC161)</f>
        <v>0</v>
      </c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220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  <c r="HQ161" s="135"/>
      <c r="HR161" s="135"/>
      <c r="HS161" s="135"/>
      <c r="HT161" s="135"/>
      <c r="HU161" s="135"/>
      <c r="HV161" s="135"/>
      <c r="HW161" s="135"/>
      <c r="HX161" s="135"/>
      <c r="HY161" s="135"/>
      <c r="HZ161" s="135"/>
      <c r="IA161" s="135"/>
      <c r="IB161" s="135"/>
      <c r="IC161" s="135"/>
    </row>
    <row r="162" s="59" customFormat="true" ht="18.75" hidden="true" customHeight="false" outlineLevel="0" collapsed="false">
      <c r="A162" s="137" t="s">
        <v>289</v>
      </c>
      <c r="B162" s="144" t="s">
        <v>290</v>
      </c>
      <c r="C162" s="84" t="n">
        <f aca="false">'2'!D162</f>
        <v>0</v>
      </c>
      <c r="D162" s="64" t="n">
        <f aca="false">'3'!D162</f>
        <v>0</v>
      </c>
      <c r="E162" s="65" t="n">
        <f aca="false">C162+F162</f>
        <v>0</v>
      </c>
      <c r="F162" s="84" t="n">
        <f aca="false">SUM(G162:IC162)</f>
        <v>0</v>
      </c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220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  <c r="HZ162" s="135"/>
      <c r="IA162" s="135"/>
      <c r="IB162" s="135"/>
      <c r="IC162" s="135"/>
    </row>
    <row r="163" s="59" customFormat="true" ht="18.75" hidden="false" customHeight="false" outlineLevel="0" collapsed="false">
      <c r="A163" s="137" t="s">
        <v>291</v>
      </c>
      <c r="B163" s="144" t="s">
        <v>292</v>
      </c>
      <c r="C163" s="84" t="n">
        <f aca="false">'2'!D163</f>
        <v>142698</v>
      </c>
      <c r="D163" s="64" t="n">
        <f aca="false">'3'!D163</f>
        <v>151602</v>
      </c>
      <c r="E163" s="65" t="n">
        <f aca="false">C163+F163</f>
        <v>142698</v>
      </c>
      <c r="F163" s="84" t="n">
        <f aca="false">SUM(G163:IC163)</f>
        <v>0</v>
      </c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220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  <c r="HQ163" s="135"/>
      <c r="HR163" s="135"/>
      <c r="HS163" s="135"/>
      <c r="HT163" s="135"/>
      <c r="HU163" s="135"/>
      <c r="HV163" s="135"/>
      <c r="HW163" s="135"/>
      <c r="HX163" s="135"/>
      <c r="HY163" s="135"/>
      <c r="HZ163" s="135"/>
      <c r="IA163" s="135"/>
      <c r="IB163" s="135"/>
      <c r="IC163" s="135"/>
    </row>
    <row r="164" s="59" customFormat="true" ht="18.75" hidden="false" customHeight="false" outlineLevel="0" collapsed="false">
      <c r="A164" s="137" t="s">
        <v>293</v>
      </c>
      <c r="B164" s="134" t="s">
        <v>294</v>
      </c>
      <c r="C164" s="84" t="n">
        <f aca="false">'2'!D164</f>
        <v>300000</v>
      </c>
      <c r="D164" s="64" t="n">
        <f aca="false">'3'!D164</f>
        <v>222600</v>
      </c>
      <c r="E164" s="65" t="n">
        <f aca="false">C164+F164</f>
        <v>300000</v>
      </c>
      <c r="F164" s="84" t="n">
        <f aca="false">SUM(G164:IC164)</f>
        <v>0</v>
      </c>
      <c r="G164" s="135" t="s">
        <v>456</v>
      </c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220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  <c r="HZ164" s="135"/>
      <c r="IA164" s="135"/>
      <c r="IB164" s="135"/>
      <c r="IC164" s="135"/>
    </row>
    <row r="165" s="59" customFormat="true" ht="18.75" hidden="false" customHeight="false" outlineLevel="0" collapsed="false">
      <c r="A165" s="137" t="s">
        <v>295</v>
      </c>
      <c r="B165" s="69" t="s">
        <v>296</v>
      </c>
      <c r="C165" s="84" t="n">
        <f aca="false">'2'!D165</f>
        <v>19446.9</v>
      </c>
      <c r="D165" s="64" t="n">
        <f aca="false">'3'!D165</f>
        <v>19844.2</v>
      </c>
      <c r="E165" s="65" t="n">
        <f aca="false">C165+F165</f>
        <v>19446.9</v>
      </c>
      <c r="F165" s="84" t="n">
        <f aca="false">SUM(G165:IC165)</f>
        <v>0</v>
      </c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220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  <c r="HZ165" s="135"/>
      <c r="IA165" s="135"/>
      <c r="IB165" s="135"/>
      <c r="IC165" s="135"/>
    </row>
    <row r="166" s="59" customFormat="true" ht="37.5" hidden="false" customHeight="false" outlineLevel="0" collapsed="false">
      <c r="A166" s="137" t="s">
        <v>297</v>
      </c>
      <c r="B166" s="69" t="s">
        <v>298</v>
      </c>
      <c r="C166" s="84" t="n">
        <f aca="false">'2'!D166</f>
        <v>85084</v>
      </c>
      <c r="D166" s="64" t="n">
        <f aca="false">'3'!D166</f>
        <v>85406</v>
      </c>
      <c r="E166" s="65" t="n">
        <f aca="false">C166+F166</f>
        <v>85084</v>
      </c>
      <c r="F166" s="84" t="n">
        <f aca="false">SUM(G166:IC166)</f>
        <v>0</v>
      </c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220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  <c r="HQ166" s="135"/>
      <c r="HR166" s="135"/>
      <c r="HS166" s="135"/>
      <c r="HT166" s="135"/>
      <c r="HU166" s="135"/>
      <c r="HV166" s="135"/>
      <c r="HW166" s="135"/>
      <c r="HX166" s="135"/>
      <c r="HY166" s="135"/>
      <c r="HZ166" s="135"/>
      <c r="IA166" s="135"/>
      <c r="IB166" s="135"/>
      <c r="IC166" s="135"/>
    </row>
    <row r="167" s="59" customFormat="true" ht="18.75" hidden="false" customHeight="false" outlineLevel="0" collapsed="false">
      <c r="A167" s="125" t="s">
        <v>299</v>
      </c>
      <c r="B167" s="68" t="s">
        <v>300</v>
      </c>
      <c r="C167" s="130" t="n">
        <f aca="false">SUM(C168+C169+C171+C170)</f>
        <v>2437483.5</v>
      </c>
      <c r="D167" s="128" t="n">
        <f aca="false">SUM(D168+D169+D171+D170)</f>
        <v>2718008.6</v>
      </c>
      <c r="E167" s="129" t="n">
        <f aca="false">SUM(E168+E169+E171+E170)</f>
        <v>2437483.5</v>
      </c>
      <c r="F167" s="130" t="n">
        <f aca="false">SUM(F168+F169+F171+F170)</f>
        <v>0</v>
      </c>
      <c r="G167" s="130" t="n">
        <f aca="false">SUM(G168+G169+G171+G170)</f>
        <v>0</v>
      </c>
      <c r="H167" s="130" t="n">
        <f aca="false">SUM(H168+H169+H171+H170)</f>
        <v>0</v>
      </c>
      <c r="I167" s="130" t="n">
        <f aca="false">SUM(I168+I169+I171+I170)</f>
        <v>0</v>
      </c>
      <c r="J167" s="130" t="n">
        <f aca="false">SUM(J168+J169+J171+J170)</f>
        <v>0</v>
      </c>
      <c r="K167" s="130" t="n">
        <f aca="false">SUM(K168+K169+K171+K170)</f>
        <v>0</v>
      </c>
      <c r="L167" s="130" t="n">
        <f aca="false">SUM(L168+L169+L171+L170)</f>
        <v>0</v>
      </c>
      <c r="M167" s="130" t="n">
        <f aca="false">SUM(M168+M169+M171+M170)</f>
        <v>0</v>
      </c>
      <c r="N167" s="130" t="n">
        <f aca="false">SUM(N168+N169+N171+N170)</f>
        <v>0</v>
      </c>
      <c r="O167" s="130" t="n">
        <f aca="false">SUM(O168+O169+O171+O170)</f>
        <v>0</v>
      </c>
      <c r="P167" s="130" t="n">
        <f aca="false">SUM(P168+P169+P171+P170)</f>
        <v>0</v>
      </c>
      <c r="Q167" s="130" t="n">
        <f aca="false">SUM(Q168+Q169+Q171+Q170)</f>
        <v>0</v>
      </c>
      <c r="R167" s="130" t="n">
        <f aca="false">SUM(R168+R169+R171+R170)</f>
        <v>0</v>
      </c>
      <c r="S167" s="130" t="n">
        <f aca="false">SUM(S168+S169+S171+S170)</f>
        <v>0</v>
      </c>
      <c r="T167" s="130" t="n">
        <f aca="false">SUM(T168+T169+T171+T170)</f>
        <v>0</v>
      </c>
      <c r="U167" s="130" t="n">
        <f aca="false">SUM(U168+U169+U171+U170)</f>
        <v>0</v>
      </c>
      <c r="V167" s="130" t="n">
        <f aca="false">SUM(V168+V169+V171+V170)</f>
        <v>0</v>
      </c>
      <c r="W167" s="130" t="n">
        <f aca="false">SUM(W168+W169+W171+W170)</f>
        <v>0</v>
      </c>
      <c r="X167" s="130" t="n">
        <f aca="false">SUM(X168+X169+X171+X170)</f>
        <v>0</v>
      </c>
      <c r="Y167" s="130" t="n">
        <f aca="false">SUM(Y168+Y169+Y171+Y170)</f>
        <v>0</v>
      </c>
      <c r="Z167" s="130" t="n">
        <f aca="false">SUM(Z168+Z169+Z171+Z170)</f>
        <v>0</v>
      </c>
      <c r="AA167" s="130" t="n">
        <f aca="false">SUM(AA168+AA169+AA171+AA170)</f>
        <v>0</v>
      </c>
      <c r="AB167" s="130" t="n">
        <f aca="false">SUM(AB168+AB169+AB171+AB170)</f>
        <v>0</v>
      </c>
      <c r="AC167" s="130" t="n">
        <f aca="false">SUM(AC168+AC169+AC171+AC170)</f>
        <v>0</v>
      </c>
      <c r="AD167" s="130" t="n">
        <f aca="false">SUM(AD168+AD169+AD171+AD170)</f>
        <v>0</v>
      </c>
      <c r="AE167" s="130" t="n">
        <f aca="false">SUM(AE168+AE169+AE171+AE170)</f>
        <v>0</v>
      </c>
      <c r="AF167" s="130" t="n">
        <f aca="false">SUM(AF168+AF169+AF171+AF170)</f>
        <v>0</v>
      </c>
      <c r="AG167" s="130" t="n">
        <f aca="false">SUM(AG168+AG169+AG171+AG170)</f>
        <v>0</v>
      </c>
      <c r="AH167" s="130" t="n">
        <f aca="false">SUM(AH168+AH169+AH171+AH170)</f>
        <v>0</v>
      </c>
      <c r="AI167" s="130" t="n">
        <f aca="false">SUM(AI168+AI169+AI171+AI170)</f>
        <v>0</v>
      </c>
      <c r="AJ167" s="130" t="n">
        <f aca="false">SUM(AJ168+AJ169+AJ171+AJ170)</f>
        <v>0</v>
      </c>
      <c r="AK167" s="130" t="n">
        <f aca="false">SUM(AK168+AK169+AK171+AK170)</f>
        <v>0</v>
      </c>
      <c r="AL167" s="130" t="n">
        <f aca="false">SUM(AL168+AL169+AL171+AL170)</f>
        <v>0</v>
      </c>
      <c r="AM167" s="130" t="n">
        <f aca="false">SUM(AM168+AM169+AM171+AM170)</f>
        <v>0</v>
      </c>
      <c r="AN167" s="130" t="n">
        <f aca="false">SUM(AN168+AN169+AN171+AN170)</f>
        <v>0</v>
      </c>
      <c r="AO167" s="130" t="n">
        <f aca="false">SUM(AO168+AO169+AO171+AO170)</f>
        <v>0</v>
      </c>
      <c r="AP167" s="130" t="n">
        <f aca="false">SUM(AP168+AP169+AP171+AP170)</f>
        <v>0</v>
      </c>
      <c r="AQ167" s="219" t="n">
        <f aca="false">SUM(AQ168+AQ169+AQ171+AQ170)</f>
        <v>0</v>
      </c>
      <c r="AR167" s="130" t="n">
        <f aca="false">SUM(AR168+AR169+AR171+AR170)</f>
        <v>0</v>
      </c>
      <c r="AS167" s="130" t="n">
        <f aca="false">SUM(AS168+AS169+AS171+AS170)</f>
        <v>0</v>
      </c>
      <c r="AT167" s="130" t="n">
        <f aca="false">SUM(AT168+AT169+AT171+AT170)</f>
        <v>0</v>
      </c>
      <c r="AU167" s="130" t="n">
        <f aca="false">SUM(AU168+AU169+AU171+AU170)</f>
        <v>0</v>
      </c>
      <c r="AV167" s="130" t="n">
        <f aca="false">SUM(AV168+AV169+AV171+AV170)</f>
        <v>0</v>
      </c>
      <c r="AW167" s="130" t="n">
        <f aca="false">SUM(AW168+AW169+AW171+AW170)</f>
        <v>0</v>
      </c>
      <c r="AX167" s="130" t="n">
        <f aca="false">SUM(AX168+AX169+AX171+AX170)</f>
        <v>0</v>
      </c>
      <c r="AY167" s="130" t="n">
        <f aca="false">SUM(AY168+AY169+AY171+AY170)</f>
        <v>0</v>
      </c>
      <c r="AZ167" s="130" t="n">
        <f aca="false">SUM(AZ168+AZ169+AZ171+AZ170)</f>
        <v>0</v>
      </c>
      <c r="BA167" s="130" t="n">
        <f aca="false">SUM(BA168+BA169+BA171+BA170)</f>
        <v>0</v>
      </c>
      <c r="BB167" s="130" t="n">
        <f aca="false">SUM(BB168+BB169+BB171+BB170)</f>
        <v>0</v>
      </c>
      <c r="BC167" s="130" t="n">
        <f aca="false">SUM(BC168+BC169+BC171+BC170)</f>
        <v>0</v>
      </c>
      <c r="BD167" s="130" t="n">
        <f aca="false">SUM(BD168+BD169+BD171+BD170)</f>
        <v>0</v>
      </c>
      <c r="BE167" s="130" t="n">
        <f aca="false">SUM(BE168+BE169+BE171+BE170)</f>
        <v>0</v>
      </c>
      <c r="BF167" s="130" t="n">
        <f aca="false">SUM(BF168+BF169+BF171+BF170)</f>
        <v>0</v>
      </c>
      <c r="BG167" s="130" t="n">
        <f aca="false">SUM(BG168+BG169+BG171+BG170)</f>
        <v>0</v>
      </c>
      <c r="BH167" s="130" t="n">
        <f aca="false">SUM(BH168+BH169+BH171+BH170)</f>
        <v>0</v>
      </c>
      <c r="BI167" s="130" t="n">
        <f aca="false">SUM(BI168+BI169+BI171+BI170)</f>
        <v>0</v>
      </c>
      <c r="BJ167" s="130" t="n">
        <f aca="false">SUM(BJ168+BJ169+BJ171+BJ170)</f>
        <v>0</v>
      </c>
      <c r="BK167" s="130" t="n">
        <f aca="false">SUM(BK168+BK169+BK171+BK170)</f>
        <v>0</v>
      </c>
      <c r="BL167" s="130" t="n">
        <f aca="false">SUM(BL168+BL169+BL171+BL170)</f>
        <v>0</v>
      </c>
      <c r="BM167" s="130" t="n">
        <f aca="false">SUM(BM168+BM169+BM171+BM170)</f>
        <v>0</v>
      </c>
      <c r="BN167" s="130" t="n">
        <f aca="false">SUM(BN168+BN169+BN171+BN170)</f>
        <v>0</v>
      </c>
      <c r="BO167" s="130" t="n">
        <f aca="false">SUM(BO168+BO169+BO171+BO170)</f>
        <v>0</v>
      </c>
      <c r="BP167" s="130" t="n">
        <f aca="false">SUM(BP168+BP169+BP171+BP170)</f>
        <v>0</v>
      </c>
      <c r="BQ167" s="130" t="n">
        <f aca="false">SUM(BQ168+BQ169+BQ171+BQ170)</f>
        <v>0</v>
      </c>
      <c r="BR167" s="130" t="n">
        <f aca="false">SUM(BR168+BR169+BR171+BR170)</f>
        <v>0</v>
      </c>
      <c r="BS167" s="130" t="n">
        <f aca="false">SUM(BS168+BS169+BS171+BS170)</f>
        <v>0</v>
      </c>
      <c r="BT167" s="130" t="n">
        <f aca="false">SUM(BT168+BT169+BT171+BT170)</f>
        <v>0</v>
      </c>
      <c r="BU167" s="130" t="n">
        <f aca="false">SUM(BU168+BU169+BU171+BU170)</f>
        <v>0</v>
      </c>
      <c r="BV167" s="130" t="n">
        <f aca="false">SUM(BV168+BV169+BV171+BV170)</f>
        <v>0</v>
      </c>
      <c r="BW167" s="130" t="n">
        <f aca="false">SUM(BW168+BW169+BW171+BW170)</f>
        <v>0</v>
      </c>
      <c r="BX167" s="130" t="n">
        <f aca="false">SUM(BX168+BX169+BX171+BX170)</f>
        <v>0</v>
      </c>
      <c r="BY167" s="130" t="n">
        <f aca="false">SUM(BY168+BY169+BY171+BY170)</f>
        <v>0</v>
      </c>
      <c r="BZ167" s="130" t="n">
        <f aca="false">SUM(BZ168+BZ169+BZ171+BZ170)</f>
        <v>0</v>
      </c>
      <c r="CA167" s="130" t="n">
        <f aca="false">SUM(CA168+CA169+CA171+CA170)</f>
        <v>0</v>
      </c>
      <c r="CB167" s="130" t="n">
        <f aca="false">SUM(CB168+CB169+CB171+CB170)</f>
        <v>0</v>
      </c>
      <c r="CC167" s="130" t="n">
        <f aca="false">SUM(CC168+CC169+CC171+CC170)</f>
        <v>0</v>
      </c>
      <c r="CD167" s="130" t="n">
        <f aca="false">SUM(CD168+CD169+CD171+CD170)</f>
        <v>0</v>
      </c>
      <c r="CE167" s="130" t="n">
        <f aca="false">SUM(CE168+CE169+CE171+CE170)</f>
        <v>0</v>
      </c>
      <c r="CF167" s="130" t="n">
        <f aca="false">SUM(CF168+CF169+CF171+CF170)</f>
        <v>0</v>
      </c>
      <c r="CG167" s="130" t="n">
        <f aca="false">SUM(CG168+CG169+CG171+CG170)</f>
        <v>0</v>
      </c>
      <c r="CH167" s="130" t="n">
        <f aca="false">SUM(CH168+CH169+CH171+CH170)</f>
        <v>0</v>
      </c>
      <c r="CI167" s="130" t="n">
        <f aca="false">SUM(CI168+CI169+CI171+CI170)</f>
        <v>0</v>
      </c>
      <c r="CJ167" s="130" t="n">
        <f aca="false">SUM(CJ168+CJ169+CJ171+CJ170)</f>
        <v>0</v>
      </c>
      <c r="CK167" s="130" t="n">
        <f aca="false">SUM(CK168+CK169+CK171+CK170)</f>
        <v>0</v>
      </c>
      <c r="CL167" s="130" t="n">
        <f aca="false">SUM(CL168+CL169+CL171+CL170)</f>
        <v>0</v>
      </c>
      <c r="CM167" s="130" t="n">
        <f aca="false">SUM(CM168+CM169+CM171+CM170)</f>
        <v>0</v>
      </c>
      <c r="CN167" s="130" t="n">
        <f aca="false">SUM(CN168+CN169+CN171+CN170)</f>
        <v>0</v>
      </c>
      <c r="CO167" s="130" t="n">
        <f aca="false">SUM(CO168+CO169+CO171+CO170)</f>
        <v>0</v>
      </c>
      <c r="CP167" s="130" t="n">
        <f aca="false">SUM(CP168+CP169+CP171+CP170)</f>
        <v>0</v>
      </c>
      <c r="CQ167" s="130" t="n">
        <f aca="false">SUM(CQ168+CQ169+CQ171+CQ170)</f>
        <v>0</v>
      </c>
      <c r="CR167" s="130" t="n">
        <f aca="false">SUM(CR168+CR169+CR171+CR170)</f>
        <v>0</v>
      </c>
      <c r="CS167" s="130" t="n">
        <f aca="false">SUM(CS168+CS169+CS171+CS170)</f>
        <v>0</v>
      </c>
      <c r="CT167" s="130" t="n">
        <f aca="false">SUM(CT168+CT169+CT171+CT170)</f>
        <v>0</v>
      </c>
      <c r="CU167" s="130" t="n">
        <f aca="false">SUM(CU168+CU169+CU171+CU170)</f>
        <v>0</v>
      </c>
      <c r="CV167" s="130" t="n">
        <f aca="false">SUM(CV168+CV169+CV171+CV170)</f>
        <v>0</v>
      </c>
      <c r="CW167" s="130" t="n">
        <f aca="false">SUM(CW168+CW169+CW171+CW170)</f>
        <v>0</v>
      </c>
      <c r="CX167" s="130" t="n">
        <f aca="false">SUM(CX168+CX169+CX171+CX170)</f>
        <v>0</v>
      </c>
      <c r="CY167" s="130" t="n">
        <f aca="false">SUM(CY168+CY169+CY171+CY170)</f>
        <v>0</v>
      </c>
      <c r="CZ167" s="130" t="n">
        <f aca="false">SUM(CZ168+CZ169+CZ171+CZ170)</f>
        <v>0</v>
      </c>
      <c r="DA167" s="130" t="n">
        <f aca="false">SUM(DA168+DA169+DA171+DA170)</f>
        <v>0</v>
      </c>
      <c r="DB167" s="130" t="n">
        <f aca="false">SUM(DB168+DB169+DB171+DB170)</f>
        <v>0</v>
      </c>
      <c r="DC167" s="130" t="n">
        <f aca="false">SUM(DC168+DC169+DC171+DC170)</f>
        <v>0</v>
      </c>
      <c r="DD167" s="130" t="n">
        <f aca="false">SUM(DD168+DD169+DD171+DD170)</f>
        <v>0</v>
      </c>
      <c r="DE167" s="130" t="n">
        <f aca="false">SUM(DE168+DE169+DE171+DE170)</f>
        <v>0</v>
      </c>
      <c r="DF167" s="130" t="n">
        <f aca="false">SUM(DF168+DF169+DF171+DF170)</f>
        <v>0</v>
      </c>
      <c r="DG167" s="130" t="n">
        <f aca="false">SUM(DG168+DG169+DG171+DG170)</f>
        <v>0</v>
      </c>
      <c r="DH167" s="130" t="n">
        <f aca="false">SUM(DH168+DH169+DH171+DH170)</f>
        <v>0</v>
      </c>
      <c r="DI167" s="130" t="n">
        <f aca="false">SUM(DI168+DI169+DI171+DI170)</f>
        <v>0</v>
      </c>
      <c r="DJ167" s="130" t="n">
        <f aca="false">SUM(DJ168+DJ169+DJ171+DJ170)</f>
        <v>0</v>
      </c>
      <c r="DK167" s="130" t="n">
        <f aca="false">SUM(DK168+DK169+DK171+DK170)</f>
        <v>0</v>
      </c>
      <c r="DL167" s="130" t="n">
        <f aca="false">SUM(DL168+DL169+DL171+DL170)</f>
        <v>0</v>
      </c>
      <c r="DM167" s="130" t="n">
        <f aca="false">SUM(DM168+DM169+DM171+DM170)</f>
        <v>0</v>
      </c>
      <c r="DN167" s="130" t="n">
        <f aca="false">SUM(DN168+DN169+DN171+DN170)</f>
        <v>0</v>
      </c>
      <c r="DO167" s="130" t="n">
        <f aca="false">SUM(DO168+DO169+DO171+DO170)</f>
        <v>0</v>
      </c>
      <c r="DP167" s="130" t="n">
        <f aca="false">SUM(DP168+DP169+DP171+DP170)</f>
        <v>0</v>
      </c>
      <c r="DQ167" s="130" t="n">
        <f aca="false">SUM(DQ168+DQ169+DQ171+DQ170)</f>
        <v>0</v>
      </c>
      <c r="DR167" s="130" t="n">
        <f aca="false">SUM(DR168+DR169+DR171+DR170)</f>
        <v>0</v>
      </c>
      <c r="DS167" s="130" t="n">
        <f aca="false">SUM(DS168+DS169+DS171+DS170)</f>
        <v>0</v>
      </c>
      <c r="DT167" s="130" t="n">
        <f aca="false">SUM(DT168+DT169+DT171+DT170)</f>
        <v>0</v>
      </c>
      <c r="DU167" s="130" t="n">
        <f aca="false">SUM(DU168+DU169+DU171+DU170)</f>
        <v>0</v>
      </c>
      <c r="DV167" s="130" t="n">
        <f aca="false">SUM(DV168+DV169+DV171+DV170)</f>
        <v>0</v>
      </c>
      <c r="DW167" s="130" t="n">
        <f aca="false">SUM(DW168+DW169+DW171+DW170)</f>
        <v>0</v>
      </c>
      <c r="DX167" s="130" t="n">
        <f aca="false">SUM(DX168+DX169+DX171+DX170)</f>
        <v>0</v>
      </c>
      <c r="DY167" s="130" t="n">
        <f aca="false">SUM(DY168+DY169+DY171+DY170)</f>
        <v>0</v>
      </c>
      <c r="DZ167" s="130" t="n">
        <f aca="false">SUM(DZ168+DZ169+DZ171+DZ170)</f>
        <v>0</v>
      </c>
      <c r="EA167" s="130" t="n">
        <f aca="false">SUM(EA168+EA169+EA171+EA170)</f>
        <v>0</v>
      </c>
      <c r="EB167" s="130" t="n">
        <f aca="false">SUM(EB168+EB169+EB171+EB170)</f>
        <v>0</v>
      </c>
      <c r="EC167" s="130" t="n">
        <f aca="false">SUM(EC168+EC169+EC171+EC170)</f>
        <v>0</v>
      </c>
      <c r="ED167" s="130" t="n">
        <f aca="false">SUM(ED168+ED169+ED171+ED170)</f>
        <v>0</v>
      </c>
      <c r="EE167" s="130" t="n">
        <f aca="false">SUM(EE168+EE169+EE171+EE170)</f>
        <v>0</v>
      </c>
      <c r="EF167" s="130" t="n">
        <f aca="false">SUM(EF168+EF169+EF171+EF170)</f>
        <v>0</v>
      </c>
      <c r="EG167" s="130" t="n">
        <f aca="false">SUM(EG168+EG169+EG171+EG170)</f>
        <v>0</v>
      </c>
      <c r="EH167" s="130" t="n">
        <f aca="false">SUM(EH168+EH169+EH171+EH170)</f>
        <v>0</v>
      </c>
      <c r="EI167" s="130" t="n">
        <f aca="false">SUM(EI168+EI169+EI171+EI170)</f>
        <v>0</v>
      </c>
      <c r="EJ167" s="130" t="n">
        <f aca="false">SUM(EJ168+EJ169+EJ171+EJ170)</f>
        <v>0</v>
      </c>
      <c r="EK167" s="130" t="n">
        <f aca="false">SUM(EK168+EK169+EK171+EK170)</f>
        <v>0</v>
      </c>
      <c r="EL167" s="130" t="n">
        <f aca="false">SUM(EL168+EL169+EL171+EL170)</f>
        <v>0</v>
      </c>
      <c r="EM167" s="130" t="n">
        <f aca="false">SUM(EM168+EM169+EM171+EM170)</f>
        <v>0</v>
      </c>
      <c r="EN167" s="130" t="n">
        <f aca="false">SUM(EN168+EN169+EN171+EN170)</f>
        <v>0</v>
      </c>
      <c r="EO167" s="130" t="n">
        <f aca="false">SUM(EO168+EO169+EO171+EO170)</f>
        <v>0</v>
      </c>
      <c r="EP167" s="130" t="n">
        <f aca="false">SUM(EP168+EP169+EP171+EP170)</f>
        <v>0</v>
      </c>
      <c r="EQ167" s="130" t="n">
        <f aca="false">SUM(EQ168+EQ169+EQ171+EQ170)</f>
        <v>0</v>
      </c>
      <c r="ER167" s="130" t="n">
        <f aca="false">SUM(ER168+ER169+ER171+ER170)</f>
        <v>0</v>
      </c>
      <c r="ES167" s="130" t="n">
        <f aca="false">SUM(ES168+ES169+ES171+ES170)</f>
        <v>0</v>
      </c>
      <c r="ET167" s="130" t="n">
        <f aca="false">SUM(ET168+ET169+ET171+ET170)</f>
        <v>0</v>
      </c>
      <c r="EU167" s="130" t="n">
        <f aca="false">SUM(EU168+EU169+EU171+EU170)</f>
        <v>0</v>
      </c>
      <c r="EV167" s="130" t="n">
        <f aca="false">SUM(EV168+EV169+EV171+EV170)</f>
        <v>0</v>
      </c>
      <c r="EW167" s="130" t="n">
        <f aca="false">SUM(EW168+EW169+EW171+EW170)</f>
        <v>0</v>
      </c>
      <c r="EX167" s="130" t="n">
        <f aca="false">SUM(EX168+EX169+EX171+EX170)</f>
        <v>0</v>
      </c>
      <c r="EY167" s="130" t="n">
        <f aca="false">SUM(EY168+EY169+EY171+EY170)</f>
        <v>0</v>
      </c>
      <c r="EZ167" s="130" t="n">
        <f aca="false">SUM(EZ168+EZ169+EZ171+EZ170)</f>
        <v>0</v>
      </c>
      <c r="FA167" s="130" t="n">
        <f aca="false">SUM(FA168+FA169+FA171+FA170)</f>
        <v>0</v>
      </c>
      <c r="FB167" s="130" t="n">
        <f aca="false">SUM(FB168+FB169+FB171+FB170)</f>
        <v>0</v>
      </c>
      <c r="FC167" s="130" t="n">
        <f aca="false">SUM(FC168+FC169+FC171+FC170)</f>
        <v>0</v>
      </c>
      <c r="FD167" s="130" t="n">
        <f aca="false">SUM(FD168+FD169+FD171+FD170)</f>
        <v>0</v>
      </c>
      <c r="FE167" s="130" t="n">
        <f aca="false">SUM(FE168+FE169+FE171+FE170)</f>
        <v>0</v>
      </c>
      <c r="FF167" s="130" t="n">
        <f aca="false">SUM(FF168+FF169+FF171+FF170)</f>
        <v>0</v>
      </c>
      <c r="FG167" s="130" t="n">
        <f aca="false">SUM(FG168+FG169+FG171+FG170)</f>
        <v>0</v>
      </c>
      <c r="FH167" s="130" t="n">
        <f aca="false">SUM(FH168+FH169+FH171+FH170)</f>
        <v>0</v>
      </c>
      <c r="FI167" s="130" t="n">
        <f aca="false">SUM(FI168+FI169+FI171+FI170)</f>
        <v>0</v>
      </c>
      <c r="FJ167" s="130" t="n">
        <f aca="false">SUM(FJ168+FJ169+FJ171+FJ170)</f>
        <v>0</v>
      </c>
      <c r="FK167" s="130" t="n">
        <f aca="false">SUM(FK168+FK169+FK171+FK170)</f>
        <v>0</v>
      </c>
      <c r="FL167" s="130" t="n">
        <f aca="false">SUM(FL168+FL169+FL171+FL170)</f>
        <v>0</v>
      </c>
      <c r="FM167" s="130" t="n">
        <f aca="false">SUM(FM168+FM169+FM171+FM170)</f>
        <v>0</v>
      </c>
      <c r="FN167" s="130" t="n">
        <f aca="false">SUM(FN168+FN169+FN171+FN170)</f>
        <v>0</v>
      </c>
      <c r="FO167" s="130" t="n">
        <f aca="false">SUM(FO168+FO169+FO171+FO170)</f>
        <v>0</v>
      </c>
      <c r="FP167" s="130" t="n">
        <f aca="false">SUM(FP168+FP169+FP171+FP170)</f>
        <v>0</v>
      </c>
      <c r="FQ167" s="130" t="n">
        <f aca="false">SUM(FQ168+FQ169+FQ171+FQ170)</f>
        <v>0</v>
      </c>
      <c r="FR167" s="130" t="n">
        <f aca="false">SUM(FR168+FR169+FR171+FR170)</f>
        <v>0</v>
      </c>
      <c r="FS167" s="130" t="n">
        <f aca="false">SUM(FS168+FS169+FS171+FS170)</f>
        <v>0</v>
      </c>
      <c r="FT167" s="130" t="n">
        <f aca="false">SUM(FT168+FT169+FT171+FT170)</f>
        <v>0</v>
      </c>
      <c r="FU167" s="130" t="n">
        <f aca="false">SUM(FU168+FU169+FU171+FU170)</f>
        <v>0</v>
      </c>
      <c r="FV167" s="130" t="n">
        <f aca="false">SUM(FV168+FV169+FV171+FV170)</f>
        <v>0</v>
      </c>
      <c r="FW167" s="130" t="n">
        <f aca="false">SUM(FW168+FW169+FW171+FW170)</f>
        <v>0</v>
      </c>
      <c r="FX167" s="130" t="n">
        <f aca="false">SUM(FX168+FX169+FX171+FX170)</f>
        <v>0</v>
      </c>
      <c r="FY167" s="130" t="n">
        <f aca="false">SUM(FY168+FY169+FY171+FY170)</f>
        <v>0</v>
      </c>
      <c r="FZ167" s="130" t="n">
        <f aca="false">SUM(FZ168+FZ169+FZ171+FZ170)</f>
        <v>0</v>
      </c>
      <c r="GA167" s="130" t="n">
        <f aca="false">SUM(GA168+GA169+GA171+GA170)</f>
        <v>0</v>
      </c>
      <c r="GB167" s="130" t="n">
        <f aca="false">SUM(GB168+GB169+GB171+GB170)</f>
        <v>0</v>
      </c>
      <c r="GC167" s="130" t="n">
        <f aca="false">SUM(GC168+GC169+GC171+GC170)</f>
        <v>0</v>
      </c>
      <c r="GD167" s="130" t="n">
        <f aca="false">SUM(GD168+GD169+GD171+GD170)</f>
        <v>0</v>
      </c>
      <c r="GE167" s="130" t="n">
        <f aca="false">SUM(GE168+GE169+GE171+GE170)</f>
        <v>0</v>
      </c>
      <c r="GF167" s="130" t="n">
        <f aca="false">SUM(GF168+GF169+GF171+GF170)</f>
        <v>0</v>
      </c>
      <c r="GG167" s="130" t="n">
        <f aca="false">SUM(GG168+GG169+GG171+GG170)</f>
        <v>0</v>
      </c>
      <c r="GH167" s="130" t="n">
        <f aca="false">SUM(GH168+GH169+GH171+GH170)</f>
        <v>0</v>
      </c>
      <c r="GI167" s="130" t="n">
        <f aca="false">SUM(GI168+GI169+GI171+GI170)</f>
        <v>0</v>
      </c>
      <c r="GJ167" s="130" t="n">
        <f aca="false">SUM(GJ168+GJ169+GJ171+GJ170)</f>
        <v>0</v>
      </c>
      <c r="GK167" s="130" t="n">
        <f aca="false">SUM(GK168+GK169+GK171+GK170)</f>
        <v>0</v>
      </c>
      <c r="GL167" s="130" t="n">
        <f aca="false">SUM(GL168+GL169+GL171+GL170)</f>
        <v>0</v>
      </c>
      <c r="GM167" s="130" t="n">
        <f aca="false">SUM(GM168+GM169+GM171+GM170)</f>
        <v>0</v>
      </c>
      <c r="GN167" s="130" t="n">
        <f aca="false">SUM(GN168+GN169+GN171+GN170)</f>
        <v>0</v>
      </c>
      <c r="GO167" s="130" t="n">
        <f aca="false">SUM(GO168+GO169+GO171+GO170)</f>
        <v>0</v>
      </c>
      <c r="GP167" s="130" t="n">
        <f aca="false">SUM(GP168+GP169+GP171+GP170)</f>
        <v>0</v>
      </c>
      <c r="GQ167" s="130" t="n">
        <f aca="false">SUM(GQ168+GQ169+GQ171+GQ170)</f>
        <v>0</v>
      </c>
      <c r="GR167" s="130" t="n">
        <f aca="false">SUM(GR168+GR169+GR171+GR170)</f>
        <v>0</v>
      </c>
      <c r="GS167" s="130" t="n">
        <f aca="false">SUM(GS168+GS169+GS171+GS170)</f>
        <v>0</v>
      </c>
      <c r="GT167" s="130" t="n">
        <f aca="false">SUM(GT168+GT169+GT171+GT170)</f>
        <v>0</v>
      </c>
      <c r="GU167" s="130" t="n">
        <f aca="false">SUM(GU168+GU169+GU171+GU170)</f>
        <v>0</v>
      </c>
      <c r="GV167" s="130" t="n">
        <f aca="false">SUM(GV168+GV169+GV171+GV170)</f>
        <v>0</v>
      </c>
      <c r="GW167" s="130" t="n">
        <f aca="false">SUM(GW168+GW169+GW171+GW170)</f>
        <v>0</v>
      </c>
      <c r="GX167" s="130" t="n">
        <f aca="false">SUM(GX168+GX169+GX171+GX170)</f>
        <v>0</v>
      </c>
      <c r="GY167" s="130" t="n">
        <f aca="false">SUM(GY168+GY169+GY171+GY170)</f>
        <v>0</v>
      </c>
      <c r="GZ167" s="130" t="n">
        <f aca="false">SUM(GZ168+GZ169+GZ171+GZ170)</f>
        <v>0</v>
      </c>
      <c r="HA167" s="130" t="n">
        <f aca="false">SUM(HA168+HA169+HA171+HA170)</f>
        <v>0</v>
      </c>
      <c r="HB167" s="130" t="n">
        <f aca="false">SUM(HB168+HB169+HB171+HB170)</f>
        <v>0</v>
      </c>
      <c r="HC167" s="130" t="n">
        <f aca="false">SUM(HC168+HC169+HC171+HC170)</f>
        <v>0</v>
      </c>
      <c r="HD167" s="130" t="n">
        <f aca="false">SUM(HD168+HD169+HD171+HD170)</f>
        <v>0</v>
      </c>
      <c r="HE167" s="130" t="n">
        <f aca="false">SUM(HE168+HE169+HE171+HE170)</f>
        <v>0</v>
      </c>
      <c r="HF167" s="130" t="n">
        <f aca="false">SUM(HF168+HF169+HF171+HF170)</f>
        <v>0</v>
      </c>
      <c r="HG167" s="130" t="n">
        <f aca="false">SUM(HG168+HG169+HG171+HG170)</f>
        <v>0</v>
      </c>
      <c r="HH167" s="130" t="n">
        <f aca="false">SUM(HH168+HH169+HH171+HH170)</f>
        <v>0</v>
      </c>
      <c r="HI167" s="130" t="n">
        <f aca="false">SUM(HI168+HI169+HI171+HI170)</f>
        <v>0</v>
      </c>
      <c r="HJ167" s="130" t="n">
        <f aca="false">SUM(HJ168+HJ169+HJ171+HJ170)</f>
        <v>0</v>
      </c>
      <c r="HK167" s="130" t="n">
        <f aca="false">SUM(HK168+HK169+HK171+HK170)</f>
        <v>0</v>
      </c>
      <c r="HL167" s="130" t="n">
        <f aca="false">SUM(HL168+HL169+HL171+HL170)</f>
        <v>0</v>
      </c>
      <c r="HM167" s="130" t="n">
        <f aca="false">SUM(HM168+HM169+HM171+HM170)</f>
        <v>0</v>
      </c>
      <c r="HN167" s="130" t="n">
        <f aca="false">SUM(HN168+HN169+HN171+HN170)</f>
        <v>0</v>
      </c>
      <c r="HO167" s="130" t="n">
        <f aca="false">SUM(HO168+HO169+HO171+HO170)</f>
        <v>0</v>
      </c>
      <c r="HP167" s="130" t="n">
        <f aca="false">SUM(HP168+HP169+HP171+HP170)</f>
        <v>0</v>
      </c>
      <c r="HQ167" s="130" t="n">
        <f aca="false">SUM(HQ168+HQ169+HQ171+HQ170)</f>
        <v>0</v>
      </c>
      <c r="HR167" s="130" t="n">
        <f aca="false">SUM(HR168+HR169+HR171+HR170)</f>
        <v>0</v>
      </c>
      <c r="HS167" s="130" t="n">
        <f aca="false">SUM(HS168+HS169+HS171+HS170)</f>
        <v>0</v>
      </c>
      <c r="HT167" s="130" t="n">
        <f aca="false">SUM(HT168+HT169+HT171+HT170)</f>
        <v>0</v>
      </c>
      <c r="HU167" s="130" t="n">
        <f aca="false">SUM(HU168+HU169+HU171+HU170)</f>
        <v>0</v>
      </c>
      <c r="HV167" s="130" t="n">
        <f aca="false">SUM(HV168+HV169+HV171+HV170)</f>
        <v>0</v>
      </c>
      <c r="HW167" s="130" t="n">
        <f aca="false">SUM(HW168+HW169+HW171+HW170)</f>
        <v>0</v>
      </c>
      <c r="HX167" s="130" t="n">
        <f aca="false">SUM(HX168+HX169+HX171+HX170)</f>
        <v>0</v>
      </c>
      <c r="HY167" s="130" t="n">
        <f aca="false">SUM(HY168+HY169+HY171+HY170)</f>
        <v>0</v>
      </c>
      <c r="HZ167" s="130" t="n">
        <f aca="false">SUM(HZ168+HZ169+HZ171+HZ170)</f>
        <v>0</v>
      </c>
      <c r="IA167" s="130" t="n">
        <f aca="false">SUM(IA168+IA169+IA171+IA170)</f>
        <v>0</v>
      </c>
      <c r="IB167" s="130" t="n">
        <f aca="false">SUM(IB168+IB169+IB171+IB170)</f>
        <v>0</v>
      </c>
      <c r="IC167" s="130" t="n">
        <f aca="false">SUM(IC168+IC169+IC171+IC170)</f>
        <v>0</v>
      </c>
    </row>
    <row r="168" s="59" customFormat="true" ht="18.75" hidden="false" customHeight="false" outlineLevel="0" collapsed="false">
      <c r="A168" s="137" t="s">
        <v>301</v>
      </c>
      <c r="B168" s="145" t="s">
        <v>302</v>
      </c>
      <c r="C168" s="84" t="n">
        <f aca="false">'2'!D168</f>
        <v>436350</v>
      </c>
      <c r="D168" s="64" t="n">
        <f aca="false">'3'!D168</f>
        <v>475398</v>
      </c>
      <c r="E168" s="65" t="n">
        <f aca="false">C168+F168</f>
        <v>436350</v>
      </c>
      <c r="F168" s="84" t="n">
        <f aca="false">SUM(G168:IC168)</f>
        <v>0</v>
      </c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220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  <c r="HQ168" s="135"/>
      <c r="HR168" s="135"/>
      <c r="HS168" s="135"/>
      <c r="HT168" s="135"/>
      <c r="HU168" s="135"/>
      <c r="HV168" s="135"/>
      <c r="HW168" s="135"/>
      <c r="HX168" s="135"/>
      <c r="HY168" s="135"/>
      <c r="HZ168" s="135"/>
      <c r="IA168" s="135"/>
      <c r="IB168" s="135"/>
      <c r="IC168" s="135"/>
    </row>
    <row r="169" s="59" customFormat="true" ht="18.75" hidden="false" customHeight="false" outlineLevel="0" collapsed="false">
      <c r="A169" s="137" t="s">
        <v>303</v>
      </c>
      <c r="B169" s="145" t="s">
        <v>304</v>
      </c>
      <c r="C169" s="84" t="n">
        <f aca="false">'2'!D169</f>
        <v>334988</v>
      </c>
      <c r="D169" s="64" t="n">
        <f aca="false">'3'!D169</f>
        <v>290963</v>
      </c>
      <c r="E169" s="65" t="n">
        <f aca="false">C169+F169</f>
        <v>334988</v>
      </c>
      <c r="F169" s="84" t="n">
        <f aca="false">SUM(G169:IC169)</f>
        <v>0</v>
      </c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220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  <c r="IC169" s="135"/>
    </row>
    <row r="170" s="59" customFormat="true" ht="18.75" hidden="false" customHeight="false" outlineLevel="0" collapsed="false">
      <c r="A170" s="137" t="s">
        <v>305</v>
      </c>
      <c r="B170" s="145" t="s">
        <v>306</v>
      </c>
      <c r="C170" s="84" t="n">
        <f aca="false">'2'!D170</f>
        <v>1583874.5</v>
      </c>
      <c r="D170" s="64" t="n">
        <f aca="false">'3'!D170</f>
        <v>1865205</v>
      </c>
      <c r="E170" s="65" t="n">
        <f aca="false">C170+F170</f>
        <v>1583874.5</v>
      </c>
      <c r="F170" s="84" t="n">
        <f aca="false">SUM(G170:IC170)</f>
        <v>0</v>
      </c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220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  <c r="IC170" s="135"/>
    </row>
    <row r="171" s="59" customFormat="true" ht="37.5" hidden="false" customHeight="false" outlineLevel="0" collapsed="false">
      <c r="A171" s="137" t="s">
        <v>307</v>
      </c>
      <c r="B171" s="69" t="s">
        <v>308</v>
      </c>
      <c r="C171" s="84" t="n">
        <f aca="false">'2'!D171</f>
        <v>82271</v>
      </c>
      <c r="D171" s="64" t="n">
        <f aca="false">'3'!D171</f>
        <v>86442.6</v>
      </c>
      <c r="E171" s="65" t="n">
        <f aca="false">C171+F171</f>
        <v>82271</v>
      </c>
      <c r="F171" s="84" t="n">
        <f aca="false">SUM(G171:IC171)</f>
        <v>0</v>
      </c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220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  <c r="IC171" s="135"/>
    </row>
    <row r="172" s="59" customFormat="true" ht="75" hidden="false" customHeight="false" outlineLevel="0" collapsed="false">
      <c r="A172" s="146" t="s">
        <v>309</v>
      </c>
      <c r="B172" s="68" t="s">
        <v>310</v>
      </c>
      <c r="C172" s="130" t="n">
        <f aca="false">C174+C173</f>
        <v>5000</v>
      </c>
      <c r="D172" s="128" t="n">
        <f aca="false">D174+D173</f>
        <v>0</v>
      </c>
      <c r="E172" s="129" t="n">
        <f aca="false">E174+E173</f>
        <v>5000</v>
      </c>
      <c r="F172" s="130" t="n">
        <f aca="false">F174+F173</f>
        <v>0</v>
      </c>
      <c r="G172" s="130" t="n">
        <f aca="false">G174+G173</f>
        <v>0</v>
      </c>
      <c r="H172" s="130" t="n">
        <f aca="false">H174+H173</f>
        <v>0</v>
      </c>
      <c r="I172" s="130" t="n">
        <f aca="false">I174+I173</f>
        <v>0</v>
      </c>
      <c r="J172" s="130" t="n">
        <f aca="false">J174+J173</f>
        <v>0</v>
      </c>
      <c r="K172" s="130" t="n">
        <f aca="false">K174+K173</f>
        <v>0</v>
      </c>
      <c r="L172" s="130" t="n">
        <f aca="false">L174+L173</f>
        <v>0</v>
      </c>
      <c r="M172" s="130" t="n">
        <f aca="false">M174+M173</f>
        <v>0</v>
      </c>
      <c r="N172" s="130" t="n">
        <f aca="false">N174+N173</f>
        <v>0</v>
      </c>
      <c r="O172" s="130" t="n">
        <f aca="false">O174+O173</f>
        <v>0</v>
      </c>
      <c r="P172" s="130" t="n">
        <f aca="false">P174+P173</f>
        <v>0</v>
      </c>
      <c r="Q172" s="130" t="n">
        <f aca="false">Q174+Q173</f>
        <v>0</v>
      </c>
      <c r="R172" s="130" t="n">
        <f aca="false">R174+R173</f>
        <v>0</v>
      </c>
      <c r="S172" s="130" t="n">
        <f aca="false">S174+S173</f>
        <v>0</v>
      </c>
      <c r="T172" s="130" t="n">
        <f aca="false">T174+T173</f>
        <v>0</v>
      </c>
      <c r="U172" s="130" t="n">
        <f aca="false">U174+U173</f>
        <v>0</v>
      </c>
      <c r="V172" s="130" t="n">
        <f aca="false">V174+V173</f>
        <v>0</v>
      </c>
      <c r="W172" s="130" t="n">
        <f aca="false">W174+W173</f>
        <v>0</v>
      </c>
      <c r="X172" s="130" t="n">
        <f aca="false">X174+X173</f>
        <v>0</v>
      </c>
      <c r="Y172" s="130" t="n">
        <f aca="false">Y174+Y173</f>
        <v>0</v>
      </c>
      <c r="Z172" s="130" t="n">
        <f aca="false">Z174+Z173</f>
        <v>0</v>
      </c>
      <c r="AA172" s="130" t="n">
        <f aca="false">AA174+AA173</f>
        <v>0</v>
      </c>
      <c r="AB172" s="130" t="n">
        <f aca="false">AB174+AB173</f>
        <v>0</v>
      </c>
      <c r="AC172" s="130" t="n">
        <f aca="false">AC174+AC173</f>
        <v>0</v>
      </c>
      <c r="AD172" s="130" t="n">
        <f aca="false">AD174+AD173</f>
        <v>0</v>
      </c>
      <c r="AE172" s="130" t="n">
        <f aca="false">AE174+AE173</f>
        <v>0</v>
      </c>
      <c r="AF172" s="130" t="n">
        <f aca="false">AF174+AF173</f>
        <v>0</v>
      </c>
      <c r="AG172" s="130" t="n">
        <f aca="false">AG174+AG173</f>
        <v>0</v>
      </c>
      <c r="AH172" s="130" t="n">
        <f aca="false">AH174+AH173</f>
        <v>0</v>
      </c>
      <c r="AI172" s="130" t="n">
        <f aca="false">AI174+AI173</f>
        <v>0</v>
      </c>
      <c r="AJ172" s="130" t="n">
        <f aca="false">AJ174+AJ173</f>
        <v>0</v>
      </c>
      <c r="AK172" s="130" t="n">
        <f aca="false">AK174+AK173</f>
        <v>0</v>
      </c>
      <c r="AL172" s="130" t="n">
        <f aca="false">AL174+AL173</f>
        <v>0</v>
      </c>
      <c r="AM172" s="130" t="n">
        <f aca="false">AM174+AM173</f>
        <v>0</v>
      </c>
      <c r="AN172" s="130" t="n">
        <f aca="false">AN174+AN173</f>
        <v>0</v>
      </c>
      <c r="AO172" s="130" t="n">
        <f aca="false">AO174+AO173</f>
        <v>0</v>
      </c>
      <c r="AP172" s="130" t="n">
        <f aca="false">AP174+AP173</f>
        <v>0</v>
      </c>
      <c r="AQ172" s="219" t="n">
        <f aca="false">AQ174+AQ173</f>
        <v>0</v>
      </c>
      <c r="AR172" s="130" t="n">
        <f aca="false">AR174+AR173</f>
        <v>0</v>
      </c>
      <c r="AS172" s="130" t="n">
        <f aca="false">AS174+AS173</f>
        <v>0</v>
      </c>
      <c r="AT172" s="130" t="n">
        <f aca="false">AT174+AT173</f>
        <v>0</v>
      </c>
      <c r="AU172" s="130" t="n">
        <f aca="false">AU174+AU173</f>
        <v>0</v>
      </c>
      <c r="AV172" s="130" t="n">
        <f aca="false">AV174+AV173</f>
        <v>0</v>
      </c>
      <c r="AW172" s="130" t="n">
        <f aca="false">AW174+AW173</f>
        <v>0</v>
      </c>
      <c r="AX172" s="130" t="n">
        <f aca="false">AX174+AX173</f>
        <v>0</v>
      </c>
      <c r="AY172" s="130" t="n">
        <f aca="false">AY174+AY173</f>
        <v>0</v>
      </c>
      <c r="AZ172" s="130" t="n">
        <f aca="false">AZ174+AZ173</f>
        <v>0</v>
      </c>
      <c r="BA172" s="130" t="n">
        <f aca="false">BA174+BA173</f>
        <v>0</v>
      </c>
      <c r="BB172" s="130" t="n">
        <f aca="false">BB174+BB173</f>
        <v>0</v>
      </c>
      <c r="BC172" s="130" t="n">
        <f aca="false">BC174+BC173</f>
        <v>0</v>
      </c>
      <c r="BD172" s="130" t="n">
        <f aca="false">BD174+BD173</f>
        <v>0</v>
      </c>
      <c r="BE172" s="130" t="n">
        <f aca="false">BE174+BE173</f>
        <v>0</v>
      </c>
      <c r="BF172" s="130" t="n">
        <f aca="false">BF174+BF173</f>
        <v>0</v>
      </c>
      <c r="BG172" s="130" t="n">
        <f aca="false">BG174+BG173</f>
        <v>0</v>
      </c>
      <c r="BH172" s="130" t="n">
        <f aca="false">BH174+BH173</f>
        <v>0</v>
      </c>
      <c r="BI172" s="130" t="n">
        <f aca="false">BI174+BI173</f>
        <v>0</v>
      </c>
      <c r="BJ172" s="130" t="n">
        <f aca="false">BJ174+BJ173</f>
        <v>0</v>
      </c>
      <c r="BK172" s="130" t="n">
        <f aca="false">BK174+BK173</f>
        <v>0</v>
      </c>
      <c r="BL172" s="130" t="n">
        <f aca="false">BL174+BL173</f>
        <v>0</v>
      </c>
      <c r="BM172" s="130" t="n">
        <f aca="false">BM174+BM173</f>
        <v>0</v>
      </c>
      <c r="BN172" s="130" t="n">
        <f aca="false">BN174+BN173</f>
        <v>0</v>
      </c>
      <c r="BO172" s="130" t="n">
        <f aca="false">BO174+BO173</f>
        <v>0</v>
      </c>
      <c r="BP172" s="130" t="n">
        <f aca="false">BP174+BP173</f>
        <v>0</v>
      </c>
      <c r="BQ172" s="130" t="n">
        <f aca="false">BQ174+BQ173</f>
        <v>0</v>
      </c>
      <c r="BR172" s="130" t="n">
        <f aca="false">BR174+BR173</f>
        <v>0</v>
      </c>
      <c r="BS172" s="130" t="n">
        <f aca="false">BS174+BS173</f>
        <v>0</v>
      </c>
      <c r="BT172" s="130" t="n">
        <f aca="false">BT174+BT173</f>
        <v>0</v>
      </c>
      <c r="BU172" s="130" t="n">
        <f aca="false">BU174+BU173</f>
        <v>0</v>
      </c>
      <c r="BV172" s="130" t="n">
        <f aca="false">BV174+BV173</f>
        <v>0</v>
      </c>
      <c r="BW172" s="130" t="n">
        <f aca="false">BW174+BW173</f>
        <v>0</v>
      </c>
      <c r="BX172" s="130" t="n">
        <f aca="false">BX174+BX173</f>
        <v>0</v>
      </c>
      <c r="BY172" s="130" t="n">
        <f aca="false">BY174+BY173</f>
        <v>0</v>
      </c>
      <c r="BZ172" s="130" t="n">
        <f aca="false">BZ174+BZ173</f>
        <v>0</v>
      </c>
      <c r="CA172" s="130" t="n">
        <f aca="false">CA174+CA173</f>
        <v>0</v>
      </c>
      <c r="CB172" s="130" t="n">
        <f aca="false">CB174+CB173</f>
        <v>0</v>
      </c>
      <c r="CC172" s="130" t="n">
        <f aca="false">CC174+CC173</f>
        <v>0</v>
      </c>
      <c r="CD172" s="130" t="n">
        <f aca="false">CD174+CD173</f>
        <v>0</v>
      </c>
      <c r="CE172" s="130" t="n">
        <f aca="false">CE174+CE173</f>
        <v>0</v>
      </c>
      <c r="CF172" s="130" t="n">
        <f aca="false">CF174+CF173</f>
        <v>0</v>
      </c>
      <c r="CG172" s="130" t="n">
        <f aca="false">CG174+CG173</f>
        <v>0</v>
      </c>
      <c r="CH172" s="130" t="n">
        <f aca="false">CH174+CH173</f>
        <v>0</v>
      </c>
      <c r="CI172" s="130" t="n">
        <f aca="false">CI174+CI173</f>
        <v>0</v>
      </c>
      <c r="CJ172" s="130" t="n">
        <f aca="false">CJ174+CJ173</f>
        <v>0</v>
      </c>
      <c r="CK172" s="130" t="n">
        <f aca="false">CK174+CK173</f>
        <v>0</v>
      </c>
      <c r="CL172" s="130" t="n">
        <f aca="false">CL174+CL173</f>
        <v>0</v>
      </c>
      <c r="CM172" s="130" t="n">
        <f aca="false">CM174+CM173</f>
        <v>0</v>
      </c>
      <c r="CN172" s="130" t="n">
        <f aca="false">CN174+CN173</f>
        <v>0</v>
      </c>
      <c r="CO172" s="130" t="n">
        <f aca="false">CO174+CO173</f>
        <v>0</v>
      </c>
      <c r="CP172" s="130" t="n">
        <f aca="false">CP174+CP173</f>
        <v>0</v>
      </c>
      <c r="CQ172" s="130" t="n">
        <f aca="false">CQ174+CQ173</f>
        <v>0</v>
      </c>
      <c r="CR172" s="130" t="n">
        <f aca="false">CR174+CR173</f>
        <v>0</v>
      </c>
      <c r="CS172" s="130" t="n">
        <f aca="false">CS174+CS173</f>
        <v>0</v>
      </c>
      <c r="CT172" s="130" t="n">
        <f aca="false">CT174+CT173</f>
        <v>0</v>
      </c>
      <c r="CU172" s="130" t="n">
        <f aca="false">CU174+CU173</f>
        <v>0</v>
      </c>
      <c r="CV172" s="130" t="n">
        <f aca="false">CV174+CV173</f>
        <v>0</v>
      </c>
      <c r="CW172" s="130" t="n">
        <f aca="false">CW174+CW173</f>
        <v>0</v>
      </c>
      <c r="CX172" s="130" t="n">
        <f aca="false">CX174+CX173</f>
        <v>0</v>
      </c>
      <c r="CY172" s="130" t="n">
        <f aca="false">CY174+CY173</f>
        <v>0</v>
      </c>
      <c r="CZ172" s="130" t="n">
        <f aca="false">CZ174+CZ173</f>
        <v>0</v>
      </c>
      <c r="DA172" s="130" t="n">
        <f aca="false">DA174+DA173</f>
        <v>0</v>
      </c>
      <c r="DB172" s="130" t="n">
        <f aca="false">DB174+DB173</f>
        <v>0</v>
      </c>
      <c r="DC172" s="130" t="n">
        <f aca="false">DC174+DC173</f>
        <v>0</v>
      </c>
      <c r="DD172" s="130" t="n">
        <f aca="false">DD174+DD173</f>
        <v>0</v>
      </c>
      <c r="DE172" s="130" t="n">
        <f aca="false">DE174+DE173</f>
        <v>0</v>
      </c>
      <c r="DF172" s="130" t="n">
        <f aca="false">DF174+DF173</f>
        <v>0</v>
      </c>
      <c r="DG172" s="130" t="n">
        <f aca="false">DG174+DG173</f>
        <v>0</v>
      </c>
      <c r="DH172" s="130" t="n">
        <f aca="false">DH174+DH173</f>
        <v>0</v>
      </c>
      <c r="DI172" s="130" t="n">
        <f aca="false">DI174+DI173</f>
        <v>0</v>
      </c>
      <c r="DJ172" s="130" t="n">
        <f aca="false">DJ174+DJ173</f>
        <v>0</v>
      </c>
      <c r="DK172" s="130" t="n">
        <f aca="false">DK174+DK173</f>
        <v>0</v>
      </c>
      <c r="DL172" s="130" t="n">
        <f aca="false">DL174+DL173</f>
        <v>0</v>
      </c>
      <c r="DM172" s="130" t="n">
        <f aca="false">DM174+DM173</f>
        <v>0</v>
      </c>
      <c r="DN172" s="130" t="n">
        <f aca="false">DN174+DN173</f>
        <v>0</v>
      </c>
      <c r="DO172" s="130" t="n">
        <f aca="false">DO174+DO173</f>
        <v>0</v>
      </c>
      <c r="DP172" s="130" t="n">
        <f aca="false">DP174+DP173</f>
        <v>0</v>
      </c>
      <c r="DQ172" s="130" t="n">
        <f aca="false">DQ174+DQ173</f>
        <v>0</v>
      </c>
      <c r="DR172" s="130" t="n">
        <f aca="false">DR174+DR173</f>
        <v>0</v>
      </c>
      <c r="DS172" s="130" t="n">
        <f aca="false">DS174+DS173</f>
        <v>0</v>
      </c>
      <c r="DT172" s="130" t="n">
        <f aca="false">DT174+DT173</f>
        <v>0</v>
      </c>
      <c r="DU172" s="130" t="n">
        <f aca="false">DU174+DU173</f>
        <v>0</v>
      </c>
      <c r="DV172" s="130" t="n">
        <f aca="false">DV174+DV173</f>
        <v>0</v>
      </c>
      <c r="DW172" s="130" t="n">
        <f aca="false">DW174+DW173</f>
        <v>0</v>
      </c>
      <c r="DX172" s="130" t="n">
        <f aca="false">DX174+DX173</f>
        <v>0</v>
      </c>
      <c r="DY172" s="130" t="n">
        <f aca="false">DY174+DY173</f>
        <v>0</v>
      </c>
      <c r="DZ172" s="130" t="n">
        <f aca="false">DZ174+DZ173</f>
        <v>0</v>
      </c>
      <c r="EA172" s="130" t="n">
        <f aca="false">EA174+EA173</f>
        <v>0</v>
      </c>
      <c r="EB172" s="130" t="n">
        <f aca="false">EB174+EB173</f>
        <v>0</v>
      </c>
      <c r="EC172" s="130" t="n">
        <f aca="false">EC174+EC173</f>
        <v>0</v>
      </c>
      <c r="ED172" s="130" t="n">
        <f aca="false">ED174+ED173</f>
        <v>0</v>
      </c>
      <c r="EE172" s="130" t="n">
        <f aca="false">EE174+EE173</f>
        <v>0</v>
      </c>
      <c r="EF172" s="130" t="n">
        <f aca="false">EF174+EF173</f>
        <v>0</v>
      </c>
      <c r="EG172" s="130" t="n">
        <f aca="false">EG174+EG173</f>
        <v>0</v>
      </c>
      <c r="EH172" s="130" t="n">
        <f aca="false">EH174+EH173</f>
        <v>0</v>
      </c>
      <c r="EI172" s="130" t="n">
        <f aca="false">EI174+EI173</f>
        <v>0</v>
      </c>
      <c r="EJ172" s="130" t="n">
        <f aca="false">EJ174+EJ173</f>
        <v>0</v>
      </c>
      <c r="EK172" s="130" t="n">
        <f aca="false">EK174+EK173</f>
        <v>0</v>
      </c>
      <c r="EL172" s="130" t="n">
        <f aca="false">EL174+EL173</f>
        <v>0</v>
      </c>
      <c r="EM172" s="130" t="n">
        <f aca="false">EM174+EM173</f>
        <v>0</v>
      </c>
      <c r="EN172" s="130" t="n">
        <f aca="false">EN174+EN173</f>
        <v>0</v>
      </c>
      <c r="EO172" s="130" t="n">
        <f aca="false">EO174+EO173</f>
        <v>0</v>
      </c>
      <c r="EP172" s="130" t="n">
        <f aca="false">EP174+EP173</f>
        <v>0</v>
      </c>
      <c r="EQ172" s="130" t="n">
        <f aca="false">EQ174+EQ173</f>
        <v>0</v>
      </c>
      <c r="ER172" s="130" t="n">
        <f aca="false">ER174+ER173</f>
        <v>0</v>
      </c>
      <c r="ES172" s="130" t="n">
        <f aca="false">ES174+ES173</f>
        <v>0</v>
      </c>
      <c r="ET172" s="130" t="n">
        <f aca="false">ET174+ET173</f>
        <v>0</v>
      </c>
      <c r="EU172" s="130" t="n">
        <f aca="false">EU174+EU173</f>
        <v>0</v>
      </c>
      <c r="EV172" s="130" t="n">
        <f aca="false">EV174+EV173</f>
        <v>0</v>
      </c>
      <c r="EW172" s="130" t="n">
        <f aca="false">EW174+EW173</f>
        <v>0</v>
      </c>
      <c r="EX172" s="130" t="n">
        <f aca="false">EX174+EX173</f>
        <v>0</v>
      </c>
      <c r="EY172" s="130" t="n">
        <f aca="false">EY174+EY173</f>
        <v>0</v>
      </c>
      <c r="EZ172" s="130" t="n">
        <f aca="false">EZ174+EZ173</f>
        <v>0</v>
      </c>
      <c r="FA172" s="130" t="n">
        <f aca="false">FA174+FA173</f>
        <v>0</v>
      </c>
      <c r="FB172" s="130" t="n">
        <f aca="false">FB174+FB173</f>
        <v>0</v>
      </c>
      <c r="FC172" s="130" t="n">
        <f aca="false">FC174+FC173</f>
        <v>0</v>
      </c>
      <c r="FD172" s="130" t="n">
        <f aca="false">FD174+FD173</f>
        <v>0</v>
      </c>
      <c r="FE172" s="130" t="n">
        <f aca="false">FE174+FE173</f>
        <v>0</v>
      </c>
      <c r="FF172" s="130" t="n">
        <f aca="false">FF174+FF173</f>
        <v>0</v>
      </c>
      <c r="FG172" s="130" t="n">
        <f aca="false">FG174+FG173</f>
        <v>0</v>
      </c>
      <c r="FH172" s="130" t="n">
        <f aca="false">FH174+FH173</f>
        <v>0</v>
      </c>
      <c r="FI172" s="130" t="n">
        <f aca="false">FI174+FI173</f>
        <v>0</v>
      </c>
      <c r="FJ172" s="130" t="n">
        <f aca="false">FJ174+FJ173</f>
        <v>0</v>
      </c>
      <c r="FK172" s="130" t="n">
        <f aca="false">FK174+FK173</f>
        <v>0</v>
      </c>
      <c r="FL172" s="130" t="n">
        <f aca="false">FL174+FL173</f>
        <v>0</v>
      </c>
      <c r="FM172" s="130" t="n">
        <f aca="false">FM174+FM173</f>
        <v>0</v>
      </c>
      <c r="FN172" s="130" t="n">
        <f aca="false">FN174+FN173</f>
        <v>0</v>
      </c>
      <c r="FO172" s="130" t="n">
        <f aca="false">FO174+FO173</f>
        <v>0</v>
      </c>
      <c r="FP172" s="130" t="n">
        <f aca="false">FP174+FP173</f>
        <v>0</v>
      </c>
      <c r="FQ172" s="130" t="n">
        <f aca="false">FQ174+FQ173</f>
        <v>0</v>
      </c>
      <c r="FR172" s="130" t="n">
        <f aca="false">FR174+FR173</f>
        <v>0</v>
      </c>
      <c r="FS172" s="130" t="n">
        <f aca="false">FS174+FS173</f>
        <v>0</v>
      </c>
      <c r="FT172" s="130" t="n">
        <f aca="false">FT174+FT173</f>
        <v>0</v>
      </c>
      <c r="FU172" s="130" t="n">
        <f aca="false">FU174+FU173</f>
        <v>0</v>
      </c>
      <c r="FV172" s="130" t="n">
        <f aca="false">FV174+FV173</f>
        <v>0</v>
      </c>
      <c r="FW172" s="130" t="n">
        <f aca="false">FW174+FW173</f>
        <v>0</v>
      </c>
      <c r="FX172" s="130" t="n">
        <f aca="false">FX174+FX173</f>
        <v>0</v>
      </c>
      <c r="FY172" s="130" t="n">
        <f aca="false">FY174+FY173</f>
        <v>0</v>
      </c>
      <c r="FZ172" s="130" t="n">
        <f aca="false">FZ174+FZ173</f>
        <v>0</v>
      </c>
      <c r="GA172" s="130" t="n">
        <f aca="false">GA174+GA173</f>
        <v>0</v>
      </c>
      <c r="GB172" s="130" t="n">
        <f aca="false">GB174+GB173</f>
        <v>0</v>
      </c>
      <c r="GC172" s="130" t="n">
        <f aca="false">GC174+GC173</f>
        <v>0</v>
      </c>
      <c r="GD172" s="130" t="n">
        <f aca="false">GD174+GD173</f>
        <v>0</v>
      </c>
      <c r="GE172" s="130" t="n">
        <f aca="false">GE174+GE173</f>
        <v>0</v>
      </c>
      <c r="GF172" s="130" t="n">
        <f aca="false">GF174+GF173</f>
        <v>0</v>
      </c>
      <c r="GG172" s="130" t="n">
        <f aca="false">GG174+GG173</f>
        <v>0</v>
      </c>
      <c r="GH172" s="130" t="n">
        <f aca="false">GH174+GH173</f>
        <v>0</v>
      </c>
      <c r="GI172" s="130" t="n">
        <f aca="false">GI174+GI173</f>
        <v>0</v>
      </c>
      <c r="GJ172" s="130" t="n">
        <f aca="false">GJ174+GJ173</f>
        <v>0</v>
      </c>
      <c r="GK172" s="130" t="n">
        <f aca="false">GK174+GK173</f>
        <v>0</v>
      </c>
      <c r="GL172" s="130" t="n">
        <f aca="false">GL174+GL173</f>
        <v>0</v>
      </c>
      <c r="GM172" s="130" t="n">
        <f aca="false">GM174+GM173</f>
        <v>0</v>
      </c>
      <c r="GN172" s="130" t="n">
        <f aca="false">GN174+GN173</f>
        <v>0</v>
      </c>
      <c r="GO172" s="130" t="n">
        <f aca="false">GO174+GO173</f>
        <v>0</v>
      </c>
      <c r="GP172" s="130" t="n">
        <f aca="false">GP174+GP173</f>
        <v>0</v>
      </c>
      <c r="GQ172" s="130" t="n">
        <f aca="false">GQ174+GQ173</f>
        <v>0</v>
      </c>
      <c r="GR172" s="130" t="n">
        <f aca="false">GR174+GR173</f>
        <v>0</v>
      </c>
      <c r="GS172" s="130" t="n">
        <f aca="false">GS174+GS173</f>
        <v>0</v>
      </c>
      <c r="GT172" s="130" t="n">
        <f aca="false">GT174+GT173</f>
        <v>0</v>
      </c>
      <c r="GU172" s="130" t="n">
        <f aca="false">GU174+GU173</f>
        <v>0</v>
      </c>
      <c r="GV172" s="130" t="n">
        <f aca="false">GV174+GV173</f>
        <v>0</v>
      </c>
      <c r="GW172" s="130" t="n">
        <f aca="false">GW174+GW173</f>
        <v>0</v>
      </c>
      <c r="GX172" s="130" t="n">
        <f aca="false">GX174+GX173</f>
        <v>0</v>
      </c>
      <c r="GY172" s="130" t="n">
        <f aca="false">GY174+GY173</f>
        <v>0</v>
      </c>
      <c r="GZ172" s="130" t="n">
        <f aca="false">GZ174+GZ173</f>
        <v>0</v>
      </c>
      <c r="HA172" s="130" t="n">
        <f aca="false">HA174+HA173</f>
        <v>0</v>
      </c>
      <c r="HB172" s="130" t="n">
        <f aca="false">HB174+HB173</f>
        <v>0</v>
      </c>
      <c r="HC172" s="130" t="n">
        <f aca="false">HC174+HC173</f>
        <v>0</v>
      </c>
      <c r="HD172" s="130" t="n">
        <f aca="false">HD174+HD173</f>
        <v>0</v>
      </c>
      <c r="HE172" s="130" t="n">
        <f aca="false">HE174+HE173</f>
        <v>0</v>
      </c>
      <c r="HF172" s="130" t="n">
        <f aca="false">HF174+HF173</f>
        <v>0</v>
      </c>
      <c r="HG172" s="130" t="n">
        <f aca="false">HG174+HG173</f>
        <v>0</v>
      </c>
      <c r="HH172" s="130" t="n">
        <f aca="false">HH174+HH173</f>
        <v>0</v>
      </c>
      <c r="HI172" s="130" t="n">
        <f aca="false">HI174+HI173</f>
        <v>0</v>
      </c>
      <c r="HJ172" s="130" t="n">
        <f aca="false">HJ174+HJ173</f>
        <v>0</v>
      </c>
      <c r="HK172" s="130" t="n">
        <f aca="false">HK174+HK173</f>
        <v>0</v>
      </c>
      <c r="HL172" s="130" t="n">
        <f aca="false">HL174+HL173</f>
        <v>0</v>
      </c>
      <c r="HM172" s="130" t="n">
        <f aca="false">HM174+HM173</f>
        <v>0</v>
      </c>
      <c r="HN172" s="130" t="n">
        <f aca="false">HN174+HN173</f>
        <v>0</v>
      </c>
      <c r="HO172" s="130" t="n">
        <f aca="false">HO174+HO173</f>
        <v>0</v>
      </c>
      <c r="HP172" s="130" t="n">
        <f aca="false">HP174+HP173</f>
        <v>0</v>
      </c>
      <c r="HQ172" s="130" t="n">
        <f aca="false">HQ174+HQ173</f>
        <v>0</v>
      </c>
      <c r="HR172" s="130" t="n">
        <f aca="false">HR174+HR173</f>
        <v>0</v>
      </c>
      <c r="HS172" s="130" t="n">
        <f aca="false">HS174+HS173</f>
        <v>0</v>
      </c>
      <c r="HT172" s="130" t="n">
        <f aca="false">HT174+HT173</f>
        <v>0</v>
      </c>
      <c r="HU172" s="130" t="n">
        <f aca="false">HU174+HU173</f>
        <v>0</v>
      </c>
      <c r="HV172" s="130" t="n">
        <f aca="false">HV174+HV173</f>
        <v>0</v>
      </c>
      <c r="HW172" s="130" t="n">
        <f aca="false">HW174+HW173</f>
        <v>0</v>
      </c>
      <c r="HX172" s="130" t="n">
        <f aca="false">HX174+HX173</f>
        <v>0</v>
      </c>
      <c r="HY172" s="130" t="n">
        <f aca="false">HY174+HY173</f>
        <v>0</v>
      </c>
      <c r="HZ172" s="130" t="n">
        <f aca="false">HZ174+HZ173</f>
        <v>0</v>
      </c>
      <c r="IA172" s="130" t="n">
        <f aca="false">IA174+IA173</f>
        <v>0</v>
      </c>
      <c r="IB172" s="130" t="n">
        <f aca="false">IB174+IB173</f>
        <v>0</v>
      </c>
      <c r="IC172" s="130" t="n">
        <f aca="false">IC174+IC173</f>
        <v>0</v>
      </c>
    </row>
    <row r="173" s="59" customFormat="true" ht="37.5" hidden="true" customHeight="false" outlineLevel="0" collapsed="false">
      <c r="A173" s="137" t="s">
        <v>311</v>
      </c>
      <c r="B173" s="71" t="s">
        <v>312</v>
      </c>
      <c r="C173" s="84" t="n">
        <f aca="false">'2'!D173</f>
        <v>0</v>
      </c>
      <c r="D173" s="64" t="n">
        <f aca="false">'3'!D173</f>
        <v>0</v>
      </c>
      <c r="E173" s="65" t="n">
        <f aca="false">C173+F173</f>
        <v>0</v>
      </c>
      <c r="F173" s="84" t="n">
        <f aca="false">SUM(G173:IC173)</f>
        <v>0</v>
      </c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220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  <c r="HZ173" s="135"/>
      <c r="IA173" s="135"/>
      <c r="IB173" s="135"/>
      <c r="IC173" s="135"/>
    </row>
    <row r="174" s="59" customFormat="true" ht="37.5" hidden="false" customHeight="false" outlineLevel="0" collapsed="false">
      <c r="A174" s="137" t="s">
        <v>313</v>
      </c>
      <c r="B174" s="71" t="s">
        <v>314</v>
      </c>
      <c r="C174" s="84" t="n">
        <f aca="false">'2'!D174</f>
        <v>5000</v>
      </c>
      <c r="D174" s="64" t="n">
        <f aca="false">'3'!D174</f>
        <v>0</v>
      </c>
      <c r="E174" s="65" t="n">
        <f aca="false">C174+F174</f>
        <v>5000</v>
      </c>
      <c r="F174" s="84" t="n">
        <f aca="false">SUM(G174:IC174)</f>
        <v>0</v>
      </c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220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  <c r="IC174" s="135"/>
    </row>
    <row r="175" s="59" customFormat="true" ht="75" hidden="false" customHeight="false" outlineLevel="0" collapsed="false">
      <c r="A175" s="146" t="s">
        <v>315</v>
      </c>
      <c r="B175" s="68" t="s">
        <v>316</v>
      </c>
      <c r="C175" s="57" t="n">
        <f aca="false">SUM(C176:C183)</f>
        <v>4168876.6</v>
      </c>
      <c r="D175" s="147" t="n">
        <f aca="false">SUM(D176:D183)</f>
        <v>4566458.7</v>
      </c>
      <c r="E175" s="129" t="n">
        <f aca="false">SUM(E176:E183)</f>
        <v>4168876.6</v>
      </c>
      <c r="F175" s="130" t="n">
        <f aca="false">SUM(F176:F183)</f>
        <v>0</v>
      </c>
      <c r="G175" s="130" t="n">
        <f aca="false">SUM(G176:G183)</f>
        <v>0</v>
      </c>
      <c r="H175" s="130" t="n">
        <f aca="false">SUM(H176:H183)</f>
        <v>0</v>
      </c>
      <c r="I175" s="130" t="n">
        <f aca="false">SUM(I176:I183)</f>
        <v>0</v>
      </c>
      <c r="J175" s="130" t="n">
        <f aca="false">SUM(J176:J183)</f>
        <v>0</v>
      </c>
      <c r="K175" s="130" t="n">
        <f aca="false">SUM(K176:K183)</f>
        <v>0</v>
      </c>
      <c r="L175" s="130" t="n">
        <f aca="false">SUM(L176:L183)</f>
        <v>0</v>
      </c>
      <c r="M175" s="130" t="n">
        <f aca="false">SUM(M176:M183)</f>
        <v>0</v>
      </c>
      <c r="N175" s="130" t="n">
        <f aca="false">SUM(N176:N183)</f>
        <v>0</v>
      </c>
      <c r="O175" s="130" t="n">
        <f aca="false">SUM(O176:O183)</f>
        <v>0</v>
      </c>
      <c r="P175" s="130" t="n">
        <f aca="false">SUM(P176:P183)</f>
        <v>0</v>
      </c>
      <c r="Q175" s="130" t="n">
        <f aca="false">SUM(Q176:Q183)</f>
        <v>0</v>
      </c>
      <c r="R175" s="130" t="n">
        <f aca="false">SUM(R176:R183)</f>
        <v>0</v>
      </c>
      <c r="S175" s="130" t="n">
        <f aca="false">SUM(S176:S183)</f>
        <v>0</v>
      </c>
      <c r="T175" s="130" t="n">
        <f aca="false">SUM(T176:T183)</f>
        <v>0</v>
      </c>
      <c r="U175" s="130" t="n">
        <f aca="false">SUM(U176:U183)</f>
        <v>0</v>
      </c>
      <c r="V175" s="130" t="n">
        <f aca="false">SUM(V176:V183)</f>
        <v>0</v>
      </c>
      <c r="W175" s="130" t="n">
        <f aca="false">SUM(W176:W183)</f>
        <v>0</v>
      </c>
      <c r="X175" s="130" t="n">
        <f aca="false">SUM(X176:X183)</f>
        <v>0</v>
      </c>
      <c r="Y175" s="130" t="n">
        <f aca="false">SUM(Y176:Y183)</f>
        <v>0</v>
      </c>
      <c r="Z175" s="130" t="n">
        <f aca="false">SUM(Z176:Z183)</f>
        <v>0</v>
      </c>
      <c r="AA175" s="130" t="n">
        <f aca="false">SUM(AA176:AA183)</f>
        <v>0</v>
      </c>
      <c r="AB175" s="130" t="n">
        <f aca="false">SUM(AB176:AB183)</f>
        <v>0</v>
      </c>
      <c r="AC175" s="130" t="n">
        <f aca="false">SUM(AC176:AC183)</f>
        <v>0</v>
      </c>
      <c r="AD175" s="130" t="n">
        <f aca="false">SUM(AD176:AD183)</f>
        <v>0</v>
      </c>
      <c r="AE175" s="130" t="n">
        <f aca="false">SUM(AE176:AE183)</f>
        <v>0</v>
      </c>
      <c r="AF175" s="130" t="n">
        <f aca="false">SUM(AF176:AF183)</f>
        <v>0</v>
      </c>
      <c r="AG175" s="130" t="n">
        <f aca="false">SUM(AG176:AG183)</f>
        <v>0</v>
      </c>
      <c r="AH175" s="130" t="n">
        <f aca="false">SUM(AH176:AH183)</f>
        <v>0</v>
      </c>
      <c r="AI175" s="130" t="n">
        <f aca="false">SUM(AI176:AI183)</f>
        <v>0</v>
      </c>
      <c r="AJ175" s="130" t="n">
        <f aca="false">SUM(AJ176:AJ183)</f>
        <v>0</v>
      </c>
      <c r="AK175" s="130" t="n">
        <f aca="false">SUM(AK176:AK183)</f>
        <v>0</v>
      </c>
      <c r="AL175" s="130" t="n">
        <f aca="false">SUM(AL176:AL183)</f>
        <v>0</v>
      </c>
      <c r="AM175" s="130" t="n">
        <f aca="false">SUM(AM176:AM183)</f>
        <v>0</v>
      </c>
      <c r="AN175" s="130" t="n">
        <f aca="false">SUM(AN176:AN183)</f>
        <v>0</v>
      </c>
      <c r="AO175" s="130" t="n">
        <f aca="false">SUM(AO176:AO183)</f>
        <v>0</v>
      </c>
      <c r="AP175" s="130" t="n">
        <f aca="false">SUM(AP176:AP183)</f>
        <v>0</v>
      </c>
      <c r="AQ175" s="219" t="n">
        <f aca="false">SUM(AQ176:AQ183)</f>
        <v>0</v>
      </c>
      <c r="AR175" s="130" t="n">
        <f aca="false">SUM(AR176:AR183)</f>
        <v>0</v>
      </c>
      <c r="AS175" s="130" t="n">
        <f aca="false">SUM(AS176:AS183)</f>
        <v>0</v>
      </c>
      <c r="AT175" s="130" t="n">
        <f aca="false">SUM(AT176:AT183)</f>
        <v>0</v>
      </c>
      <c r="AU175" s="130" t="n">
        <f aca="false">SUM(AU176:AU183)</f>
        <v>0</v>
      </c>
      <c r="AV175" s="130" t="n">
        <f aca="false">SUM(AV176:AV183)</f>
        <v>0</v>
      </c>
      <c r="AW175" s="130" t="n">
        <f aca="false">SUM(AW176:AW183)</f>
        <v>0</v>
      </c>
      <c r="AX175" s="130" t="n">
        <f aca="false">SUM(AX176:AX183)</f>
        <v>0</v>
      </c>
      <c r="AY175" s="130" t="n">
        <f aca="false">SUM(AY176:AY183)</f>
        <v>0</v>
      </c>
      <c r="AZ175" s="130" t="n">
        <f aca="false">SUM(AZ176:AZ183)</f>
        <v>0</v>
      </c>
      <c r="BA175" s="130" t="n">
        <f aca="false">SUM(BA176:BA183)</f>
        <v>0</v>
      </c>
      <c r="BB175" s="130" t="n">
        <f aca="false">SUM(BB176:BB183)</f>
        <v>0</v>
      </c>
      <c r="BC175" s="130" t="n">
        <f aca="false">SUM(BC176:BC183)</f>
        <v>0</v>
      </c>
      <c r="BD175" s="130" t="n">
        <f aca="false">SUM(BD176:BD183)</f>
        <v>0</v>
      </c>
      <c r="BE175" s="130" t="n">
        <f aca="false">SUM(BE176:BE183)</f>
        <v>0</v>
      </c>
      <c r="BF175" s="130" t="n">
        <f aca="false">SUM(BF176:BF183)</f>
        <v>0</v>
      </c>
      <c r="BG175" s="130" t="n">
        <f aca="false">SUM(BG176:BG183)</f>
        <v>0</v>
      </c>
      <c r="BH175" s="130" t="n">
        <f aca="false">SUM(BH176:BH183)</f>
        <v>0</v>
      </c>
      <c r="BI175" s="130" t="n">
        <f aca="false">SUM(BI176:BI183)</f>
        <v>0</v>
      </c>
      <c r="BJ175" s="130" t="n">
        <f aca="false">SUM(BJ176:BJ183)</f>
        <v>0</v>
      </c>
      <c r="BK175" s="130" t="n">
        <f aca="false">SUM(BK176:BK183)</f>
        <v>0</v>
      </c>
      <c r="BL175" s="130" t="n">
        <f aca="false">SUM(BL176:BL183)</f>
        <v>0</v>
      </c>
      <c r="BM175" s="130" t="n">
        <f aca="false">SUM(BM176:BM183)</f>
        <v>0</v>
      </c>
      <c r="BN175" s="130" t="n">
        <f aca="false">SUM(BN176:BN183)</f>
        <v>0</v>
      </c>
      <c r="BO175" s="130" t="n">
        <f aca="false">SUM(BO176:BO183)</f>
        <v>0</v>
      </c>
      <c r="BP175" s="130" t="n">
        <f aca="false">SUM(BP176:BP183)</f>
        <v>0</v>
      </c>
      <c r="BQ175" s="130" t="n">
        <f aca="false">SUM(BQ176:BQ183)</f>
        <v>0</v>
      </c>
      <c r="BR175" s="130" t="n">
        <f aca="false">SUM(BR176:BR183)</f>
        <v>0</v>
      </c>
      <c r="BS175" s="130" t="n">
        <f aca="false">SUM(BS176:BS183)</f>
        <v>0</v>
      </c>
      <c r="BT175" s="130" t="n">
        <f aca="false">SUM(BT176:BT183)</f>
        <v>0</v>
      </c>
      <c r="BU175" s="130" t="n">
        <f aca="false">SUM(BU176:BU183)</f>
        <v>0</v>
      </c>
      <c r="BV175" s="130" t="n">
        <f aca="false">SUM(BV176:BV183)</f>
        <v>0</v>
      </c>
      <c r="BW175" s="130" t="n">
        <f aca="false">SUM(BW176:BW183)</f>
        <v>0</v>
      </c>
      <c r="BX175" s="130" t="n">
        <f aca="false">SUM(BX176:BX183)</f>
        <v>0</v>
      </c>
      <c r="BY175" s="130" t="n">
        <f aca="false">SUM(BY176:BY183)</f>
        <v>0</v>
      </c>
      <c r="BZ175" s="130" t="n">
        <f aca="false">SUM(BZ176:BZ183)</f>
        <v>0</v>
      </c>
      <c r="CA175" s="130" t="n">
        <f aca="false">SUM(CA176:CA183)</f>
        <v>0</v>
      </c>
      <c r="CB175" s="130" t="n">
        <f aca="false">SUM(CB176:CB183)</f>
        <v>0</v>
      </c>
      <c r="CC175" s="130" t="n">
        <f aca="false">SUM(CC176:CC183)</f>
        <v>0</v>
      </c>
      <c r="CD175" s="130" t="n">
        <f aca="false">SUM(CD176:CD183)</f>
        <v>0</v>
      </c>
      <c r="CE175" s="130" t="n">
        <f aca="false">SUM(CE176:CE183)</f>
        <v>0</v>
      </c>
      <c r="CF175" s="130" t="n">
        <f aca="false">SUM(CF176:CF183)</f>
        <v>0</v>
      </c>
      <c r="CG175" s="130" t="n">
        <f aca="false">SUM(CG176:CG183)</f>
        <v>0</v>
      </c>
      <c r="CH175" s="130" t="n">
        <f aca="false">SUM(CH176:CH183)</f>
        <v>0</v>
      </c>
      <c r="CI175" s="130" t="n">
        <f aca="false">SUM(CI176:CI183)</f>
        <v>0</v>
      </c>
      <c r="CJ175" s="130" t="n">
        <f aca="false">SUM(CJ176:CJ183)</f>
        <v>0</v>
      </c>
      <c r="CK175" s="130" t="n">
        <f aca="false">SUM(CK176:CK183)</f>
        <v>0</v>
      </c>
      <c r="CL175" s="130" t="n">
        <f aca="false">SUM(CL176:CL183)</f>
        <v>0</v>
      </c>
      <c r="CM175" s="130" t="n">
        <f aca="false">SUM(CM176:CM183)</f>
        <v>0</v>
      </c>
      <c r="CN175" s="130" t="n">
        <f aca="false">SUM(CN176:CN183)</f>
        <v>0</v>
      </c>
      <c r="CO175" s="130" t="n">
        <f aca="false">SUM(CO176:CO183)</f>
        <v>0</v>
      </c>
      <c r="CP175" s="130" t="n">
        <f aca="false">SUM(CP176:CP183)</f>
        <v>0</v>
      </c>
      <c r="CQ175" s="130" t="n">
        <f aca="false">SUM(CQ176:CQ183)</f>
        <v>0</v>
      </c>
      <c r="CR175" s="130" t="n">
        <f aca="false">SUM(CR176:CR183)</f>
        <v>0</v>
      </c>
      <c r="CS175" s="130" t="n">
        <f aca="false">SUM(CS176:CS183)</f>
        <v>0</v>
      </c>
      <c r="CT175" s="130" t="n">
        <f aca="false">SUM(CT176:CT183)</f>
        <v>0</v>
      </c>
      <c r="CU175" s="130" t="n">
        <f aca="false">SUM(CU176:CU183)</f>
        <v>0</v>
      </c>
      <c r="CV175" s="130" t="n">
        <f aca="false">SUM(CV176:CV183)</f>
        <v>0</v>
      </c>
      <c r="CW175" s="130" t="n">
        <f aca="false">SUM(CW176:CW183)</f>
        <v>0</v>
      </c>
      <c r="CX175" s="130" t="n">
        <f aca="false">SUM(CX176:CX183)</f>
        <v>0</v>
      </c>
      <c r="CY175" s="130" t="n">
        <f aca="false">SUM(CY176:CY183)</f>
        <v>0</v>
      </c>
      <c r="CZ175" s="130" t="n">
        <f aca="false">SUM(CZ176:CZ183)</f>
        <v>0</v>
      </c>
      <c r="DA175" s="130" t="n">
        <f aca="false">SUM(DA176:DA183)</f>
        <v>0</v>
      </c>
      <c r="DB175" s="130" t="n">
        <f aca="false">SUM(DB176:DB183)</f>
        <v>0</v>
      </c>
      <c r="DC175" s="130" t="n">
        <f aca="false">SUM(DC176:DC183)</f>
        <v>0</v>
      </c>
      <c r="DD175" s="130" t="n">
        <f aca="false">SUM(DD176:DD183)</f>
        <v>0</v>
      </c>
      <c r="DE175" s="130" t="n">
        <f aca="false">SUM(DE176:DE183)</f>
        <v>0</v>
      </c>
      <c r="DF175" s="130" t="n">
        <f aca="false">SUM(DF176:DF183)</f>
        <v>0</v>
      </c>
      <c r="DG175" s="130" t="n">
        <f aca="false">SUM(DG176:DG183)</f>
        <v>0</v>
      </c>
      <c r="DH175" s="130" t="n">
        <f aca="false">SUM(DH176:DH183)</f>
        <v>0</v>
      </c>
      <c r="DI175" s="130" t="n">
        <f aca="false">SUM(DI176:DI183)</f>
        <v>0</v>
      </c>
      <c r="DJ175" s="130" t="n">
        <f aca="false">SUM(DJ176:DJ183)</f>
        <v>0</v>
      </c>
      <c r="DK175" s="130" t="n">
        <f aca="false">SUM(DK176:DK183)</f>
        <v>0</v>
      </c>
      <c r="DL175" s="130" t="n">
        <f aca="false">SUM(DL176:DL183)</f>
        <v>0</v>
      </c>
      <c r="DM175" s="130" t="n">
        <f aca="false">SUM(DM176:DM183)</f>
        <v>0</v>
      </c>
      <c r="DN175" s="130" t="n">
        <f aca="false">SUM(DN176:DN183)</f>
        <v>0</v>
      </c>
      <c r="DO175" s="130" t="n">
        <f aca="false">SUM(DO176:DO183)</f>
        <v>0</v>
      </c>
      <c r="DP175" s="130" t="n">
        <f aca="false">SUM(DP176:DP183)</f>
        <v>0</v>
      </c>
      <c r="DQ175" s="130" t="n">
        <f aca="false">SUM(DQ176:DQ183)</f>
        <v>0</v>
      </c>
      <c r="DR175" s="130" t="n">
        <f aca="false">SUM(DR176:DR183)</f>
        <v>0</v>
      </c>
      <c r="DS175" s="130" t="n">
        <f aca="false">SUM(DS176:DS183)</f>
        <v>0</v>
      </c>
      <c r="DT175" s="130" t="n">
        <f aca="false">SUM(DT176:DT183)</f>
        <v>0</v>
      </c>
      <c r="DU175" s="130" t="n">
        <f aca="false">SUM(DU176:DU183)</f>
        <v>0</v>
      </c>
      <c r="DV175" s="130" t="n">
        <f aca="false">SUM(DV176:DV183)</f>
        <v>0</v>
      </c>
      <c r="DW175" s="130" t="n">
        <f aca="false">SUM(DW176:DW183)</f>
        <v>0</v>
      </c>
      <c r="DX175" s="130" t="n">
        <f aca="false">SUM(DX176:DX183)</f>
        <v>0</v>
      </c>
      <c r="DY175" s="130" t="n">
        <f aca="false">SUM(DY176:DY183)</f>
        <v>0</v>
      </c>
      <c r="DZ175" s="130" t="n">
        <f aca="false">SUM(DZ176:DZ183)</f>
        <v>0</v>
      </c>
      <c r="EA175" s="130" t="n">
        <f aca="false">SUM(EA176:EA183)</f>
        <v>0</v>
      </c>
      <c r="EB175" s="130" t="n">
        <f aca="false">SUM(EB176:EB183)</f>
        <v>0</v>
      </c>
      <c r="EC175" s="130" t="n">
        <f aca="false">SUM(EC176:EC183)</f>
        <v>0</v>
      </c>
      <c r="ED175" s="130" t="n">
        <f aca="false">SUM(ED176:ED183)</f>
        <v>0</v>
      </c>
      <c r="EE175" s="130" t="n">
        <f aca="false">SUM(EE176:EE183)</f>
        <v>0</v>
      </c>
      <c r="EF175" s="130" t="n">
        <f aca="false">SUM(EF176:EF183)</f>
        <v>0</v>
      </c>
      <c r="EG175" s="130" t="n">
        <f aca="false">SUM(EG176:EG183)</f>
        <v>0</v>
      </c>
      <c r="EH175" s="130" t="n">
        <f aca="false">SUM(EH176:EH183)</f>
        <v>0</v>
      </c>
      <c r="EI175" s="130" t="n">
        <f aca="false">SUM(EI176:EI183)</f>
        <v>0</v>
      </c>
      <c r="EJ175" s="130" t="n">
        <f aca="false">SUM(EJ176:EJ183)</f>
        <v>0</v>
      </c>
      <c r="EK175" s="130" t="n">
        <f aca="false">SUM(EK176:EK183)</f>
        <v>0</v>
      </c>
      <c r="EL175" s="130" t="n">
        <f aca="false">SUM(EL176:EL183)</f>
        <v>0</v>
      </c>
      <c r="EM175" s="130" t="n">
        <f aca="false">SUM(EM176:EM183)</f>
        <v>0</v>
      </c>
      <c r="EN175" s="130" t="n">
        <f aca="false">SUM(EN176:EN183)</f>
        <v>0</v>
      </c>
      <c r="EO175" s="130" t="n">
        <f aca="false">SUM(EO176:EO183)</f>
        <v>0</v>
      </c>
      <c r="EP175" s="130" t="n">
        <f aca="false">SUM(EP176:EP183)</f>
        <v>0</v>
      </c>
      <c r="EQ175" s="130" t="n">
        <f aca="false">SUM(EQ176:EQ183)</f>
        <v>0</v>
      </c>
      <c r="ER175" s="130" t="n">
        <f aca="false">SUM(ER176:ER183)</f>
        <v>0</v>
      </c>
      <c r="ES175" s="130" t="n">
        <f aca="false">SUM(ES176:ES183)</f>
        <v>0</v>
      </c>
      <c r="ET175" s="130" t="n">
        <f aca="false">SUM(ET176:ET183)</f>
        <v>0</v>
      </c>
      <c r="EU175" s="130" t="n">
        <f aca="false">SUM(EU176:EU183)</f>
        <v>0</v>
      </c>
      <c r="EV175" s="130" t="n">
        <f aca="false">SUM(EV176:EV183)</f>
        <v>0</v>
      </c>
      <c r="EW175" s="130" t="n">
        <f aca="false">SUM(EW176:EW183)</f>
        <v>0</v>
      </c>
      <c r="EX175" s="130" t="n">
        <f aca="false">SUM(EX176:EX183)</f>
        <v>0</v>
      </c>
      <c r="EY175" s="130" t="n">
        <f aca="false">SUM(EY176:EY183)</f>
        <v>0</v>
      </c>
      <c r="EZ175" s="130" t="n">
        <f aca="false">SUM(EZ176:EZ183)</f>
        <v>0</v>
      </c>
      <c r="FA175" s="130" t="n">
        <f aca="false">SUM(FA176:FA183)</f>
        <v>0</v>
      </c>
      <c r="FB175" s="130" t="n">
        <f aca="false">SUM(FB176:FB183)</f>
        <v>0</v>
      </c>
      <c r="FC175" s="130" t="n">
        <f aca="false">SUM(FC176:FC183)</f>
        <v>0</v>
      </c>
      <c r="FD175" s="130" t="n">
        <f aca="false">SUM(FD176:FD183)</f>
        <v>0</v>
      </c>
      <c r="FE175" s="130" t="n">
        <f aca="false">SUM(FE176:FE183)</f>
        <v>0</v>
      </c>
      <c r="FF175" s="130" t="n">
        <f aca="false">SUM(FF176:FF183)</f>
        <v>0</v>
      </c>
      <c r="FG175" s="130" t="n">
        <f aca="false">SUM(FG176:FG183)</f>
        <v>0</v>
      </c>
      <c r="FH175" s="130" t="n">
        <f aca="false">SUM(FH176:FH183)</f>
        <v>0</v>
      </c>
      <c r="FI175" s="130" t="n">
        <f aca="false">SUM(FI176:FI183)</f>
        <v>0</v>
      </c>
      <c r="FJ175" s="130" t="n">
        <f aca="false">SUM(FJ176:FJ183)</f>
        <v>0</v>
      </c>
      <c r="FK175" s="130" t="n">
        <f aca="false">SUM(FK176:FK183)</f>
        <v>0</v>
      </c>
      <c r="FL175" s="130" t="n">
        <f aca="false">SUM(FL176:FL183)</f>
        <v>0</v>
      </c>
      <c r="FM175" s="130" t="n">
        <f aca="false">SUM(FM176:FM183)</f>
        <v>0</v>
      </c>
      <c r="FN175" s="130" t="n">
        <f aca="false">SUM(FN176:FN183)</f>
        <v>0</v>
      </c>
      <c r="FO175" s="130" t="n">
        <f aca="false">SUM(FO176:FO183)</f>
        <v>0</v>
      </c>
      <c r="FP175" s="130" t="n">
        <f aca="false">SUM(FP176:FP183)</f>
        <v>0</v>
      </c>
      <c r="FQ175" s="130" t="n">
        <f aca="false">SUM(FQ176:FQ183)</f>
        <v>0</v>
      </c>
      <c r="FR175" s="130" t="n">
        <f aca="false">SUM(FR176:FR183)</f>
        <v>0</v>
      </c>
      <c r="FS175" s="130" t="n">
        <f aca="false">SUM(FS176:FS183)</f>
        <v>0</v>
      </c>
      <c r="FT175" s="130" t="n">
        <f aca="false">SUM(FT176:FT183)</f>
        <v>0</v>
      </c>
      <c r="FU175" s="130" t="n">
        <f aca="false">SUM(FU176:FU183)</f>
        <v>0</v>
      </c>
      <c r="FV175" s="130" t="n">
        <f aca="false">SUM(FV176:FV183)</f>
        <v>0</v>
      </c>
      <c r="FW175" s="130" t="n">
        <f aca="false">SUM(FW176:FW183)</f>
        <v>0</v>
      </c>
      <c r="FX175" s="130" t="n">
        <f aca="false">SUM(FX176:FX183)</f>
        <v>0</v>
      </c>
      <c r="FY175" s="130" t="n">
        <f aca="false">SUM(FY176:FY183)</f>
        <v>0</v>
      </c>
      <c r="FZ175" s="130" t="n">
        <f aca="false">SUM(FZ176:FZ183)</f>
        <v>0</v>
      </c>
      <c r="GA175" s="130" t="n">
        <f aca="false">SUM(GA176:GA183)</f>
        <v>0</v>
      </c>
      <c r="GB175" s="130" t="n">
        <f aca="false">SUM(GB176:GB183)</f>
        <v>0</v>
      </c>
      <c r="GC175" s="130" t="n">
        <f aca="false">SUM(GC176:GC183)</f>
        <v>0</v>
      </c>
      <c r="GD175" s="130" t="n">
        <f aca="false">SUM(GD176:GD183)</f>
        <v>0</v>
      </c>
      <c r="GE175" s="130" t="n">
        <f aca="false">SUM(GE176:GE183)</f>
        <v>0</v>
      </c>
      <c r="GF175" s="130" t="n">
        <f aca="false">SUM(GF176:GF183)</f>
        <v>0</v>
      </c>
      <c r="GG175" s="130" t="n">
        <f aca="false">SUM(GG176:GG183)</f>
        <v>0</v>
      </c>
      <c r="GH175" s="130" t="n">
        <f aca="false">SUM(GH176:GH183)</f>
        <v>0</v>
      </c>
      <c r="GI175" s="130" t="n">
        <f aca="false">SUM(GI176:GI183)</f>
        <v>0</v>
      </c>
      <c r="GJ175" s="130" t="n">
        <f aca="false">SUM(GJ176:GJ183)</f>
        <v>0</v>
      </c>
      <c r="GK175" s="130" t="n">
        <f aca="false">SUM(GK176:GK183)</f>
        <v>0</v>
      </c>
      <c r="GL175" s="130" t="n">
        <f aca="false">SUM(GL176:GL183)</f>
        <v>0</v>
      </c>
      <c r="GM175" s="130" t="n">
        <f aca="false">SUM(GM176:GM183)</f>
        <v>0</v>
      </c>
      <c r="GN175" s="130" t="n">
        <f aca="false">SUM(GN176:GN183)</f>
        <v>0</v>
      </c>
      <c r="GO175" s="130" t="n">
        <f aca="false">SUM(GO176:GO183)</f>
        <v>0</v>
      </c>
      <c r="GP175" s="130" t="n">
        <f aca="false">SUM(GP176:GP183)</f>
        <v>0</v>
      </c>
      <c r="GQ175" s="130" t="n">
        <f aca="false">SUM(GQ176:GQ183)</f>
        <v>0</v>
      </c>
      <c r="GR175" s="130" t="n">
        <f aca="false">SUM(GR176:GR183)</f>
        <v>0</v>
      </c>
      <c r="GS175" s="130" t="n">
        <f aca="false">SUM(GS176:GS183)</f>
        <v>0</v>
      </c>
      <c r="GT175" s="130" t="n">
        <f aca="false">SUM(GT176:GT183)</f>
        <v>0</v>
      </c>
      <c r="GU175" s="130" t="n">
        <f aca="false">SUM(GU176:GU183)</f>
        <v>0</v>
      </c>
      <c r="GV175" s="130" t="n">
        <f aca="false">SUM(GV176:GV183)</f>
        <v>0</v>
      </c>
      <c r="GW175" s="130" t="n">
        <f aca="false">SUM(GW176:GW183)</f>
        <v>0</v>
      </c>
      <c r="GX175" s="130" t="n">
        <f aca="false">SUM(GX176:GX183)</f>
        <v>0</v>
      </c>
      <c r="GY175" s="130" t="n">
        <f aca="false">SUM(GY176:GY183)</f>
        <v>0</v>
      </c>
      <c r="GZ175" s="130" t="n">
        <f aca="false">SUM(GZ176:GZ183)</f>
        <v>0</v>
      </c>
      <c r="HA175" s="130" t="n">
        <f aca="false">SUM(HA176:HA183)</f>
        <v>0</v>
      </c>
      <c r="HB175" s="130" t="n">
        <f aca="false">SUM(HB176:HB183)</f>
        <v>0</v>
      </c>
      <c r="HC175" s="130" t="n">
        <f aca="false">SUM(HC176:HC183)</f>
        <v>0</v>
      </c>
      <c r="HD175" s="130" t="n">
        <f aca="false">SUM(HD176:HD183)</f>
        <v>0</v>
      </c>
      <c r="HE175" s="130" t="n">
        <f aca="false">SUM(HE176:HE183)</f>
        <v>0</v>
      </c>
      <c r="HF175" s="130" t="n">
        <f aca="false">SUM(HF176:HF183)</f>
        <v>0</v>
      </c>
      <c r="HG175" s="130" t="n">
        <f aca="false">SUM(HG176:HG183)</f>
        <v>0</v>
      </c>
      <c r="HH175" s="130" t="n">
        <f aca="false">SUM(HH176:HH183)</f>
        <v>0</v>
      </c>
      <c r="HI175" s="130" t="n">
        <f aca="false">SUM(HI176:HI183)</f>
        <v>0</v>
      </c>
      <c r="HJ175" s="130" t="n">
        <f aca="false">SUM(HJ176:HJ183)</f>
        <v>0</v>
      </c>
      <c r="HK175" s="130" t="n">
        <f aca="false">SUM(HK176:HK183)</f>
        <v>0</v>
      </c>
      <c r="HL175" s="130" t="n">
        <f aca="false">SUM(HL176:HL183)</f>
        <v>0</v>
      </c>
      <c r="HM175" s="130" t="n">
        <f aca="false">SUM(HM176:HM183)</f>
        <v>0</v>
      </c>
      <c r="HN175" s="130" t="n">
        <f aca="false">SUM(HN176:HN183)</f>
        <v>0</v>
      </c>
      <c r="HO175" s="130" t="n">
        <f aca="false">SUM(HO176:HO183)</f>
        <v>0</v>
      </c>
      <c r="HP175" s="130" t="n">
        <f aca="false">SUM(HP176:HP183)</f>
        <v>0</v>
      </c>
      <c r="HQ175" s="130" t="n">
        <f aca="false">SUM(HQ176:HQ183)</f>
        <v>0</v>
      </c>
      <c r="HR175" s="130" t="n">
        <f aca="false">SUM(HR176:HR183)</f>
        <v>0</v>
      </c>
      <c r="HS175" s="130" t="n">
        <f aca="false">SUM(HS176:HS183)</f>
        <v>0</v>
      </c>
      <c r="HT175" s="130" t="n">
        <f aca="false">SUM(HT176:HT183)</f>
        <v>0</v>
      </c>
      <c r="HU175" s="130" t="n">
        <f aca="false">SUM(HU176:HU183)</f>
        <v>0</v>
      </c>
      <c r="HV175" s="130" t="n">
        <f aca="false">SUM(HV176:HV183)</f>
        <v>0</v>
      </c>
      <c r="HW175" s="130" t="n">
        <f aca="false">SUM(HW176:HW183)</f>
        <v>0</v>
      </c>
      <c r="HX175" s="130" t="n">
        <f aca="false">SUM(HX176:HX183)</f>
        <v>0</v>
      </c>
      <c r="HY175" s="130" t="n">
        <f aca="false">SUM(HY176:HY183)</f>
        <v>0</v>
      </c>
      <c r="HZ175" s="130" t="n">
        <f aca="false">SUM(HZ176:HZ183)</f>
        <v>0</v>
      </c>
      <c r="IA175" s="130" t="n">
        <f aca="false">SUM(IA176:IA183)</f>
        <v>0</v>
      </c>
      <c r="IB175" s="130" t="n">
        <f aca="false">SUM(IB176:IB183)</f>
        <v>0</v>
      </c>
      <c r="IC175" s="130" t="n">
        <f aca="false">SUM(IC176:IC183)</f>
        <v>0</v>
      </c>
    </row>
    <row r="176" s="59" customFormat="true" ht="75" hidden="false" customHeight="false" outlineLevel="0" collapsed="false">
      <c r="A176" s="133" t="s">
        <v>317</v>
      </c>
      <c r="B176" s="69" t="s">
        <v>318</v>
      </c>
      <c r="C176" s="66" t="n">
        <f aca="false">'2'!D176</f>
        <v>1450312</v>
      </c>
      <c r="D176" s="150" t="n">
        <f aca="false">'3'!D176</f>
        <v>1607685</v>
      </c>
      <c r="E176" s="65" t="n">
        <f aca="false">C176+F176</f>
        <v>1450312</v>
      </c>
      <c r="F176" s="84" t="n">
        <f aca="false">SUM(G176:IC176)</f>
        <v>0</v>
      </c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220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  <c r="HZ176" s="135"/>
      <c r="IA176" s="135"/>
      <c r="IB176" s="135"/>
      <c r="IC176" s="135"/>
    </row>
    <row r="177" s="59" customFormat="true" ht="18.75" hidden="false" customHeight="false" outlineLevel="0" collapsed="false">
      <c r="A177" s="137" t="s">
        <v>319</v>
      </c>
      <c r="B177" s="145" t="s">
        <v>320</v>
      </c>
      <c r="C177" s="66" t="n">
        <f aca="false">'2'!D177</f>
        <v>2364658.7</v>
      </c>
      <c r="D177" s="150" t="n">
        <f aca="false">'3'!D177</f>
        <v>2567249.3</v>
      </c>
      <c r="E177" s="65" t="n">
        <f aca="false">C177+F177</f>
        <v>2364658.7</v>
      </c>
      <c r="F177" s="84" t="n">
        <f aca="false">SUM(G177:IC177)</f>
        <v>0</v>
      </c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220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  <c r="HZ177" s="135"/>
      <c r="IA177" s="135"/>
      <c r="IB177" s="135"/>
      <c r="IC177" s="135"/>
    </row>
    <row r="178" s="59" customFormat="true" ht="18.75" hidden="true" customHeight="false" outlineLevel="0" collapsed="false">
      <c r="A178" s="137" t="s">
        <v>321</v>
      </c>
      <c r="B178" s="69" t="s">
        <v>322</v>
      </c>
      <c r="C178" s="66" t="n">
        <f aca="false">'2'!D178</f>
        <v>0</v>
      </c>
      <c r="D178" s="150" t="n">
        <f aca="false">'3'!D178</f>
        <v>0</v>
      </c>
      <c r="E178" s="65" t="n">
        <f aca="false">C178+F178</f>
        <v>0</v>
      </c>
      <c r="F178" s="84" t="n">
        <f aca="false">SUM(G178:IC178)</f>
        <v>0</v>
      </c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220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  <c r="IC178" s="135"/>
    </row>
    <row r="179" s="59" customFormat="true" ht="18.75" hidden="false" customHeight="false" outlineLevel="0" collapsed="false">
      <c r="A179" s="137" t="s">
        <v>323</v>
      </c>
      <c r="B179" s="69" t="s">
        <v>324</v>
      </c>
      <c r="C179" s="66" t="n">
        <f aca="false">'2'!D179</f>
        <v>188983.7</v>
      </c>
      <c r="D179" s="150" t="n">
        <f aca="false">'3'!D179</f>
        <v>212224.2</v>
      </c>
      <c r="E179" s="65" t="n">
        <f aca="false">C179+F179</f>
        <v>188983.7</v>
      </c>
      <c r="F179" s="84" t="n">
        <f aca="false">SUM(G179:IC179)</f>
        <v>0</v>
      </c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220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  <c r="HZ179" s="135"/>
      <c r="IA179" s="135"/>
      <c r="IB179" s="135"/>
      <c r="IC179" s="135"/>
    </row>
    <row r="180" s="59" customFormat="true" ht="37.5" hidden="true" customHeight="false" outlineLevel="0" collapsed="false">
      <c r="A180" s="137" t="s">
        <v>323</v>
      </c>
      <c r="B180" s="71" t="s">
        <v>325</v>
      </c>
      <c r="C180" s="66" t="n">
        <f aca="false">'2'!D180</f>
        <v>0</v>
      </c>
      <c r="D180" s="150" t="n">
        <f aca="false">'3'!D180</f>
        <v>0</v>
      </c>
      <c r="E180" s="65" t="n">
        <f aca="false">C180+F180</f>
        <v>0</v>
      </c>
      <c r="F180" s="84" t="n">
        <f aca="false">SUM(G180:IC180)</f>
        <v>0</v>
      </c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220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  <c r="HQ180" s="135"/>
      <c r="HR180" s="135"/>
      <c r="HS180" s="135"/>
      <c r="HT180" s="135"/>
      <c r="HU180" s="135"/>
      <c r="HV180" s="135"/>
      <c r="HW180" s="135"/>
      <c r="HX180" s="135"/>
      <c r="HY180" s="135"/>
      <c r="HZ180" s="135"/>
      <c r="IA180" s="135"/>
      <c r="IB180" s="135"/>
      <c r="IC180" s="135"/>
    </row>
    <row r="181" s="59" customFormat="true" ht="18.75" hidden="true" customHeight="false" outlineLevel="0" collapsed="false">
      <c r="A181" s="137" t="s">
        <v>326</v>
      </c>
      <c r="B181" s="71" t="s">
        <v>324</v>
      </c>
      <c r="C181" s="66" t="n">
        <f aca="false">'2'!D181</f>
        <v>0</v>
      </c>
      <c r="D181" s="150" t="n">
        <f aca="false">'3'!D181</f>
        <v>0</v>
      </c>
      <c r="E181" s="65" t="n">
        <f aca="false">C181+F181</f>
        <v>0</v>
      </c>
      <c r="F181" s="84" t="n">
        <f aca="false">SUM(G181:IC181)</f>
        <v>0</v>
      </c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220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  <c r="HZ181" s="135"/>
      <c r="IA181" s="135"/>
      <c r="IB181" s="135"/>
      <c r="IC181" s="135"/>
    </row>
    <row r="182" s="59" customFormat="true" ht="18.75" hidden="false" customHeight="false" outlineLevel="0" collapsed="false">
      <c r="A182" s="137" t="s">
        <v>327</v>
      </c>
      <c r="B182" s="144" t="s">
        <v>328</v>
      </c>
      <c r="C182" s="66" t="n">
        <f aca="false">'2'!D182</f>
        <v>164922.2</v>
      </c>
      <c r="D182" s="150" t="n">
        <f aca="false">'3'!D182</f>
        <v>179300.2</v>
      </c>
      <c r="E182" s="65" t="n">
        <f aca="false">C182+F182</f>
        <v>164922.2</v>
      </c>
      <c r="F182" s="84" t="n">
        <f aca="false">SUM(G182:IC182)</f>
        <v>0</v>
      </c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220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  <c r="HZ182" s="135"/>
      <c r="IA182" s="135"/>
      <c r="IB182" s="135"/>
      <c r="IC182" s="135"/>
    </row>
    <row r="183" s="59" customFormat="true" ht="37.5" hidden="true" customHeight="false" outlineLevel="0" collapsed="false">
      <c r="A183" s="137" t="s">
        <v>327</v>
      </c>
      <c r="B183" s="153" t="s">
        <v>325</v>
      </c>
      <c r="C183" s="135"/>
      <c r="D183" s="139"/>
      <c r="E183" s="140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220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  <c r="HQ183" s="135"/>
      <c r="HR183" s="135"/>
      <c r="HS183" s="135"/>
      <c r="HT183" s="135"/>
      <c r="HU183" s="135"/>
      <c r="HV183" s="135"/>
      <c r="HW183" s="135"/>
      <c r="HX183" s="135"/>
      <c r="HY183" s="135"/>
      <c r="HZ183" s="135"/>
      <c r="IA183" s="135"/>
      <c r="IB183" s="135"/>
      <c r="IC183" s="135"/>
    </row>
    <row r="184" s="59" customFormat="true" ht="75" hidden="false" customHeight="false" outlineLevel="0" collapsed="false">
      <c r="A184" s="146" t="s">
        <v>329</v>
      </c>
      <c r="B184" s="68" t="s">
        <v>330</v>
      </c>
      <c r="C184" s="130" t="n">
        <f aca="false">SUM(C185:C188)</f>
        <v>400194</v>
      </c>
      <c r="D184" s="128" t="n">
        <f aca="false">SUM(D185:D188)</f>
        <v>284268</v>
      </c>
      <c r="E184" s="129" t="n">
        <f aca="false">SUM(E185:E188)</f>
        <v>400194</v>
      </c>
      <c r="F184" s="130" t="n">
        <f aca="false">SUM(F185:F188)</f>
        <v>0</v>
      </c>
      <c r="G184" s="130" t="n">
        <f aca="false">SUM(G185:G188)</f>
        <v>0</v>
      </c>
      <c r="H184" s="130" t="n">
        <f aca="false">SUM(H185:H188)</f>
        <v>0</v>
      </c>
      <c r="I184" s="130" t="n">
        <f aca="false">SUM(I185:I188)</f>
        <v>0</v>
      </c>
      <c r="J184" s="130" t="n">
        <f aca="false">SUM(J185:J188)</f>
        <v>0</v>
      </c>
      <c r="K184" s="130" t="n">
        <f aca="false">SUM(K185:K188)</f>
        <v>0</v>
      </c>
      <c r="L184" s="130" t="n">
        <f aca="false">SUM(L185:L188)</f>
        <v>0</v>
      </c>
      <c r="M184" s="130" t="n">
        <f aca="false">SUM(M185:M188)</f>
        <v>0</v>
      </c>
      <c r="N184" s="130" t="n">
        <f aca="false">SUM(N185:N188)</f>
        <v>0</v>
      </c>
      <c r="O184" s="130" t="n">
        <f aca="false">SUM(O185:O188)</f>
        <v>0</v>
      </c>
      <c r="P184" s="130" t="n">
        <f aca="false">SUM(P185:P188)</f>
        <v>0</v>
      </c>
      <c r="Q184" s="130" t="n">
        <f aca="false">SUM(Q185:Q188)</f>
        <v>0</v>
      </c>
      <c r="R184" s="130" t="n">
        <f aca="false">SUM(R185:R188)</f>
        <v>0</v>
      </c>
      <c r="S184" s="130" t="n">
        <f aca="false">SUM(S185:S188)</f>
        <v>0</v>
      </c>
      <c r="T184" s="130" t="n">
        <f aca="false">SUM(T185:T188)</f>
        <v>0</v>
      </c>
      <c r="U184" s="130" t="n">
        <f aca="false">SUM(U185:U188)</f>
        <v>0</v>
      </c>
      <c r="V184" s="130" t="n">
        <f aca="false">SUM(V185:V188)</f>
        <v>0</v>
      </c>
      <c r="W184" s="130" t="n">
        <f aca="false">SUM(W185:W188)</f>
        <v>0</v>
      </c>
      <c r="X184" s="130" t="n">
        <f aca="false">SUM(X185:X188)</f>
        <v>0</v>
      </c>
      <c r="Y184" s="130" t="n">
        <f aca="false">SUM(Y185:Y188)</f>
        <v>0</v>
      </c>
      <c r="Z184" s="130" t="n">
        <f aca="false">SUM(Z185:Z188)</f>
        <v>0</v>
      </c>
      <c r="AA184" s="130" t="n">
        <f aca="false">SUM(AA185:AA188)</f>
        <v>0</v>
      </c>
      <c r="AB184" s="130" t="n">
        <f aca="false">SUM(AB185:AB188)</f>
        <v>0</v>
      </c>
      <c r="AC184" s="130" t="n">
        <f aca="false">SUM(AC185:AC188)</f>
        <v>0</v>
      </c>
      <c r="AD184" s="130" t="n">
        <f aca="false">SUM(AD185:AD188)</f>
        <v>0</v>
      </c>
      <c r="AE184" s="130" t="n">
        <f aca="false">SUM(AE185:AE188)</f>
        <v>0</v>
      </c>
      <c r="AF184" s="130" t="n">
        <f aca="false">SUM(AF185:AF188)</f>
        <v>0</v>
      </c>
      <c r="AG184" s="130" t="n">
        <f aca="false">SUM(AG185:AG188)</f>
        <v>0</v>
      </c>
      <c r="AH184" s="130" t="n">
        <f aca="false">SUM(AH185:AH188)</f>
        <v>0</v>
      </c>
      <c r="AI184" s="130" t="n">
        <f aca="false">SUM(AI185:AI188)</f>
        <v>0</v>
      </c>
      <c r="AJ184" s="130" t="n">
        <f aca="false">SUM(AJ185:AJ188)</f>
        <v>0</v>
      </c>
      <c r="AK184" s="130" t="n">
        <f aca="false">SUM(AK185:AK188)</f>
        <v>0</v>
      </c>
      <c r="AL184" s="130" t="n">
        <f aca="false">SUM(AL185:AL188)</f>
        <v>0</v>
      </c>
      <c r="AM184" s="130" t="n">
        <f aca="false">SUM(AM185:AM188)</f>
        <v>0</v>
      </c>
      <c r="AN184" s="130" t="n">
        <f aca="false">SUM(AN185:AN188)</f>
        <v>0</v>
      </c>
      <c r="AO184" s="130" t="n">
        <f aca="false">SUM(AO185:AO188)</f>
        <v>0</v>
      </c>
      <c r="AP184" s="130" t="n">
        <f aca="false">SUM(AP185:AP188)</f>
        <v>0</v>
      </c>
      <c r="AQ184" s="219" t="n">
        <f aca="false">SUM(AQ185:AQ188)</f>
        <v>0</v>
      </c>
      <c r="AR184" s="130" t="n">
        <f aca="false">SUM(AR185:AR188)</f>
        <v>0</v>
      </c>
      <c r="AS184" s="130" t="n">
        <f aca="false">SUM(AS185:AS188)</f>
        <v>0</v>
      </c>
      <c r="AT184" s="130" t="n">
        <f aca="false">SUM(AT185:AT188)</f>
        <v>0</v>
      </c>
      <c r="AU184" s="130" t="n">
        <f aca="false">SUM(AU185:AU188)</f>
        <v>0</v>
      </c>
      <c r="AV184" s="130" t="n">
        <f aca="false">SUM(AV185:AV188)</f>
        <v>0</v>
      </c>
      <c r="AW184" s="130" t="n">
        <f aca="false">SUM(AW185:AW188)</f>
        <v>0</v>
      </c>
      <c r="AX184" s="130" t="n">
        <f aca="false">SUM(AX185:AX188)</f>
        <v>0</v>
      </c>
      <c r="AY184" s="130" t="n">
        <f aca="false">SUM(AY185:AY188)</f>
        <v>0</v>
      </c>
      <c r="AZ184" s="130" t="n">
        <f aca="false">SUM(AZ185:AZ188)</f>
        <v>0</v>
      </c>
      <c r="BA184" s="130" t="n">
        <f aca="false">SUM(BA185:BA188)</f>
        <v>0</v>
      </c>
      <c r="BB184" s="130" t="n">
        <f aca="false">SUM(BB185:BB188)</f>
        <v>0</v>
      </c>
      <c r="BC184" s="130" t="n">
        <f aca="false">SUM(BC185:BC188)</f>
        <v>0</v>
      </c>
      <c r="BD184" s="130" t="n">
        <f aca="false">SUM(BD185:BD188)</f>
        <v>0</v>
      </c>
      <c r="BE184" s="130" t="n">
        <f aca="false">SUM(BE185:BE188)</f>
        <v>0</v>
      </c>
      <c r="BF184" s="130" t="n">
        <f aca="false">SUM(BF185:BF188)</f>
        <v>0</v>
      </c>
      <c r="BG184" s="130" t="n">
        <f aca="false">SUM(BG185:BG188)</f>
        <v>0</v>
      </c>
      <c r="BH184" s="130" t="n">
        <f aca="false">SUM(BH185:BH188)</f>
        <v>0</v>
      </c>
      <c r="BI184" s="130" t="n">
        <f aca="false">SUM(BI185:BI188)</f>
        <v>0</v>
      </c>
      <c r="BJ184" s="130" t="n">
        <f aca="false">SUM(BJ185:BJ188)</f>
        <v>0</v>
      </c>
      <c r="BK184" s="130" t="n">
        <f aca="false">SUM(BK185:BK188)</f>
        <v>0</v>
      </c>
      <c r="BL184" s="130" t="n">
        <f aca="false">SUM(BL185:BL188)</f>
        <v>0</v>
      </c>
      <c r="BM184" s="130" t="n">
        <f aca="false">SUM(BM185:BM188)</f>
        <v>0</v>
      </c>
      <c r="BN184" s="130" t="n">
        <f aca="false">SUM(BN185:BN188)</f>
        <v>0</v>
      </c>
      <c r="BO184" s="130" t="n">
        <f aca="false">SUM(BO185:BO188)</f>
        <v>0</v>
      </c>
      <c r="BP184" s="130" t="n">
        <f aca="false">SUM(BP185:BP188)</f>
        <v>0</v>
      </c>
      <c r="BQ184" s="130" t="n">
        <f aca="false">SUM(BQ185:BQ188)</f>
        <v>0</v>
      </c>
      <c r="BR184" s="130" t="n">
        <f aca="false">SUM(BR185:BR188)</f>
        <v>0</v>
      </c>
      <c r="BS184" s="130" t="n">
        <f aca="false">SUM(BS185:BS188)</f>
        <v>0</v>
      </c>
      <c r="BT184" s="130" t="n">
        <f aca="false">SUM(BT185:BT188)</f>
        <v>0</v>
      </c>
      <c r="BU184" s="130" t="n">
        <f aca="false">SUM(BU185:BU188)</f>
        <v>0</v>
      </c>
      <c r="BV184" s="130" t="n">
        <f aca="false">SUM(BV185:BV188)</f>
        <v>0</v>
      </c>
      <c r="BW184" s="130" t="n">
        <f aca="false">SUM(BW185:BW188)</f>
        <v>0</v>
      </c>
      <c r="BX184" s="130" t="n">
        <f aca="false">SUM(BX185:BX188)</f>
        <v>0</v>
      </c>
      <c r="BY184" s="130" t="n">
        <f aca="false">SUM(BY185:BY188)</f>
        <v>0</v>
      </c>
      <c r="BZ184" s="130" t="n">
        <f aca="false">SUM(BZ185:BZ188)</f>
        <v>0</v>
      </c>
      <c r="CA184" s="130" t="n">
        <f aca="false">SUM(CA185:CA188)</f>
        <v>0</v>
      </c>
      <c r="CB184" s="130" t="n">
        <f aca="false">SUM(CB185:CB188)</f>
        <v>0</v>
      </c>
      <c r="CC184" s="130" t="n">
        <f aca="false">SUM(CC185:CC188)</f>
        <v>0</v>
      </c>
      <c r="CD184" s="130" t="n">
        <f aca="false">SUM(CD185:CD188)</f>
        <v>0</v>
      </c>
      <c r="CE184" s="130" t="n">
        <f aca="false">SUM(CE185:CE188)</f>
        <v>0</v>
      </c>
      <c r="CF184" s="130" t="n">
        <f aca="false">SUM(CF185:CF188)</f>
        <v>0</v>
      </c>
      <c r="CG184" s="130" t="n">
        <f aca="false">SUM(CG185:CG188)</f>
        <v>0</v>
      </c>
      <c r="CH184" s="130" t="n">
        <f aca="false">SUM(CH185:CH188)</f>
        <v>0</v>
      </c>
      <c r="CI184" s="130" t="n">
        <f aca="false">SUM(CI185:CI188)</f>
        <v>0</v>
      </c>
      <c r="CJ184" s="130" t="n">
        <f aca="false">SUM(CJ185:CJ188)</f>
        <v>0</v>
      </c>
      <c r="CK184" s="130" t="n">
        <f aca="false">SUM(CK185:CK188)</f>
        <v>0</v>
      </c>
      <c r="CL184" s="130" t="n">
        <f aca="false">SUM(CL185:CL188)</f>
        <v>0</v>
      </c>
      <c r="CM184" s="130" t="n">
        <f aca="false">SUM(CM185:CM188)</f>
        <v>0</v>
      </c>
      <c r="CN184" s="130" t="n">
        <f aca="false">SUM(CN185:CN188)</f>
        <v>0</v>
      </c>
      <c r="CO184" s="130" t="n">
        <f aca="false">SUM(CO185:CO188)</f>
        <v>0</v>
      </c>
      <c r="CP184" s="130" t="n">
        <f aca="false">SUM(CP185:CP188)</f>
        <v>0</v>
      </c>
      <c r="CQ184" s="130" t="n">
        <f aca="false">SUM(CQ185:CQ188)</f>
        <v>0</v>
      </c>
      <c r="CR184" s="130" t="n">
        <f aca="false">SUM(CR185:CR188)</f>
        <v>0</v>
      </c>
      <c r="CS184" s="130" t="n">
        <f aca="false">SUM(CS185:CS188)</f>
        <v>0</v>
      </c>
      <c r="CT184" s="130" t="n">
        <f aca="false">SUM(CT185:CT188)</f>
        <v>0</v>
      </c>
      <c r="CU184" s="130" t="n">
        <f aca="false">SUM(CU185:CU188)</f>
        <v>0</v>
      </c>
      <c r="CV184" s="130" t="n">
        <f aca="false">SUM(CV185:CV188)</f>
        <v>0</v>
      </c>
      <c r="CW184" s="130" t="n">
        <f aca="false">SUM(CW185:CW188)</f>
        <v>0</v>
      </c>
      <c r="CX184" s="130" t="n">
        <f aca="false">SUM(CX185:CX188)</f>
        <v>0</v>
      </c>
      <c r="CY184" s="130" t="n">
        <f aca="false">SUM(CY185:CY188)</f>
        <v>0</v>
      </c>
      <c r="CZ184" s="130" t="n">
        <f aca="false">SUM(CZ185:CZ188)</f>
        <v>0</v>
      </c>
      <c r="DA184" s="130" t="n">
        <f aca="false">SUM(DA185:DA188)</f>
        <v>0</v>
      </c>
      <c r="DB184" s="130" t="n">
        <f aca="false">SUM(DB185:DB188)</f>
        <v>0</v>
      </c>
      <c r="DC184" s="130" t="n">
        <f aca="false">SUM(DC185:DC188)</f>
        <v>0</v>
      </c>
      <c r="DD184" s="130" t="n">
        <f aca="false">SUM(DD185:DD188)</f>
        <v>0</v>
      </c>
      <c r="DE184" s="130" t="n">
        <f aca="false">SUM(DE185:DE188)</f>
        <v>0</v>
      </c>
      <c r="DF184" s="130" t="n">
        <f aca="false">SUM(DF185:DF188)</f>
        <v>0</v>
      </c>
      <c r="DG184" s="130" t="n">
        <f aca="false">SUM(DG185:DG188)</f>
        <v>0</v>
      </c>
      <c r="DH184" s="130" t="n">
        <f aca="false">SUM(DH185:DH188)</f>
        <v>0</v>
      </c>
      <c r="DI184" s="130" t="n">
        <f aca="false">SUM(DI185:DI188)</f>
        <v>0</v>
      </c>
      <c r="DJ184" s="130" t="n">
        <f aca="false">SUM(DJ185:DJ188)</f>
        <v>0</v>
      </c>
      <c r="DK184" s="130" t="n">
        <f aca="false">SUM(DK185:DK188)</f>
        <v>0</v>
      </c>
      <c r="DL184" s="130" t="n">
        <f aca="false">SUM(DL185:DL188)</f>
        <v>0</v>
      </c>
      <c r="DM184" s="130" t="n">
        <f aca="false">SUM(DM185:DM188)</f>
        <v>0</v>
      </c>
      <c r="DN184" s="130" t="n">
        <f aca="false">SUM(DN185:DN188)</f>
        <v>0</v>
      </c>
      <c r="DO184" s="130" t="n">
        <f aca="false">SUM(DO185:DO188)</f>
        <v>0</v>
      </c>
      <c r="DP184" s="130" t="n">
        <f aca="false">SUM(DP185:DP188)</f>
        <v>0</v>
      </c>
      <c r="DQ184" s="130" t="n">
        <f aca="false">SUM(DQ185:DQ188)</f>
        <v>0</v>
      </c>
      <c r="DR184" s="130" t="n">
        <f aca="false">SUM(DR185:DR188)</f>
        <v>0</v>
      </c>
      <c r="DS184" s="130" t="n">
        <f aca="false">SUM(DS185:DS188)</f>
        <v>0</v>
      </c>
      <c r="DT184" s="130" t="n">
        <f aca="false">SUM(DT185:DT188)</f>
        <v>0</v>
      </c>
      <c r="DU184" s="130" t="n">
        <f aca="false">SUM(DU185:DU188)</f>
        <v>0</v>
      </c>
      <c r="DV184" s="130" t="n">
        <f aca="false">SUM(DV185:DV188)</f>
        <v>0</v>
      </c>
      <c r="DW184" s="130" t="n">
        <f aca="false">SUM(DW185:DW188)</f>
        <v>0</v>
      </c>
      <c r="DX184" s="130" t="n">
        <f aca="false">SUM(DX185:DX188)</f>
        <v>0</v>
      </c>
      <c r="DY184" s="130" t="n">
        <f aca="false">SUM(DY185:DY188)</f>
        <v>0</v>
      </c>
      <c r="DZ184" s="130" t="n">
        <f aca="false">SUM(DZ185:DZ188)</f>
        <v>0</v>
      </c>
      <c r="EA184" s="130" t="n">
        <f aca="false">SUM(EA185:EA188)</f>
        <v>0</v>
      </c>
      <c r="EB184" s="130" t="n">
        <f aca="false">SUM(EB185:EB188)</f>
        <v>0</v>
      </c>
      <c r="EC184" s="130" t="n">
        <f aca="false">SUM(EC185:EC188)</f>
        <v>0</v>
      </c>
      <c r="ED184" s="130" t="n">
        <f aca="false">SUM(ED185:ED188)</f>
        <v>0</v>
      </c>
      <c r="EE184" s="130" t="n">
        <f aca="false">SUM(EE185:EE188)</f>
        <v>0</v>
      </c>
      <c r="EF184" s="130" t="n">
        <f aca="false">SUM(EF185:EF188)</f>
        <v>0</v>
      </c>
      <c r="EG184" s="130" t="n">
        <f aca="false">SUM(EG185:EG188)</f>
        <v>0</v>
      </c>
      <c r="EH184" s="130" t="n">
        <f aca="false">SUM(EH185:EH188)</f>
        <v>0</v>
      </c>
      <c r="EI184" s="130" t="n">
        <f aca="false">SUM(EI185:EI188)</f>
        <v>0</v>
      </c>
      <c r="EJ184" s="130" t="n">
        <f aca="false">SUM(EJ185:EJ188)</f>
        <v>0</v>
      </c>
      <c r="EK184" s="130" t="n">
        <f aca="false">SUM(EK185:EK188)</f>
        <v>0</v>
      </c>
      <c r="EL184" s="130" t="n">
        <f aca="false">SUM(EL185:EL188)</f>
        <v>0</v>
      </c>
      <c r="EM184" s="130" t="n">
        <f aca="false">SUM(EM185:EM188)</f>
        <v>0</v>
      </c>
      <c r="EN184" s="130" t="n">
        <f aca="false">SUM(EN185:EN188)</f>
        <v>0</v>
      </c>
      <c r="EO184" s="130" t="n">
        <f aca="false">SUM(EO185:EO188)</f>
        <v>0</v>
      </c>
      <c r="EP184" s="130" t="n">
        <f aca="false">SUM(EP185:EP188)</f>
        <v>0</v>
      </c>
      <c r="EQ184" s="130" t="n">
        <f aca="false">SUM(EQ185:EQ188)</f>
        <v>0</v>
      </c>
      <c r="ER184" s="130" t="n">
        <f aca="false">SUM(ER185:ER188)</f>
        <v>0</v>
      </c>
      <c r="ES184" s="130" t="n">
        <f aca="false">SUM(ES185:ES188)</f>
        <v>0</v>
      </c>
      <c r="ET184" s="130" t="n">
        <f aca="false">SUM(ET185:ET188)</f>
        <v>0</v>
      </c>
      <c r="EU184" s="130" t="n">
        <f aca="false">SUM(EU185:EU188)</f>
        <v>0</v>
      </c>
      <c r="EV184" s="130" t="n">
        <f aca="false">SUM(EV185:EV188)</f>
        <v>0</v>
      </c>
      <c r="EW184" s="130" t="n">
        <f aca="false">SUM(EW185:EW188)</f>
        <v>0</v>
      </c>
      <c r="EX184" s="130" t="n">
        <f aca="false">SUM(EX185:EX188)</f>
        <v>0</v>
      </c>
      <c r="EY184" s="130" t="n">
        <f aca="false">SUM(EY185:EY188)</f>
        <v>0</v>
      </c>
      <c r="EZ184" s="130" t="n">
        <f aca="false">SUM(EZ185:EZ188)</f>
        <v>0</v>
      </c>
      <c r="FA184" s="130" t="n">
        <f aca="false">SUM(FA185:FA188)</f>
        <v>0</v>
      </c>
      <c r="FB184" s="130" t="n">
        <f aca="false">SUM(FB185:FB188)</f>
        <v>0</v>
      </c>
      <c r="FC184" s="130" t="n">
        <f aca="false">SUM(FC185:FC188)</f>
        <v>0</v>
      </c>
      <c r="FD184" s="130" t="n">
        <f aca="false">SUM(FD185:FD188)</f>
        <v>0</v>
      </c>
      <c r="FE184" s="130" t="n">
        <f aca="false">SUM(FE185:FE188)</f>
        <v>0</v>
      </c>
      <c r="FF184" s="130" t="n">
        <f aca="false">SUM(FF185:FF188)</f>
        <v>0</v>
      </c>
      <c r="FG184" s="130" t="n">
        <f aca="false">SUM(FG185:FG188)</f>
        <v>0</v>
      </c>
      <c r="FH184" s="130" t="n">
        <f aca="false">SUM(FH185:FH188)</f>
        <v>0</v>
      </c>
      <c r="FI184" s="130" t="n">
        <f aca="false">SUM(FI185:FI188)</f>
        <v>0</v>
      </c>
      <c r="FJ184" s="130" t="n">
        <f aca="false">SUM(FJ185:FJ188)</f>
        <v>0</v>
      </c>
      <c r="FK184" s="130" t="n">
        <f aca="false">SUM(FK185:FK188)</f>
        <v>0</v>
      </c>
      <c r="FL184" s="130" t="n">
        <f aca="false">SUM(FL185:FL188)</f>
        <v>0</v>
      </c>
      <c r="FM184" s="130" t="n">
        <f aca="false">SUM(FM185:FM188)</f>
        <v>0</v>
      </c>
      <c r="FN184" s="130" t="n">
        <f aca="false">SUM(FN185:FN188)</f>
        <v>0</v>
      </c>
      <c r="FO184" s="130" t="n">
        <f aca="false">SUM(FO185:FO188)</f>
        <v>0</v>
      </c>
      <c r="FP184" s="130" t="n">
        <f aca="false">SUM(FP185:FP188)</f>
        <v>0</v>
      </c>
      <c r="FQ184" s="130" t="n">
        <f aca="false">SUM(FQ185:FQ188)</f>
        <v>0</v>
      </c>
      <c r="FR184" s="130" t="n">
        <f aca="false">SUM(FR185:FR188)</f>
        <v>0</v>
      </c>
      <c r="FS184" s="130" t="n">
        <f aca="false">SUM(FS185:FS188)</f>
        <v>0</v>
      </c>
      <c r="FT184" s="130" t="n">
        <f aca="false">SUM(FT185:FT188)</f>
        <v>0</v>
      </c>
      <c r="FU184" s="130" t="n">
        <f aca="false">SUM(FU185:FU188)</f>
        <v>0</v>
      </c>
      <c r="FV184" s="130" t="n">
        <f aca="false">SUM(FV185:FV188)</f>
        <v>0</v>
      </c>
      <c r="FW184" s="130" t="n">
        <f aca="false">SUM(FW185:FW188)</f>
        <v>0</v>
      </c>
      <c r="FX184" s="130" t="n">
        <f aca="false">SUM(FX185:FX188)</f>
        <v>0</v>
      </c>
      <c r="FY184" s="130" t="n">
        <f aca="false">SUM(FY185:FY188)</f>
        <v>0</v>
      </c>
      <c r="FZ184" s="130" t="n">
        <f aca="false">SUM(FZ185:FZ188)</f>
        <v>0</v>
      </c>
      <c r="GA184" s="130" t="n">
        <f aca="false">SUM(GA185:GA188)</f>
        <v>0</v>
      </c>
      <c r="GB184" s="130" t="n">
        <f aca="false">SUM(GB185:GB188)</f>
        <v>0</v>
      </c>
      <c r="GC184" s="130" t="n">
        <f aca="false">SUM(GC185:GC188)</f>
        <v>0</v>
      </c>
      <c r="GD184" s="130" t="n">
        <f aca="false">SUM(GD185:GD188)</f>
        <v>0</v>
      </c>
      <c r="GE184" s="130" t="n">
        <f aca="false">SUM(GE185:GE188)</f>
        <v>0</v>
      </c>
      <c r="GF184" s="130" t="n">
        <f aca="false">SUM(GF185:GF188)</f>
        <v>0</v>
      </c>
      <c r="GG184" s="130" t="n">
        <f aca="false">SUM(GG185:GG188)</f>
        <v>0</v>
      </c>
      <c r="GH184" s="130" t="n">
        <f aca="false">SUM(GH185:GH188)</f>
        <v>0</v>
      </c>
      <c r="GI184" s="130" t="n">
        <f aca="false">SUM(GI185:GI188)</f>
        <v>0</v>
      </c>
      <c r="GJ184" s="130" t="n">
        <f aca="false">SUM(GJ185:GJ188)</f>
        <v>0</v>
      </c>
      <c r="GK184" s="130" t="n">
        <f aca="false">SUM(GK185:GK188)</f>
        <v>0</v>
      </c>
      <c r="GL184" s="130" t="n">
        <f aca="false">SUM(GL185:GL188)</f>
        <v>0</v>
      </c>
      <c r="GM184" s="130" t="n">
        <f aca="false">SUM(GM185:GM188)</f>
        <v>0</v>
      </c>
      <c r="GN184" s="130" t="n">
        <f aca="false">SUM(GN185:GN188)</f>
        <v>0</v>
      </c>
      <c r="GO184" s="130" t="n">
        <f aca="false">SUM(GO185:GO188)</f>
        <v>0</v>
      </c>
      <c r="GP184" s="130" t="n">
        <f aca="false">SUM(GP185:GP188)</f>
        <v>0</v>
      </c>
      <c r="GQ184" s="130" t="n">
        <f aca="false">SUM(GQ185:GQ188)</f>
        <v>0</v>
      </c>
      <c r="GR184" s="130" t="n">
        <f aca="false">SUM(GR185:GR188)</f>
        <v>0</v>
      </c>
      <c r="GS184" s="130" t="n">
        <f aca="false">SUM(GS185:GS188)</f>
        <v>0</v>
      </c>
      <c r="GT184" s="130" t="n">
        <f aca="false">SUM(GT185:GT188)</f>
        <v>0</v>
      </c>
      <c r="GU184" s="130" t="n">
        <f aca="false">SUM(GU185:GU188)</f>
        <v>0</v>
      </c>
      <c r="GV184" s="130" t="n">
        <f aca="false">SUM(GV185:GV188)</f>
        <v>0</v>
      </c>
      <c r="GW184" s="130" t="n">
        <f aca="false">SUM(GW185:GW188)</f>
        <v>0</v>
      </c>
      <c r="GX184" s="130" t="n">
        <f aca="false">SUM(GX185:GX188)</f>
        <v>0</v>
      </c>
      <c r="GY184" s="130" t="n">
        <f aca="false">SUM(GY185:GY188)</f>
        <v>0</v>
      </c>
      <c r="GZ184" s="130" t="n">
        <f aca="false">SUM(GZ185:GZ188)</f>
        <v>0</v>
      </c>
      <c r="HA184" s="130" t="n">
        <f aca="false">SUM(HA185:HA188)</f>
        <v>0</v>
      </c>
      <c r="HB184" s="130" t="n">
        <f aca="false">SUM(HB185:HB188)</f>
        <v>0</v>
      </c>
      <c r="HC184" s="130" t="n">
        <f aca="false">SUM(HC185:HC188)</f>
        <v>0</v>
      </c>
      <c r="HD184" s="130" t="n">
        <f aca="false">SUM(HD185:HD188)</f>
        <v>0</v>
      </c>
      <c r="HE184" s="130" t="n">
        <f aca="false">SUM(HE185:HE188)</f>
        <v>0</v>
      </c>
      <c r="HF184" s="130" t="n">
        <f aca="false">SUM(HF185:HF188)</f>
        <v>0</v>
      </c>
      <c r="HG184" s="130" t="n">
        <f aca="false">SUM(HG185:HG188)</f>
        <v>0</v>
      </c>
      <c r="HH184" s="130" t="n">
        <f aca="false">SUM(HH185:HH188)</f>
        <v>0</v>
      </c>
      <c r="HI184" s="130" t="n">
        <f aca="false">SUM(HI185:HI188)</f>
        <v>0</v>
      </c>
      <c r="HJ184" s="130" t="n">
        <f aca="false">SUM(HJ185:HJ188)</f>
        <v>0</v>
      </c>
      <c r="HK184" s="130" t="n">
        <f aca="false">SUM(HK185:HK188)</f>
        <v>0</v>
      </c>
      <c r="HL184" s="130" t="n">
        <f aca="false">SUM(HL185:HL188)</f>
        <v>0</v>
      </c>
      <c r="HM184" s="130" t="n">
        <f aca="false">SUM(HM185:HM188)</f>
        <v>0</v>
      </c>
      <c r="HN184" s="130" t="n">
        <f aca="false">SUM(HN185:HN188)</f>
        <v>0</v>
      </c>
      <c r="HO184" s="130" t="n">
        <f aca="false">SUM(HO185:HO188)</f>
        <v>0</v>
      </c>
      <c r="HP184" s="130" t="n">
        <f aca="false">SUM(HP185:HP188)</f>
        <v>0</v>
      </c>
      <c r="HQ184" s="130" t="n">
        <f aca="false">SUM(HQ185:HQ188)</f>
        <v>0</v>
      </c>
      <c r="HR184" s="130" t="n">
        <f aca="false">SUM(HR185:HR188)</f>
        <v>0</v>
      </c>
      <c r="HS184" s="130" t="n">
        <f aca="false">SUM(HS185:HS188)</f>
        <v>0</v>
      </c>
      <c r="HT184" s="130" t="n">
        <f aca="false">SUM(HT185:HT188)</f>
        <v>0</v>
      </c>
      <c r="HU184" s="130" t="n">
        <f aca="false">SUM(HU185:HU188)</f>
        <v>0</v>
      </c>
      <c r="HV184" s="130" t="n">
        <f aca="false">SUM(HV185:HV188)</f>
        <v>0</v>
      </c>
      <c r="HW184" s="130" t="n">
        <f aca="false">SUM(HW185:HW188)</f>
        <v>0</v>
      </c>
      <c r="HX184" s="130" t="n">
        <f aca="false">SUM(HX185:HX188)</f>
        <v>0</v>
      </c>
      <c r="HY184" s="130" t="n">
        <f aca="false">SUM(HY185:HY188)</f>
        <v>0</v>
      </c>
      <c r="HZ184" s="130" t="n">
        <f aca="false">SUM(HZ185:HZ188)</f>
        <v>0</v>
      </c>
      <c r="IA184" s="130" t="n">
        <f aca="false">SUM(IA185:IA188)</f>
        <v>0</v>
      </c>
      <c r="IB184" s="130" t="n">
        <f aca="false">SUM(IB185:IB188)</f>
        <v>0</v>
      </c>
      <c r="IC184" s="130" t="n">
        <f aca="false">SUM(IC185:IC188)</f>
        <v>0</v>
      </c>
    </row>
    <row r="185" s="59" customFormat="true" ht="18.75" hidden="false" customHeight="false" outlineLevel="0" collapsed="false">
      <c r="A185" s="137" t="s">
        <v>331</v>
      </c>
      <c r="B185" s="69" t="s">
        <v>332</v>
      </c>
      <c r="C185" s="84" t="n">
        <f aca="false">'2'!D185</f>
        <v>358066</v>
      </c>
      <c r="D185" s="64" t="n">
        <f aca="false">'3'!D185</f>
        <v>252440</v>
      </c>
      <c r="E185" s="65" t="n">
        <f aca="false">C185+F185</f>
        <v>358066</v>
      </c>
      <c r="F185" s="84" t="n">
        <f aca="false">SUM(G185:IC185)</f>
        <v>0</v>
      </c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220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  <c r="HZ185" s="135"/>
      <c r="IA185" s="135"/>
      <c r="IB185" s="135"/>
      <c r="IC185" s="135"/>
    </row>
    <row r="186" s="59" customFormat="true" ht="18.75" hidden="true" customHeight="false" outlineLevel="0" collapsed="false">
      <c r="A186" s="137" t="s">
        <v>333</v>
      </c>
      <c r="B186" s="69" t="s">
        <v>334</v>
      </c>
      <c r="C186" s="84" t="n">
        <f aca="false">'2'!D186</f>
        <v>0</v>
      </c>
      <c r="D186" s="64" t="n">
        <f aca="false">'3'!D186</f>
        <v>0</v>
      </c>
      <c r="E186" s="65" t="n">
        <f aca="false">C186+F186</f>
        <v>0</v>
      </c>
      <c r="F186" s="84" t="n">
        <f aca="false">SUM(G186:IC186)</f>
        <v>0</v>
      </c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220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  <c r="HZ186" s="135"/>
      <c r="IA186" s="135"/>
      <c r="IB186" s="135"/>
      <c r="IC186" s="135"/>
    </row>
    <row r="187" s="59" customFormat="true" ht="18.75" hidden="false" customHeight="false" outlineLevel="0" collapsed="false">
      <c r="A187" s="137" t="s">
        <v>335</v>
      </c>
      <c r="B187" s="69" t="s">
        <v>336</v>
      </c>
      <c r="C187" s="84" t="n">
        <f aca="false">'2'!D187</f>
        <v>10649</v>
      </c>
      <c r="D187" s="64" t="n">
        <f aca="false">'3'!D187</f>
        <v>11373</v>
      </c>
      <c r="E187" s="65" t="n">
        <f aca="false">C187+F187</f>
        <v>10649</v>
      </c>
      <c r="F187" s="84" t="n">
        <f aca="false">SUM(G187:IC187)</f>
        <v>0</v>
      </c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220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  <c r="HZ187" s="135"/>
      <c r="IA187" s="135"/>
      <c r="IB187" s="135"/>
      <c r="IC187" s="135"/>
    </row>
    <row r="188" s="59" customFormat="true" ht="56.25" hidden="false" customHeight="false" outlineLevel="0" collapsed="false">
      <c r="A188" s="137" t="s">
        <v>337</v>
      </c>
      <c r="B188" s="69" t="s">
        <v>338</v>
      </c>
      <c r="C188" s="84" t="n">
        <f aca="false">'2'!D188</f>
        <v>31479</v>
      </c>
      <c r="D188" s="64" t="n">
        <f aca="false">'3'!D188</f>
        <v>20455</v>
      </c>
      <c r="E188" s="65" t="n">
        <f aca="false">C188+F188</f>
        <v>31479</v>
      </c>
      <c r="F188" s="84" t="n">
        <f aca="false">SUM(G188:IC188)</f>
        <v>0</v>
      </c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220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  <c r="HZ188" s="135"/>
      <c r="IA188" s="135"/>
      <c r="IB188" s="135"/>
      <c r="IC188" s="135"/>
    </row>
    <row r="189" s="59" customFormat="true" ht="37.5" hidden="false" customHeight="false" outlineLevel="0" collapsed="false">
      <c r="A189" s="125" t="s">
        <v>339</v>
      </c>
      <c r="B189" s="154" t="s">
        <v>340</v>
      </c>
      <c r="C189" s="130" t="n">
        <f aca="false">SUM(C190:C197)</f>
        <v>1567485</v>
      </c>
      <c r="D189" s="128" t="n">
        <f aca="false">SUM(D190:D197)</f>
        <v>1545901</v>
      </c>
      <c r="E189" s="129" t="n">
        <f aca="false">SUM(E190:E197)</f>
        <v>1567485</v>
      </c>
      <c r="F189" s="130" t="n">
        <f aca="false">SUM(F190:F197)</f>
        <v>0</v>
      </c>
      <c r="G189" s="130" t="n">
        <f aca="false">SUM(G190:G197)</f>
        <v>0</v>
      </c>
      <c r="H189" s="130" t="n">
        <f aca="false">SUM(H190:H197)</f>
        <v>0</v>
      </c>
      <c r="I189" s="130" t="n">
        <f aca="false">SUM(I190:I197)</f>
        <v>0</v>
      </c>
      <c r="J189" s="130" t="n">
        <f aca="false">SUM(J190:J197)</f>
        <v>0</v>
      </c>
      <c r="K189" s="130" t="n">
        <f aca="false">SUM(K190:K197)</f>
        <v>0</v>
      </c>
      <c r="L189" s="130" t="n">
        <f aca="false">SUM(L190:L197)</f>
        <v>0</v>
      </c>
      <c r="M189" s="130" t="n">
        <f aca="false">SUM(M190:M197)</f>
        <v>0</v>
      </c>
      <c r="N189" s="130" t="n">
        <f aca="false">SUM(N190:N197)</f>
        <v>0</v>
      </c>
      <c r="O189" s="130" t="n">
        <f aca="false">SUM(O190:O197)</f>
        <v>0</v>
      </c>
      <c r="P189" s="130" t="n">
        <f aca="false">SUM(P190:P197)</f>
        <v>0</v>
      </c>
      <c r="Q189" s="130" t="n">
        <f aca="false">SUM(Q190:Q197)</f>
        <v>0</v>
      </c>
      <c r="R189" s="130" t="n">
        <f aca="false">SUM(R190:R197)</f>
        <v>0</v>
      </c>
      <c r="S189" s="130" t="n">
        <f aca="false">SUM(S190:S197)</f>
        <v>0</v>
      </c>
      <c r="T189" s="130" t="n">
        <f aca="false">SUM(T190:T197)</f>
        <v>0</v>
      </c>
      <c r="U189" s="130" t="n">
        <f aca="false">SUM(U190:U197)</f>
        <v>0</v>
      </c>
      <c r="V189" s="130" t="n">
        <f aca="false">SUM(V190:V197)</f>
        <v>0</v>
      </c>
      <c r="W189" s="130" t="n">
        <f aca="false">SUM(W190:W197)</f>
        <v>0</v>
      </c>
      <c r="X189" s="130" t="n">
        <f aca="false">SUM(X190:X197)</f>
        <v>0</v>
      </c>
      <c r="Y189" s="130" t="n">
        <f aca="false">SUM(Y190:Y197)</f>
        <v>0</v>
      </c>
      <c r="Z189" s="130" t="n">
        <f aca="false">SUM(Z190:Z197)</f>
        <v>0</v>
      </c>
      <c r="AA189" s="130" t="n">
        <f aca="false">SUM(AA190:AA197)</f>
        <v>0</v>
      </c>
      <c r="AB189" s="130" t="n">
        <f aca="false">SUM(AB190:AB197)</f>
        <v>0</v>
      </c>
      <c r="AC189" s="130" t="n">
        <f aca="false">SUM(AC190:AC197)</f>
        <v>0</v>
      </c>
      <c r="AD189" s="130" t="n">
        <f aca="false">SUM(AD190:AD197)</f>
        <v>0</v>
      </c>
      <c r="AE189" s="130" t="n">
        <f aca="false">SUM(AE190:AE197)</f>
        <v>0</v>
      </c>
      <c r="AF189" s="130" t="n">
        <f aca="false">SUM(AF190:AF197)</f>
        <v>0</v>
      </c>
      <c r="AG189" s="130" t="n">
        <f aca="false">SUM(AG190:AG197)</f>
        <v>0</v>
      </c>
      <c r="AH189" s="130" t="n">
        <f aca="false">SUM(AH190:AH197)</f>
        <v>0</v>
      </c>
      <c r="AI189" s="130" t="n">
        <f aca="false">SUM(AI190:AI197)</f>
        <v>0</v>
      </c>
      <c r="AJ189" s="130" t="n">
        <f aca="false">SUM(AJ190:AJ197)</f>
        <v>0</v>
      </c>
      <c r="AK189" s="130" t="n">
        <f aca="false">SUM(AK190:AK197)</f>
        <v>0</v>
      </c>
      <c r="AL189" s="130" t="n">
        <f aca="false">SUM(AL190:AL197)</f>
        <v>0</v>
      </c>
      <c r="AM189" s="130" t="n">
        <f aca="false">SUM(AM190:AM197)</f>
        <v>0</v>
      </c>
      <c r="AN189" s="130" t="n">
        <f aca="false">SUM(AN190:AN197)</f>
        <v>0</v>
      </c>
      <c r="AO189" s="130" t="n">
        <f aca="false">SUM(AO190:AO197)</f>
        <v>0</v>
      </c>
      <c r="AP189" s="130" t="n">
        <f aca="false">SUM(AP190:AP197)</f>
        <v>0</v>
      </c>
      <c r="AQ189" s="219" t="n">
        <f aca="false">SUM(AQ190:AQ197)</f>
        <v>0</v>
      </c>
      <c r="AR189" s="130" t="n">
        <f aca="false">SUM(AR190:AR197)</f>
        <v>0</v>
      </c>
      <c r="AS189" s="130" t="n">
        <f aca="false">SUM(AS190:AS197)</f>
        <v>0</v>
      </c>
      <c r="AT189" s="130" t="n">
        <f aca="false">SUM(AT190:AT197)</f>
        <v>0</v>
      </c>
      <c r="AU189" s="130" t="n">
        <f aca="false">SUM(AU190:AU197)</f>
        <v>0</v>
      </c>
      <c r="AV189" s="130" t="n">
        <f aca="false">SUM(AV190:AV197)</f>
        <v>0</v>
      </c>
      <c r="AW189" s="130" t="n">
        <f aca="false">SUM(AW190:AW197)</f>
        <v>0</v>
      </c>
      <c r="AX189" s="130" t="n">
        <f aca="false">SUM(AX190:AX197)</f>
        <v>0</v>
      </c>
      <c r="AY189" s="130" t="n">
        <f aca="false">SUM(AY190:AY197)</f>
        <v>0</v>
      </c>
      <c r="AZ189" s="130" t="n">
        <f aca="false">SUM(AZ190:AZ197)</f>
        <v>0</v>
      </c>
      <c r="BA189" s="130" t="n">
        <f aca="false">SUM(BA190:BA197)</f>
        <v>0</v>
      </c>
      <c r="BB189" s="130" t="n">
        <f aca="false">SUM(BB190:BB197)</f>
        <v>0</v>
      </c>
      <c r="BC189" s="130" t="n">
        <f aca="false">SUM(BC190:BC197)</f>
        <v>0</v>
      </c>
      <c r="BD189" s="130" t="n">
        <f aca="false">SUM(BD190:BD197)</f>
        <v>0</v>
      </c>
      <c r="BE189" s="130" t="n">
        <f aca="false">SUM(BE190:BE197)</f>
        <v>0</v>
      </c>
      <c r="BF189" s="130" t="n">
        <f aca="false">SUM(BF190:BF197)</f>
        <v>0</v>
      </c>
      <c r="BG189" s="130" t="n">
        <f aca="false">SUM(BG190:BG197)</f>
        <v>0</v>
      </c>
      <c r="BH189" s="130" t="n">
        <f aca="false">SUM(BH190:BH197)</f>
        <v>0</v>
      </c>
      <c r="BI189" s="130" t="n">
        <f aca="false">SUM(BI190:BI197)</f>
        <v>0</v>
      </c>
      <c r="BJ189" s="130" t="n">
        <f aca="false">SUM(BJ190:BJ197)</f>
        <v>0</v>
      </c>
      <c r="BK189" s="130" t="n">
        <f aca="false">SUM(BK190:BK197)</f>
        <v>0</v>
      </c>
      <c r="BL189" s="130" t="n">
        <f aca="false">SUM(BL190:BL197)</f>
        <v>0</v>
      </c>
      <c r="BM189" s="130" t="n">
        <f aca="false">SUM(BM190:BM197)</f>
        <v>0</v>
      </c>
      <c r="BN189" s="130" t="n">
        <f aca="false">SUM(BN190:BN197)</f>
        <v>0</v>
      </c>
      <c r="BO189" s="130" t="n">
        <f aca="false">SUM(BO190:BO197)</f>
        <v>0</v>
      </c>
      <c r="BP189" s="130" t="n">
        <f aca="false">SUM(BP190:BP197)</f>
        <v>0</v>
      </c>
      <c r="BQ189" s="130" t="n">
        <f aca="false">SUM(BQ190:BQ197)</f>
        <v>0</v>
      </c>
      <c r="BR189" s="130" t="n">
        <f aca="false">SUM(BR190:BR197)</f>
        <v>0</v>
      </c>
      <c r="BS189" s="130" t="n">
        <f aca="false">SUM(BS190:BS197)</f>
        <v>0</v>
      </c>
      <c r="BT189" s="130" t="n">
        <f aca="false">SUM(BT190:BT197)</f>
        <v>0</v>
      </c>
      <c r="BU189" s="130" t="n">
        <f aca="false">SUM(BU190:BU197)</f>
        <v>0</v>
      </c>
      <c r="BV189" s="130" t="n">
        <f aca="false">SUM(BV190:BV197)</f>
        <v>0</v>
      </c>
      <c r="BW189" s="130" t="n">
        <f aca="false">SUM(BW190:BW197)</f>
        <v>0</v>
      </c>
      <c r="BX189" s="130" t="n">
        <f aca="false">SUM(BX190:BX197)</f>
        <v>0</v>
      </c>
      <c r="BY189" s="130" t="n">
        <f aca="false">SUM(BY190:BY197)</f>
        <v>0</v>
      </c>
      <c r="BZ189" s="130" t="n">
        <f aca="false">SUM(BZ190:BZ197)</f>
        <v>0</v>
      </c>
      <c r="CA189" s="130" t="n">
        <f aca="false">SUM(CA190:CA197)</f>
        <v>0</v>
      </c>
      <c r="CB189" s="130" t="n">
        <f aca="false">SUM(CB190:CB197)</f>
        <v>0</v>
      </c>
      <c r="CC189" s="130" t="n">
        <f aca="false">SUM(CC190:CC197)</f>
        <v>0</v>
      </c>
      <c r="CD189" s="130" t="n">
        <f aca="false">SUM(CD190:CD197)</f>
        <v>0</v>
      </c>
      <c r="CE189" s="130" t="n">
        <f aca="false">SUM(CE190:CE197)</f>
        <v>0</v>
      </c>
      <c r="CF189" s="130" t="n">
        <f aca="false">SUM(CF190:CF197)</f>
        <v>0</v>
      </c>
      <c r="CG189" s="130" t="n">
        <f aca="false">SUM(CG190:CG197)</f>
        <v>0</v>
      </c>
      <c r="CH189" s="130" t="n">
        <f aca="false">SUM(CH190:CH197)</f>
        <v>0</v>
      </c>
      <c r="CI189" s="130" t="n">
        <f aca="false">SUM(CI190:CI197)</f>
        <v>0</v>
      </c>
      <c r="CJ189" s="130" t="n">
        <f aca="false">SUM(CJ190:CJ197)</f>
        <v>0</v>
      </c>
      <c r="CK189" s="130" t="n">
        <f aca="false">SUM(CK190:CK197)</f>
        <v>0</v>
      </c>
      <c r="CL189" s="130" t="n">
        <f aca="false">SUM(CL190:CL197)</f>
        <v>0</v>
      </c>
      <c r="CM189" s="130" t="n">
        <f aca="false">SUM(CM190:CM197)</f>
        <v>0</v>
      </c>
      <c r="CN189" s="130" t="n">
        <f aca="false">SUM(CN190:CN197)</f>
        <v>0</v>
      </c>
      <c r="CO189" s="130" t="n">
        <f aca="false">SUM(CO190:CO197)</f>
        <v>0</v>
      </c>
      <c r="CP189" s="130" t="n">
        <f aca="false">SUM(CP190:CP197)</f>
        <v>0</v>
      </c>
      <c r="CQ189" s="130" t="n">
        <f aca="false">SUM(CQ190:CQ197)</f>
        <v>0</v>
      </c>
      <c r="CR189" s="130" t="n">
        <f aca="false">SUM(CR190:CR197)</f>
        <v>0</v>
      </c>
      <c r="CS189" s="130" t="n">
        <f aca="false">SUM(CS190:CS197)</f>
        <v>0</v>
      </c>
      <c r="CT189" s="130" t="n">
        <f aca="false">SUM(CT190:CT197)</f>
        <v>0</v>
      </c>
      <c r="CU189" s="130" t="n">
        <f aca="false">SUM(CU190:CU197)</f>
        <v>0</v>
      </c>
      <c r="CV189" s="130" t="n">
        <f aca="false">SUM(CV190:CV197)</f>
        <v>0</v>
      </c>
      <c r="CW189" s="130" t="n">
        <f aca="false">SUM(CW190:CW197)</f>
        <v>0</v>
      </c>
      <c r="CX189" s="130" t="n">
        <f aca="false">SUM(CX190:CX197)</f>
        <v>0</v>
      </c>
      <c r="CY189" s="130" t="n">
        <f aca="false">SUM(CY190:CY197)</f>
        <v>0</v>
      </c>
      <c r="CZ189" s="130" t="n">
        <f aca="false">SUM(CZ190:CZ197)</f>
        <v>0</v>
      </c>
      <c r="DA189" s="130" t="n">
        <f aca="false">SUM(DA190:DA197)</f>
        <v>0</v>
      </c>
      <c r="DB189" s="130" t="n">
        <f aca="false">SUM(DB190:DB197)</f>
        <v>0</v>
      </c>
      <c r="DC189" s="130" t="n">
        <f aca="false">SUM(DC190:DC197)</f>
        <v>0</v>
      </c>
      <c r="DD189" s="130" t="n">
        <f aca="false">SUM(DD190:DD197)</f>
        <v>0</v>
      </c>
      <c r="DE189" s="130" t="n">
        <f aca="false">SUM(DE190:DE197)</f>
        <v>0</v>
      </c>
      <c r="DF189" s="130" t="n">
        <f aca="false">SUM(DF190:DF197)</f>
        <v>0</v>
      </c>
      <c r="DG189" s="130" t="n">
        <f aca="false">SUM(DG190:DG197)</f>
        <v>0</v>
      </c>
      <c r="DH189" s="130" t="n">
        <f aca="false">SUM(DH190:DH197)</f>
        <v>0</v>
      </c>
      <c r="DI189" s="130" t="n">
        <f aca="false">SUM(DI190:DI197)</f>
        <v>0</v>
      </c>
      <c r="DJ189" s="130" t="n">
        <f aca="false">SUM(DJ190:DJ197)</f>
        <v>0</v>
      </c>
      <c r="DK189" s="130" t="n">
        <f aca="false">SUM(DK190:DK197)</f>
        <v>0</v>
      </c>
      <c r="DL189" s="130" t="n">
        <f aca="false">SUM(DL190:DL197)</f>
        <v>0</v>
      </c>
      <c r="DM189" s="130" t="n">
        <f aca="false">SUM(DM190:DM197)</f>
        <v>0</v>
      </c>
      <c r="DN189" s="130" t="n">
        <f aca="false">SUM(DN190:DN197)</f>
        <v>0</v>
      </c>
      <c r="DO189" s="130" t="n">
        <f aca="false">SUM(DO190:DO197)</f>
        <v>0</v>
      </c>
      <c r="DP189" s="130" t="n">
        <f aca="false">SUM(DP190:DP197)</f>
        <v>0</v>
      </c>
      <c r="DQ189" s="130" t="n">
        <f aca="false">SUM(DQ190:DQ197)</f>
        <v>0</v>
      </c>
      <c r="DR189" s="130" t="n">
        <f aca="false">SUM(DR190:DR197)</f>
        <v>0</v>
      </c>
      <c r="DS189" s="130" t="n">
        <f aca="false">SUM(DS190:DS197)</f>
        <v>0</v>
      </c>
      <c r="DT189" s="130" t="n">
        <f aca="false">SUM(DT190:DT197)</f>
        <v>0</v>
      </c>
      <c r="DU189" s="130" t="n">
        <f aca="false">SUM(DU190:DU197)</f>
        <v>0</v>
      </c>
      <c r="DV189" s="130" t="n">
        <f aca="false">SUM(DV190:DV197)</f>
        <v>0</v>
      </c>
      <c r="DW189" s="130" t="n">
        <f aca="false">SUM(DW190:DW197)</f>
        <v>0</v>
      </c>
      <c r="DX189" s="130" t="n">
        <f aca="false">SUM(DX190:DX197)</f>
        <v>0</v>
      </c>
      <c r="DY189" s="130" t="n">
        <f aca="false">SUM(DY190:DY197)</f>
        <v>0</v>
      </c>
      <c r="DZ189" s="130" t="n">
        <f aca="false">SUM(DZ190:DZ197)</f>
        <v>0</v>
      </c>
      <c r="EA189" s="130" t="n">
        <f aca="false">SUM(EA190:EA197)</f>
        <v>0</v>
      </c>
      <c r="EB189" s="130" t="n">
        <f aca="false">SUM(EB190:EB197)</f>
        <v>0</v>
      </c>
      <c r="EC189" s="130" t="n">
        <f aca="false">SUM(EC190:EC197)</f>
        <v>0</v>
      </c>
      <c r="ED189" s="130" t="n">
        <f aca="false">SUM(ED190:ED197)</f>
        <v>0</v>
      </c>
      <c r="EE189" s="130" t="n">
        <f aca="false">SUM(EE190:EE197)</f>
        <v>0</v>
      </c>
      <c r="EF189" s="130" t="n">
        <f aca="false">SUM(EF190:EF197)</f>
        <v>0</v>
      </c>
      <c r="EG189" s="130" t="n">
        <f aca="false">SUM(EG190:EG197)</f>
        <v>0</v>
      </c>
      <c r="EH189" s="130" t="n">
        <f aca="false">SUM(EH190:EH197)</f>
        <v>0</v>
      </c>
      <c r="EI189" s="130" t="n">
        <f aca="false">SUM(EI190:EI197)</f>
        <v>0</v>
      </c>
      <c r="EJ189" s="130" t="n">
        <f aca="false">SUM(EJ190:EJ197)</f>
        <v>0</v>
      </c>
      <c r="EK189" s="130" t="n">
        <f aca="false">SUM(EK190:EK197)</f>
        <v>0</v>
      </c>
      <c r="EL189" s="130" t="n">
        <f aca="false">SUM(EL190:EL197)</f>
        <v>0</v>
      </c>
      <c r="EM189" s="130" t="n">
        <f aca="false">SUM(EM190:EM197)</f>
        <v>0</v>
      </c>
      <c r="EN189" s="130" t="n">
        <f aca="false">SUM(EN190:EN197)</f>
        <v>0</v>
      </c>
      <c r="EO189" s="130" t="n">
        <f aca="false">SUM(EO190:EO197)</f>
        <v>0</v>
      </c>
      <c r="EP189" s="130" t="n">
        <f aca="false">SUM(EP190:EP197)</f>
        <v>0</v>
      </c>
      <c r="EQ189" s="130" t="n">
        <f aca="false">SUM(EQ190:EQ197)</f>
        <v>0</v>
      </c>
      <c r="ER189" s="130" t="n">
        <f aca="false">SUM(ER190:ER197)</f>
        <v>0</v>
      </c>
      <c r="ES189" s="130" t="n">
        <f aca="false">SUM(ES190:ES197)</f>
        <v>0</v>
      </c>
      <c r="ET189" s="130" t="n">
        <f aca="false">SUM(ET190:ET197)</f>
        <v>0</v>
      </c>
      <c r="EU189" s="130" t="n">
        <f aca="false">SUM(EU190:EU197)</f>
        <v>0</v>
      </c>
      <c r="EV189" s="130" t="n">
        <f aca="false">SUM(EV190:EV197)</f>
        <v>0</v>
      </c>
      <c r="EW189" s="130" t="n">
        <f aca="false">SUM(EW190:EW197)</f>
        <v>0</v>
      </c>
      <c r="EX189" s="130" t="n">
        <f aca="false">SUM(EX190:EX197)</f>
        <v>0</v>
      </c>
      <c r="EY189" s="130" t="n">
        <f aca="false">SUM(EY190:EY197)</f>
        <v>0</v>
      </c>
      <c r="EZ189" s="130" t="n">
        <f aca="false">SUM(EZ190:EZ197)</f>
        <v>0</v>
      </c>
      <c r="FA189" s="130" t="n">
        <f aca="false">SUM(FA190:FA197)</f>
        <v>0</v>
      </c>
      <c r="FB189" s="130" t="n">
        <f aca="false">SUM(FB190:FB197)</f>
        <v>0</v>
      </c>
      <c r="FC189" s="130" t="n">
        <f aca="false">SUM(FC190:FC197)</f>
        <v>0</v>
      </c>
      <c r="FD189" s="130" t="n">
        <f aca="false">SUM(FD190:FD197)</f>
        <v>0</v>
      </c>
      <c r="FE189" s="130" t="n">
        <f aca="false">SUM(FE190:FE197)</f>
        <v>0</v>
      </c>
      <c r="FF189" s="130" t="n">
        <f aca="false">SUM(FF190:FF197)</f>
        <v>0</v>
      </c>
      <c r="FG189" s="130" t="n">
        <f aca="false">SUM(FG190:FG197)</f>
        <v>0</v>
      </c>
      <c r="FH189" s="130" t="n">
        <f aca="false">SUM(FH190:FH197)</f>
        <v>0</v>
      </c>
      <c r="FI189" s="130" t="n">
        <f aca="false">SUM(FI190:FI197)</f>
        <v>0</v>
      </c>
      <c r="FJ189" s="130" t="n">
        <f aca="false">SUM(FJ190:FJ197)</f>
        <v>0</v>
      </c>
      <c r="FK189" s="130" t="n">
        <f aca="false">SUM(FK190:FK197)</f>
        <v>0</v>
      </c>
      <c r="FL189" s="130" t="n">
        <f aca="false">SUM(FL190:FL197)</f>
        <v>0</v>
      </c>
      <c r="FM189" s="130" t="n">
        <f aca="false">SUM(FM190:FM197)</f>
        <v>0</v>
      </c>
      <c r="FN189" s="130" t="n">
        <f aca="false">SUM(FN190:FN197)</f>
        <v>0</v>
      </c>
      <c r="FO189" s="130" t="n">
        <f aca="false">SUM(FO190:FO197)</f>
        <v>0</v>
      </c>
      <c r="FP189" s="130" t="n">
        <f aca="false">SUM(FP190:FP197)</f>
        <v>0</v>
      </c>
      <c r="FQ189" s="130" t="n">
        <f aca="false">SUM(FQ190:FQ197)</f>
        <v>0</v>
      </c>
      <c r="FR189" s="130" t="n">
        <f aca="false">SUM(FR190:FR197)</f>
        <v>0</v>
      </c>
      <c r="FS189" s="130" t="n">
        <f aca="false">SUM(FS190:FS197)</f>
        <v>0</v>
      </c>
      <c r="FT189" s="130" t="n">
        <f aca="false">SUM(FT190:FT197)</f>
        <v>0</v>
      </c>
      <c r="FU189" s="130" t="n">
        <f aca="false">SUM(FU190:FU197)</f>
        <v>0</v>
      </c>
      <c r="FV189" s="130" t="n">
        <f aca="false">SUM(FV190:FV197)</f>
        <v>0</v>
      </c>
      <c r="FW189" s="130" t="n">
        <f aca="false">SUM(FW190:FW197)</f>
        <v>0</v>
      </c>
      <c r="FX189" s="130" t="n">
        <f aca="false">SUM(FX190:FX197)</f>
        <v>0</v>
      </c>
      <c r="FY189" s="130" t="n">
        <f aca="false">SUM(FY190:FY197)</f>
        <v>0</v>
      </c>
      <c r="FZ189" s="130" t="n">
        <f aca="false">SUM(FZ190:FZ197)</f>
        <v>0</v>
      </c>
      <c r="GA189" s="130" t="n">
        <f aca="false">SUM(GA190:GA197)</f>
        <v>0</v>
      </c>
      <c r="GB189" s="130" t="n">
        <f aca="false">SUM(GB190:GB197)</f>
        <v>0</v>
      </c>
      <c r="GC189" s="130" t="n">
        <f aca="false">SUM(GC190:GC197)</f>
        <v>0</v>
      </c>
      <c r="GD189" s="130" t="n">
        <f aca="false">SUM(GD190:GD197)</f>
        <v>0</v>
      </c>
      <c r="GE189" s="130" t="n">
        <f aca="false">SUM(GE190:GE197)</f>
        <v>0</v>
      </c>
      <c r="GF189" s="130" t="n">
        <f aca="false">SUM(GF190:GF197)</f>
        <v>0</v>
      </c>
      <c r="GG189" s="130" t="n">
        <f aca="false">SUM(GG190:GG197)</f>
        <v>0</v>
      </c>
      <c r="GH189" s="130" t="n">
        <f aca="false">SUM(GH190:GH197)</f>
        <v>0</v>
      </c>
      <c r="GI189" s="130" t="n">
        <f aca="false">SUM(GI190:GI197)</f>
        <v>0</v>
      </c>
      <c r="GJ189" s="130" t="n">
        <f aca="false">SUM(GJ190:GJ197)</f>
        <v>0</v>
      </c>
      <c r="GK189" s="130" t="n">
        <f aca="false">SUM(GK190:GK197)</f>
        <v>0</v>
      </c>
      <c r="GL189" s="130" t="n">
        <f aca="false">SUM(GL190:GL197)</f>
        <v>0</v>
      </c>
      <c r="GM189" s="130" t="n">
        <f aca="false">SUM(GM190:GM197)</f>
        <v>0</v>
      </c>
      <c r="GN189" s="130" t="n">
        <f aca="false">SUM(GN190:GN197)</f>
        <v>0</v>
      </c>
      <c r="GO189" s="130" t="n">
        <f aca="false">SUM(GO190:GO197)</f>
        <v>0</v>
      </c>
      <c r="GP189" s="130" t="n">
        <f aca="false">SUM(GP190:GP197)</f>
        <v>0</v>
      </c>
      <c r="GQ189" s="130" t="n">
        <f aca="false">SUM(GQ190:GQ197)</f>
        <v>0</v>
      </c>
      <c r="GR189" s="130" t="n">
        <f aca="false">SUM(GR190:GR197)</f>
        <v>0</v>
      </c>
      <c r="GS189" s="130" t="n">
        <f aca="false">SUM(GS190:GS197)</f>
        <v>0</v>
      </c>
      <c r="GT189" s="130" t="n">
        <f aca="false">SUM(GT190:GT197)</f>
        <v>0</v>
      </c>
      <c r="GU189" s="130" t="n">
        <f aca="false">SUM(GU190:GU197)</f>
        <v>0</v>
      </c>
      <c r="GV189" s="130" t="n">
        <f aca="false">SUM(GV190:GV197)</f>
        <v>0</v>
      </c>
      <c r="GW189" s="130" t="n">
        <f aca="false">SUM(GW190:GW197)</f>
        <v>0</v>
      </c>
      <c r="GX189" s="130" t="n">
        <f aca="false">SUM(GX190:GX197)</f>
        <v>0</v>
      </c>
      <c r="GY189" s="130" t="n">
        <f aca="false">SUM(GY190:GY197)</f>
        <v>0</v>
      </c>
      <c r="GZ189" s="130" t="n">
        <f aca="false">SUM(GZ190:GZ197)</f>
        <v>0</v>
      </c>
      <c r="HA189" s="130" t="n">
        <f aca="false">SUM(HA190:HA197)</f>
        <v>0</v>
      </c>
      <c r="HB189" s="130" t="n">
        <f aca="false">SUM(HB190:HB197)</f>
        <v>0</v>
      </c>
      <c r="HC189" s="130" t="n">
        <f aca="false">SUM(HC190:HC197)</f>
        <v>0</v>
      </c>
      <c r="HD189" s="130" t="n">
        <f aca="false">SUM(HD190:HD197)</f>
        <v>0</v>
      </c>
      <c r="HE189" s="130" t="n">
        <f aca="false">SUM(HE190:HE197)</f>
        <v>0</v>
      </c>
      <c r="HF189" s="130" t="n">
        <f aca="false">SUM(HF190:HF197)</f>
        <v>0</v>
      </c>
      <c r="HG189" s="130" t="n">
        <f aca="false">SUM(HG190:HG197)</f>
        <v>0</v>
      </c>
      <c r="HH189" s="130" t="n">
        <f aca="false">SUM(HH190:HH197)</f>
        <v>0</v>
      </c>
      <c r="HI189" s="130" t="n">
        <f aca="false">SUM(HI190:HI197)</f>
        <v>0</v>
      </c>
      <c r="HJ189" s="130" t="n">
        <f aca="false">SUM(HJ190:HJ197)</f>
        <v>0</v>
      </c>
      <c r="HK189" s="130" t="n">
        <f aca="false">SUM(HK190:HK197)</f>
        <v>0</v>
      </c>
      <c r="HL189" s="130" t="n">
        <f aca="false">SUM(HL190:HL197)</f>
        <v>0</v>
      </c>
      <c r="HM189" s="130" t="n">
        <f aca="false">SUM(HM190:HM197)</f>
        <v>0</v>
      </c>
      <c r="HN189" s="130" t="n">
        <f aca="false">SUM(HN190:HN197)</f>
        <v>0</v>
      </c>
      <c r="HO189" s="130" t="n">
        <f aca="false">SUM(HO190:HO197)</f>
        <v>0</v>
      </c>
      <c r="HP189" s="130" t="n">
        <f aca="false">SUM(HP190:HP197)</f>
        <v>0</v>
      </c>
      <c r="HQ189" s="130" t="n">
        <f aca="false">SUM(HQ190:HQ197)</f>
        <v>0</v>
      </c>
      <c r="HR189" s="130" t="n">
        <f aca="false">SUM(HR190:HR197)</f>
        <v>0</v>
      </c>
      <c r="HS189" s="130" t="n">
        <f aca="false">SUM(HS190:HS197)</f>
        <v>0</v>
      </c>
      <c r="HT189" s="130" t="n">
        <f aca="false">SUM(HT190:HT197)</f>
        <v>0</v>
      </c>
      <c r="HU189" s="130" t="n">
        <f aca="false">SUM(HU190:HU197)</f>
        <v>0</v>
      </c>
      <c r="HV189" s="130" t="n">
        <f aca="false">SUM(HV190:HV197)</f>
        <v>0</v>
      </c>
      <c r="HW189" s="130" t="n">
        <f aca="false">SUM(HW190:HW197)</f>
        <v>0</v>
      </c>
      <c r="HX189" s="130" t="n">
        <f aca="false">SUM(HX190:HX197)</f>
        <v>0</v>
      </c>
      <c r="HY189" s="130" t="n">
        <f aca="false">SUM(HY190:HY197)</f>
        <v>0</v>
      </c>
      <c r="HZ189" s="130" t="n">
        <f aca="false">SUM(HZ190:HZ197)</f>
        <v>0</v>
      </c>
      <c r="IA189" s="130" t="n">
        <f aca="false">SUM(IA190:IA197)</f>
        <v>0</v>
      </c>
      <c r="IB189" s="130" t="n">
        <f aca="false">SUM(IB190:IB197)</f>
        <v>0</v>
      </c>
      <c r="IC189" s="130" t="n">
        <f aca="false">SUM(IC190:IC197)</f>
        <v>0</v>
      </c>
    </row>
    <row r="190" s="59" customFormat="true" ht="18.75" hidden="false" customHeight="false" outlineLevel="0" collapsed="false">
      <c r="A190" s="137" t="s">
        <v>341</v>
      </c>
      <c r="B190" s="134" t="s">
        <v>342</v>
      </c>
      <c r="C190" s="84" t="n">
        <f aca="false">'2'!D190</f>
        <v>679959</v>
      </c>
      <c r="D190" s="64" t="n">
        <f aca="false">'3'!D190</f>
        <v>720482</v>
      </c>
      <c r="E190" s="65" t="n">
        <f aca="false">C190+F190</f>
        <v>679959</v>
      </c>
      <c r="F190" s="84" t="n">
        <f aca="false">SUM(G190:IC190)</f>
        <v>0</v>
      </c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220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  <c r="HZ190" s="135"/>
      <c r="IA190" s="135"/>
      <c r="IB190" s="135"/>
      <c r="IC190" s="135"/>
    </row>
    <row r="191" s="59" customFormat="true" ht="37.5" hidden="true" customHeight="false" outlineLevel="0" collapsed="false">
      <c r="A191" s="137" t="s">
        <v>341</v>
      </c>
      <c r="B191" s="69" t="s">
        <v>343</v>
      </c>
      <c r="C191" s="84" t="n">
        <f aca="false">'2'!D191</f>
        <v>0</v>
      </c>
      <c r="D191" s="64" t="n">
        <f aca="false">'3'!D191</f>
        <v>0</v>
      </c>
      <c r="E191" s="65" t="n">
        <f aca="false">C191+F191</f>
        <v>0</v>
      </c>
      <c r="F191" s="84" t="n">
        <f aca="false">SUM(G191:IC191)</f>
        <v>0</v>
      </c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220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  <c r="HZ191" s="135"/>
      <c r="IA191" s="135"/>
      <c r="IB191" s="135"/>
      <c r="IC191" s="135"/>
    </row>
    <row r="192" s="59" customFormat="true" ht="18.75" hidden="false" customHeight="false" outlineLevel="0" collapsed="false">
      <c r="A192" s="137" t="s">
        <v>344</v>
      </c>
      <c r="B192" s="134" t="s">
        <v>345</v>
      </c>
      <c r="C192" s="84" t="n">
        <f aca="false">'2'!D192</f>
        <v>542488</v>
      </c>
      <c r="D192" s="64" t="n">
        <f aca="false">'3'!D192</f>
        <v>570823</v>
      </c>
      <c r="E192" s="65" t="n">
        <f aca="false">C192+F192</f>
        <v>542488</v>
      </c>
      <c r="F192" s="84" t="n">
        <f aca="false">SUM(G192:IC192)</f>
        <v>0</v>
      </c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220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  <c r="HQ192" s="135"/>
      <c r="HR192" s="135"/>
      <c r="HS192" s="135"/>
      <c r="HT192" s="135"/>
      <c r="HU192" s="135"/>
      <c r="HV192" s="135"/>
      <c r="HW192" s="135"/>
      <c r="HX192" s="135"/>
      <c r="HY192" s="135"/>
      <c r="HZ192" s="135"/>
      <c r="IA192" s="135"/>
      <c r="IB192" s="135"/>
      <c r="IC192" s="135"/>
    </row>
    <row r="193" s="59" customFormat="true" ht="37.5" hidden="true" customHeight="false" outlineLevel="0" collapsed="false">
      <c r="A193" s="137" t="s">
        <v>346</v>
      </c>
      <c r="B193" s="134" t="s">
        <v>347</v>
      </c>
      <c r="C193" s="84" t="n">
        <f aca="false">'2'!D193</f>
        <v>0</v>
      </c>
      <c r="D193" s="64" t="n">
        <f aca="false">'3'!D193</f>
        <v>0</v>
      </c>
      <c r="E193" s="65" t="n">
        <f aca="false">C193+F193</f>
        <v>0</v>
      </c>
      <c r="F193" s="84" t="n">
        <f aca="false">SUM(G193:IC193)</f>
        <v>0</v>
      </c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220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  <c r="HZ193" s="135"/>
      <c r="IA193" s="135"/>
      <c r="IB193" s="135"/>
      <c r="IC193" s="135"/>
    </row>
    <row r="194" s="59" customFormat="true" ht="18.75" hidden="false" customHeight="false" outlineLevel="0" collapsed="false">
      <c r="A194" s="137" t="s">
        <v>348</v>
      </c>
      <c r="B194" s="134" t="s">
        <v>349</v>
      </c>
      <c r="C194" s="84" t="n">
        <f aca="false">'2'!D194</f>
        <v>171675</v>
      </c>
      <c r="D194" s="64" t="n">
        <f aca="false">'3'!D194</f>
        <v>181838</v>
      </c>
      <c r="E194" s="65" t="n">
        <f aca="false">C194+F194</f>
        <v>171675</v>
      </c>
      <c r="F194" s="84" t="n">
        <f aca="false">SUM(G194:IC194)</f>
        <v>0</v>
      </c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220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  <c r="HZ194" s="135"/>
      <c r="IA194" s="135"/>
      <c r="IB194" s="135"/>
      <c r="IC194" s="135"/>
    </row>
    <row r="195" s="59" customFormat="true" ht="18.75" hidden="false" customHeight="false" outlineLevel="0" collapsed="false">
      <c r="A195" s="137" t="s">
        <v>350</v>
      </c>
      <c r="B195" s="134" t="s">
        <v>351</v>
      </c>
      <c r="C195" s="84" t="n">
        <f aca="false">'2'!D195</f>
        <v>3711</v>
      </c>
      <c r="D195" s="64" t="n">
        <f aca="false">'3'!D195</f>
        <v>3964</v>
      </c>
      <c r="E195" s="65" t="n">
        <f aca="false">C195+F195</f>
        <v>3711</v>
      </c>
      <c r="F195" s="84" t="n">
        <f aca="false">SUM(G195:IC195)</f>
        <v>0</v>
      </c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220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  <c r="HZ195" s="135"/>
      <c r="IA195" s="135"/>
      <c r="IB195" s="135"/>
      <c r="IC195" s="135"/>
    </row>
    <row r="196" s="59" customFormat="true" ht="37.5" hidden="false" customHeight="false" outlineLevel="0" collapsed="false">
      <c r="A196" s="137" t="s">
        <v>352</v>
      </c>
      <c r="B196" s="69" t="s">
        <v>353</v>
      </c>
      <c r="C196" s="84" t="n">
        <f aca="false">'2'!D196</f>
        <v>169652</v>
      </c>
      <c r="D196" s="64" t="n">
        <f aca="false">'3'!D196</f>
        <v>68794</v>
      </c>
      <c r="E196" s="65" t="n">
        <f aca="false">C196+F196</f>
        <v>169652</v>
      </c>
      <c r="F196" s="84" t="n">
        <f aca="false">SUM(G196:IC196)</f>
        <v>0</v>
      </c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220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  <c r="HZ196" s="135"/>
      <c r="IA196" s="135"/>
      <c r="IB196" s="135"/>
      <c r="IC196" s="135"/>
    </row>
    <row r="197" s="59" customFormat="true" ht="37.5" hidden="true" customHeight="false" outlineLevel="0" collapsed="false">
      <c r="A197" s="137" t="s">
        <v>348</v>
      </c>
      <c r="B197" s="153" t="s">
        <v>325</v>
      </c>
      <c r="C197" s="135"/>
      <c r="D197" s="139"/>
      <c r="E197" s="140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220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  <c r="HQ197" s="135"/>
      <c r="HR197" s="135"/>
      <c r="HS197" s="135"/>
      <c r="HT197" s="135"/>
      <c r="HU197" s="135"/>
      <c r="HV197" s="135"/>
      <c r="HW197" s="135"/>
      <c r="HX197" s="135"/>
      <c r="HY197" s="135"/>
      <c r="HZ197" s="135"/>
      <c r="IA197" s="135"/>
      <c r="IB197" s="135"/>
      <c r="IC197" s="135"/>
    </row>
    <row r="198" s="59" customFormat="true" ht="18.75" hidden="false" customHeight="false" outlineLevel="0" collapsed="false">
      <c r="A198" s="125" t="s">
        <v>354</v>
      </c>
      <c r="B198" s="126" t="s">
        <v>355</v>
      </c>
      <c r="C198" s="130" t="n">
        <f aca="false">SUM(C199:C204)</f>
        <v>882039.7</v>
      </c>
      <c r="D198" s="128" t="n">
        <f aca="false">SUM(D199:D204)</f>
        <v>924347.2</v>
      </c>
      <c r="E198" s="129" t="n">
        <f aca="false">SUM(E199:E204)</f>
        <v>882039.7</v>
      </c>
      <c r="F198" s="130" t="n">
        <f aca="false">SUM(F199:F204)</f>
        <v>0</v>
      </c>
      <c r="G198" s="130" t="n">
        <f aca="false">SUM(G199:G204)</f>
        <v>0</v>
      </c>
      <c r="H198" s="130" t="n">
        <f aca="false">SUM(H199:H204)</f>
        <v>0</v>
      </c>
      <c r="I198" s="130" t="n">
        <f aca="false">SUM(I199:I204)</f>
        <v>0</v>
      </c>
      <c r="J198" s="130" t="n">
        <f aca="false">SUM(J199:J204)</f>
        <v>0</v>
      </c>
      <c r="K198" s="130" t="n">
        <f aca="false">SUM(K199:K204)</f>
        <v>0</v>
      </c>
      <c r="L198" s="130" t="n">
        <f aca="false">SUM(L199:L204)</f>
        <v>0</v>
      </c>
      <c r="M198" s="130" t="n">
        <f aca="false">SUM(M199:M204)</f>
        <v>0</v>
      </c>
      <c r="N198" s="130" t="n">
        <f aca="false">SUM(N199:N204)</f>
        <v>0</v>
      </c>
      <c r="O198" s="130" t="n">
        <f aca="false">SUM(O199:O204)</f>
        <v>0</v>
      </c>
      <c r="P198" s="130" t="n">
        <f aca="false">SUM(P199:P204)</f>
        <v>0</v>
      </c>
      <c r="Q198" s="130" t="n">
        <f aca="false">SUM(Q199:Q204)</f>
        <v>0</v>
      </c>
      <c r="R198" s="130" t="n">
        <f aca="false">SUM(R199:R204)</f>
        <v>0</v>
      </c>
      <c r="S198" s="130" t="n">
        <f aca="false">SUM(S199:S204)</f>
        <v>0</v>
      </c>
      <c r="T198" s="130" t="n">
        <f aca="false">SUM(T199:T204)</f>
        <v>0</v>
      </c>
      <c r="U198" s="130" t="n">
        <f aca="false">SUM(U199:U204)</f>
        <v>0</v>
      </c>
      <c r="V198" s="130" t="n">
        <f aca="false">SUM(V199:V204)</f>
        <v>0</v>
      </c>
      <c r="W198" s="130" t="n">
        <f aca="false">SUM(W199:W204)</f>
        <v>0</v>
      </c>
      <c r="X198" s="130" t="n">
        <f aca="false">SUM(X199:X204)</f>
        <v>0</v>
      </c>
      <c r="Y198" s="130" t="n">
        <f aca="false">SUM(Y199:Y204)</f>
        <v>0</v>
      </c>
      <c r="Z198" s="130" t="n">
        <f aca="false">SUM(Z199:Z204)</f>
        <v>0</v>
      </c>
      <c r="AA198" s="130" t="n">
        <f aca="false">SUM(AA199:AA204)</f>
        <v>0</v>
      </c>
      <c r="AB198" s="130" t="n">
        <f aca="false">SUM(AB199:AB204)</f>
        <v>0</v>
      </c>
      <c r="AC198" s="130" t="n">
        <f aca="false">SUM(AC199:AC204)</f>
        <v>0</v>
      </c>
      <c r="AD198" s="130" t="n">
        <f aca="false">SUM(AD199:AD204)</f>
        <v>0</v>
      </c>
      <c r="AE198" s="130" t="n">
        <f aca="false">SUM(AE199:AE204)</f>
        <v>0</v>
      </c>
      <c r="AF198" s="130" t="n">
        <f aca="false">SUM(AF199:AF204)</f>
        <v>0</v>
      </c>
      <c r="AG198" s="130" t="n">
        <f aca="false">SUM(AG199:AG204)</f>
        <v>0</v>
      </c>
      <c r="AH198" s="130" t="n">
        <f aca="false">SUM(AH199:AH204)</f>
        <v>0</v>
      </c>
      <c r="AI198" s="130" t="n">
        <f aca="false">SUM(AI199:AI204)</f>
        <v>0</v>
      </c>
      <c r="AJ198" s="130" t="n">
        <f aca="false">SUM(AJ199:AJ204)</f>
        <v>0</v>
      </c>
      <c r="AK198" s="130" t="n">
        <f aca="false">SUM(AK199:AK204)</f>
        <v>0</v>
      </c>
      <c r="AL198" s="130" t="n">
        <f aca="false">SUM(AL199:AL204)</f>
        <v>0</v>
      </c>
      <c r="AM198" s="130" t="n">
        <f aca="false">SUM(AM199:AM204)</f>
        <v>0</v>
      </c>
      <c r="AN198" s="130" t="n">
        <f aca="false">SUM(AN199:AN204)</f>
        <v>0</v>
      </c>
      <c r="AO198" s="130" t="n">
        <f aca="false">SUM(AO199:AO204)</f>
        <v>0</v>
      </c>
      <c r="AP198" s="130" t="n">
        <f aca="false">SUM(AP199:AP204)</f>
        <v>0</v>
      </c>
      <c r="AQ198" s="219" t="n">
        <f aca="false">SUM(AQ199:AQ204)</f>
        <v>0</v>
      </c>
      <c r="AR198" s="130" t="n">
        <f aca="false">SUM(AR199:AR204)</f>
        <v>0</v>
      </c>
      <c r="AS198" s="130" t="n">
        <f aca="false">SUM(AS199:AS204)</f>
        <v>0</v>
      </c>
      <c r="AT198" s="130" t="n">
        <f aca="false">SUM(AT199:AT204)</f>
        <v>0</v>
      </c>
      <c r="AU198" s="130" t="n">
        <f aca="false">SUM(AU199:AU204)</f>
        <v>0</v>
      </c>
      <c r="AV198" s="130" t="n">
        <f aca="false">SUM(AV199:AV204)</f>
        <v>0</v>
      </c>
      <c r="AW198" s="130" t="n">
        <f aca="false">SUM(AW199:AW204)</f>
        <v>0</v>
      </c>
      <c r="AX198" s="130" t="n">
        <f aca="false">SUM(AX199:AX204)</f>
        <v>0</v>
      </c>
      <c r="AY198" s="130" t="n">
        <f aca="false">SUM(AY199:AY204)</f>
        <v>0</v>
      </c>
      <c r="AZ198" s="130" t="n">
        <f aca="false">SUM(AZ199:AZ204)</f>
        <v>0</v>
      </c>
      <c r="BA198" s="130" t="n">
        <f aca="false">SUM(BA199:BA204)</f>
        <v>0</v>
      </c>
      <c r="BB198" s="130" t="n">
        <f aca="false">SUM(BB199:BB204)</f>
        <v>0</v>
      </c>
      <c r="BC198" s="130" t="n">
        <f aca="false">SUM(BC199:BC204)</f>
        <v>0</v>
      </c>
      <c r="BD198" s="130" t="n">
        <f aca="false">SUM(BD199:BD204)</f>
        <v>0</v>
      </c>
      <c r="BE198" s="130" t="n">
        <f aca="false">SUM(BE199:BE204)</f>
        <v>0</v>
      </c>
      <c r="BF198" s="130" t="n">
        <f aca="false">SUM(BF199:BF204)</f>
        <v>0</v>
      </c>
      <c r="BG198" s="130" t="n">
        <f aca="false">SUM(BG199:BG204)</f>
        <v>0</v>
      </c>
      <c r="BH198" s="130" t="n">
        <f aca="false">SUM(BH199:BH204)</f>
        <v>0</v>
      </c>
      <c r="BI198" s="130" t="n">
        <f aca="false">SUM(BI199:BI204)</f>
        <v>0</v>
      </c>
      <c r="BJ198" s="130" t="n">
        <f aca="false">SUM(BJ199:BJ204)</f>
        <v>0</v>
      </c>
      <c r="BK198" s="130" t="n">
        <f aca="false">SUM(BK199:BK204)</f>
        <v>0</v>
      </c>
      <c r="BL198" s="130" t="n">
        <f aca="false">SUM(BL199:BL204)</f>
        <v>0</v>
      </c>
      <c r="BM198" s="130" t="n">
        <f aca="false">SUM(BM199:BM204)</f>
        <v>0</v>
      </c>
      <c r="BN198" s="130" t="n">
        <f aca="false">SUM(BN199:BN204)</f>
        <v>0</v>
      </c>
      <c r="BO198" s="130" t="n">
        <f aca="false">SUM(BO199:BO204)</f>
        <v>0</v>
      </c>
      <c r="BP198" s="130" t="n">
        <f aca="false">SUM(BP199:BP204)</f>
        <v>0</v>
      </c>
      <c r="BQ198" s="130" t="n">
        <f aca="false">SUM(BQ199:BQ204)</f>
        <v>0</v>
      </c>
      <c r="BR198" s="130" t="n">
        <f aca="false">SUM(BR199:BR204)</f>
        <v>0</v>
      </c>
      <c r="BS198" s="130" t="n">
        <f aca="false">SUM(BS199:BS204)</f>
        <v>0</v>
      </c>
      <c r="BT198" s="130" t="n">
        <f aca="false">SUM(BT199:BT204)</f>
        <v>0</v>
      </c>
      <c r="BU198" s="130" t="n">
        <f aca="false">SUM(BU199:BU204)</f>
        <v>0</v>
      </c>
      <c r="BV198" s="130" t="n">
        <f aca="false">SUM(BV199:BV204)</f>
        <v>0</v>
      </c>
      <c r="BW198" s="130" t="n">
        <f aca="false">SUM(BW199:BW204)</f>
        <v>0</v>
      </c>
      <c r="BX198" s="130" t="n">
        <f aca="false">SUM(BX199:BX204)</f>
        <v>0</v>
      </c>
      <c r="BY198" s="130" t="n">
        <f aca="false">SUM(BY199:BY204)</f>
        <v>0</v>
      </c>
      <c r="BZ198" s="130" t="n">
        <f aca="false">SUM(BZ199:BZ204)</f>
        <v>0</v>
      </c>
      <c r="CA198" s="130" t="n">
        <f aca="false">SUM(CA199:CA204)</f>
        <v>0</v>
      </c>
      <c r="CB198" s="130" t="n">
        <f aca="false">SUM(CB199:CB204)</f>
        <v>0</v>
      </c>
      <c r="CC198" s="130" t="n">
        <f aca="false">SUM(CC199:CC204)</f>
        <v>0</v>
      </c>
      <c r="CD198" s="130" t="n">
        <f aca="false">SUM(CD199:CD204)</f>
        <v>0</v>
      </c>
      <c r="CE198" s="130" t="n">
        <f aca="false">SUM(CE199:CE204)</f>
        <v>0</v>
      </c>
      <c r="CF198" s="130" t="n">
        <f aca="false">SUM(CF199:CF204)</f>
        <v>0</v>
      </c>
      <c r="CG198" s="130" t="n">
        <f aca="false">SUM(CG199:CG204)</f>
        <v>0</v>
      </c>
      <c r="CH198" s="130" t="n">
        <f aca="false">SUM(CH199:CH204)</f>
        <v>0</v>
      </c>
      <c r="CI198" s="130" t="n">
        <f aca="false">SUM(CI199:CI204)</f>
        <v>0</v>
      </c>
      <c r="CJ198" s="130" t="n">
        <f aca="false">SUM(CJ199:CJ204)</f>
        <v>0</v>
      </c>
      <c r="CK198" s="130" t="n">
        <f aca="false">SUM(CK199:CK204)</f>
        <v>0</v>
      </c>
      <c r="CL198" s="130" t="n">
        <f aca="false">SUM(CL199:CL204)</f>
        <v>0</v>
      </c>
      <c r="CM198" s="130" t="n">
        <f aca="false">SUM(CM199:CM204)</f>
        <v>0</v>
      </c>
      <c r="CN198" s="130" t="n">
        <f aca="false">SUM(CN199:CN204)</f>
        <v>0</v>
      </c>
      <c r="CO198" s="130" t="n">
        <f aca="false">SUM(CO199:CO204)</f>
        <v>0</v>
      </c>
      <c r="CP198" s="130" t="n">
        <f aca="false">SUM(CP199:CP204)</f>
        <v>0</v>
      </c>
      <c r="CQ198" s="130" t="n">
        <f aca="false">SUM(CQ199:CQ204)</f>
        <v>0</v>
      </c>
      <c r="CR198" s="130" t="n">
        <f aca="false">SUM(CR199:CR204)</f>
        <v>0</v>
      </c>
      <c r="CS198" s="130" t="n">
        <f aca="false">SUM(CS199:CS204)</f>
        <v>0</v>
      </c>
      <c r="CT198" s="130" t="n">
        <f aca="false">SUM(CT199:CT204)</f>
        <v>0</v>
      </c>
      <c r="CU198" s="130" t="n">
        <f aca="false">SUM(CU199:CU204)</f>
        <v>0</v>
      </c>
      <c r="CV198" s="130" t="n">
        <f aca="false">SUM(CV199:CV204)</f>
        <v>0</v>
      </c>
      <c r="CW198" s="130" t="n">
        <f aca="false">SUM(CW199:CW204)</f>
        <v>0</v>
      </c>
      <c r="CX198" s="130" t="n">
        <f aca="false">SUM(CX199:CX204)</f>
        <v>0</v>
      </c>
      <c r="CY198" s="130" t="n">
        <f aca="false">SUM(CY199:CY204)</f>
        <v>0</v>
      </c>
      <c r="CZ198" s="130" t="n">
        <f aca="false">SUM(CZ199:CZ204)</f>
        <v>0</v>
      </c>
      <c r="DA198" s="130" t="n">
        <f aca="false">SUM(DA199:DA204)</f>
        <v>0</v>
      </c>
      <c r="DB198" s="130" t="n">
        <f aca="false">SUM(DB199:DB204)</f>
        <v>0</v>
      </c>
      <c r="DC198" s="130" t="n">
        <f aca="false">SUM(DC199:DC204)</f>
        <v>0</v>
      </c>
      <c r="DD198" s="130" t="n">
        <f aca="false">SUM(DD199:DD204)</f>
        <v>0</v>
      </c>
      <c r="DE198" s="130" t="n">
        <f aca="false">SUM(DE199:DE204)</f>
        <v>0</v>
      </c>
      <c r="DF198" s="130" t="n">
        <f aca="false">SUM(DF199:DF204)</f>
        <v>0</v>
      </c>
      <c r="DG198" s="130" t="n">
        <f aca="false">SUM(DG199:DG204)</f>
        <v>0</v>
      </c>
      <c r="DH198" s="130" t="n">
        <f aca="false">SUM(DH199:DH204)</f>
        <v>0</v>
      </c>
      <c r="DI198" s="130" t="n">
        <f aca="false">SUM(DI199:DI204)</f>
        <v>0</v>
      </c>
      <c r="DJ198" s="130" t="n">
        <f aca="false">SUM(DJ199:DJ204)</f>
        <v>0</v>
      </c>
      <c r="DK198" s="130" t="n">
        <f aca="false">SUM(DK199:DK204)</f>
        <v>0</v>
      </c>
      <c r="DL198" s="130" t="n">
        <f aca="false">SUM(DL199:DL204)</f>
        <v>0</v>
      </c>
      <c r="DM198" s="130" t="n">
        <f aca="false">SUM(DM199:DM204)</f>
        <v>0</v>
      </c>
      <c r="DN198" s="130" t="n">
        <f aca="false">SUM(DN199:DN204)</f>
        <v>0</v>
      </c>
      <c r="DO198" s="130" t="n">
        <f aca="false">SUM(DO199:DO204)</f>
        <v>0</v>
      </c>
      <c r="DP198" s="130" t="n">
        <f aca="false">SUM(DP199:DP204)</f>
        <v>0</v>
      </c>
      <c r="DQ198" s="130" t="n">
        <f aca="false">SUM(DQ199:DQ204)</f>
        <v>0</v>
      </c>
      <c r="DR198" s="130" t="n">
        <f aca="false">SUM(DR199:DR204)</f>
        <v>0</v>
      </c>
      <c r="DS198" s="130" t="n">
        <f aca="false">SUM(DS199:DS204)</f>
        <v>0</v>
      </c>
      <c r="DT198" s="130" t="n">
        <f aca="false">SUM(DT199:DT204)</f>
        <v>0</v>
      </c>
      <c r="DU198" s="130" t="n">
        <f aca="false">SUM(DU199:DU204)</f>
        <v>0</v>
      </c>
      <c r="DV198" s="130" t="n">
        <f aca="false">SUM(DV199:DV204)</f>
        <v>0</v>
      </c>
      <c r="DW198" s="130" t="n">
        <f aca="false">SUM(DW199:DW204)</f>
        <v>0</v>
      </c>
      <c r="DX198" s="130" t="n">
        <f aca="false">SUM(DX199:DX204)</f>
        <v>0</v>
      </c>
      <c r="DY198" s="130" t="n">
        <f aca="false">SUM(DY199:DY204)</f>
        <v>0</v>
      </c>
      <c r="DZ198" s="130" t="n">
        <f aca="false">SUM(DZ199:DZ204)</f>
        <v>0</v>
      </c>
      <c r="EA198" s="130" t="n">
        <f aca="false">SUM(EA199:EA204)</f>
        <v>0</v>
      </c>
      <c r="EB198" s="130" t="n">
        <f aca="false">SUM(EB199:EB204)</f>
        <v>0</v>
      </c>
      <c r="EC198" s="130" t="n">
        <f aca="false">SUM(EC199:EC204)</f>
        <v>0</v>
      </c>
      <c r="ED198" s="130" t="n">
        <f aca="false">SUM(ED199:ED204)</f>
        <v>0</v>
      </c>
      <c r="EE198" s="130" t="n">
        <f aca="false">SUM(EE199:EE204)</f>
        <v>0</v>
      </c>
      <c r="EF198" s="130" t="n">
        <f aca="false">SUM(EF199:EF204)</f>
        <v>0</v>
      </c>
      <c r="EG198" s="130" t="n">
        <f aca="false">SUM(EG199:EG204)</f>
        <v>0</v>
      </c>
      <c r="EH198" s="130" t="n">
        <f aca="false">SUM(EH199:EH204)</f>
        <v>0</v>
      </c>
      <c r="EI198" s="130" t="n">
        <f aca="false">SUM(EI199:EI204)</f>
        <v>0</v>
      </c>
      <c r="EJ198" s="130" t="n">
        <f aca="false">SUM(EJ199:EJ204)</f>
        <v>0</v>
      </c>
      <c r="EK198" s="130" t="n">
        <f aca="false">SUM(EK199:EK204)</f>
        <v>0</v>
      </c>
      <c r="EL198" s="130" t="n">
        <f aca="false">SUM(EL199:EL204)</f>
        <v>0</v>
      </c>
      <c r="EM198" s="130" t="n">
        <f aca="false">SUM(EM199:EM204)</f>
        <v>0</v>
      </c>
      <c r="EN198" s="130" t="n">
        <f aca="false">SUM(EN199:EN204)</f>
        <v>0</v>
      </c>
      <c r="EO198" s="130" t="n">
        <f aca="false">SUM(EO199:EO204)</f>
        <v>0</v>
      </c>
      <c r="EP198" s="130" t="n">
        <f aca="false">SUM(EP199:EP204)</f>
        <v>0</v>
      </c>
      <c r="EQ198" s="130" t="n">
        <f aca="false">SUM(EQ199:EQ204)</f>
        <v>0</v>
      </c>
      <c r="ER198" s="130" t="n">
        <f aca="false">SUM(ER199:ER204)</f>
        <v>0</v>
      </c>
      <c r="ES198" s="130" t="n">
        <f aca="false">SUM(ES199:ES204)</f>
        <v>0</v>
      </c>
      <c r="ET198" s="130" t="n">
        <f aca="false">SUM(ET199:ET204)</f>
        <v>0</v>
      </c>
      <c r="EU198" s="130" t="n">
        <f aca="false">SUM(EU199:EU204)</f>
        <v>0</v>
      </c>
      <c r="EV198" s="130" t="n">
        <f aca="false">SUM(EV199:EV204)</f>
        <v>0</v>
      </c>
      <c r="EW198" s="130" t="n">
        <f aca="false">SUM(EW199:EW204)</f>
        <v>0</v>
      </c>
      <c r="EX198" s="130" t="n">
        <f aca="false">SUM(EX199:EX204)</f>
        <v>0</v>
      </c>
      <c r="EY198" s="130" t="n">
        <f aca="false">SUM(EY199:EY204)</f>
        <v>0</v>
      </c>
      <c r="EZ198" s="130" t="n">
        <f aca="false">SUM(EZ199:EZ204)</f>
        <v>0</v>
      </c>
      <c r="FA198" s="130" t="n">
        <f aca="false">SUM(FA199:FA204)</f>
        <v>0</v>
      </c>
      <c r="FB198" s="130" t="n">
        <f aca="false">SUM(FB199:FB204)</f>
        <v>0</v>
      </c>
      <c r="FC198" s="130" t="n">
        <f aca="false">SUM(FC199:FC204)</f>
        <v>0</v>
      </c>
      <c r="FD198" s="130" t="n">
        <f aca="false">SUM(FD199:FD204)</f>
        <v>0</v>
      </c>
      <c r="FE198" s="130" t="n">
        <f aca="false">SUM(FE199:FE204)</f>
        <v>0</v>
      </c>
      <c r="FF198" s="130" t="n">
        <f aca="false">SUM(FF199:FF204)</f>
        <v>0</v>
      </c>
      <c r="FG198" s="130" t="n">
        <f aca="false">SUM(FG199:FG204)</f>
        <v>0</v>
      </c>
      <c r="FH198" s="130" t="n">
        <f aca="false">SUM(FH199:FH204)</f>
        <v>0</v>
      </c>
      <c r="FI198" s="130" t="n">
        <f aca="false">SUM(FI199:FI204)</f>
        <v>0</v>
      </c>
      <c r="FJ198" s="130" t="n">
        <f aca="false">SUM(FJ199:FJ204)</f>
        <v>0</v>
      </c>
      <c r="FK198" s="130" t="n">
        <f aca="false">SUM(FK199:FK204)</f>
        <v>0</v>
      </c>
      <c r="FL198" s="130" t="n">
        <f aca="false">SUM(FL199:FL204)</f>
        <v>0</v>
      </c>
      <c r="FM198" s="130" t="n">
        <f aca="false">SUM(FM199:FM204)</f>
        <v>0</v>
      </c>
      <c r="FN198" s="130" t="n">
        <f aca="false">SUM(FN199:FN204)</f>
        <v>0</v>
      </c>
      <c r="FO198" s="130" t="n">
        <f aca="false">SUM(FO199:FO204)</f>
        <v>0</v>
      </c>
      <c r="FP198" s="130" t="n">
        <f aca="false">SUM(FP199:FP204)</f>
        <v>0</v>
      </c>
      <c r="FQ198" s="130" t="n">
        <f aca="false">SUM(FQ199:FQ204)</f>
        <v>0</v>
      </c>
      <c r="FR198" s="130" t="n">
        <f aca="false">SUM(FR199:FR204)</f>
        <v>0</v>
      </c>
      <c r="FS198" s="130" t="n">
        <f aca="false">SUM(FS199:FS204)</f>
        <v>0</v>
      </c>
      <c r="FT198" s="130" t="n">
        <f aca="false">SUM(FT199:FT204)</f>
        <v>0</v>
      </c>
      <c r="FU198" s="130" t="n">
        <f aca="false">SUM(FU199:FU204)</f>
        <v>0</v>
      </c>
      <c r="FV198" s="130" t="n">
        <f aca="false">SUM(FV199:FV204)</f>
        <v>0</v>
      </c>
      <c r="FW198" s="130" t="n">
        <f aca="false">SUM(FW199:FW204)</f>
        <v>0</v>
      </c>
      <c r="FX198" s="130" t="n">
        <f aca="false">SUM(FX199:FX204)</f>
        <v>0</v>
      </c>
      <c r="FY198" s="130" t="n">
        <f aca="false">SUM(FY199:FY204)</f>
        <v>0</v>
      </c>
      <c r="FZ198" s="130" t="n">
        <f aca="false">SUM(FZ199:FZ204)</f>
        <v>0</v>
      </c>
      <c r="GA198" s="130" t="n">
        <f aca="false">SUM(GA199:GA204)</f>
        <v>0</v>
      </c>
      <c r="GB198" s="130" t="n">
        <f aca="false">SUM(GB199:GB204)</f>
        <v>0</v>
      </c>
      <c r="GC198" s="130" t="n">
        <f aca="false">SUM(GC199:GC204)</f>
        <v>0</v>
      </c>
      <c r="GD198" s="130" t="n">
        <f aca="false">SUM(GD199:GD204)</f>
        <v>0</v>
      </c>
      <c r="GE198" s="130" t="n">
        <f aca="false">SUM(GE199:GE204)</f>
        <v>0</v>
      </c>
      <c r="GF198" s="130" t="n">
        <f aca="false">SUM(GF199:GF204)</f>
        <v>0</v>
      </c>
      <c r="GG198" s="130" t="n">
        <f aca="false">SUM(GG199:GG204)</f>
        <v>0</v>
      </c>
      <c r="GH198" s="130" t="n">
        <f aca="false">SUM(GH199:GH204)</f>
        <v>0</v>
      </c>
      <c r="GI198" s="130" t="n">
        <f aca="false">SUM(GI199:GI204)</f>
        <v>0</v>
      </c>
      <c r="GJ198" s="130" t="n">
        <f aca="false">SUM(GJ199:GJ204)</f>
        <v>0</v>
      </c>
      <c r="GK198" s="130" t="n">
        <f aca="false">SUM(GK199:GK204)</f>
        <v>0</v>
      </c>
      <c r="GL198" s="130" t="n">
        <f aca="false">SUM(GL199:GL204)</f>
        <v>0</v>
      </c>
      <c r="GM198" s="130" t="n">
        <f aca="false">SUM(GM199:GM204)</f>
        <v>0</v>
      </c>
      <c r="GN198" s="130" t="n">
        <f aca="false">SUM(GN199:GN204)</f>
        <v>0</v>
      </c>
      <c r="GO198" s="130" t="n">
        <f aca="false">SUM(GO199:GO204)</f>
        <v>0</v>
      </c>
      <c r="GP198" s="130" t="n">
        <f aca="false">SUM(GP199:GP204)</f>
        <v>0</v>
      </c>
      <c r="GQ198" s="130" t="n">
        <f aca="false">SUM(GQ199:GQ204)</f>
        <v>0</v>
      </c>
      <c r="GR198" s="130" t="n">
        <f aca="false">SUM(GR199:GR204)</f>
        <v>0</v>
      </c>
      <c r="GS198" s="130" t="n">
        <f aca="false">SUM(GS199:GS204)</f>
        <v>0</v>
      </c>
      <c r="GT198" s="130" t="n">
        <f aca="false">SUM(GT199:GT204)</f>
        <v>0</v>
      </c>
      <c r="GU198" s="130" t="n">
        <f aca="false">SUM(GU199:GU204)</f>
        <v>0</v>
      </c>
      <c r="GV198" s="130" t="n">
        <f aca="false">SUM(GV199:GV204)</f>
        <v>0</v>
      </c>
      <c r="GW198" s="130" t="n">
        <f aca="false">SUM(GW199:GW204)</f>
        <v>0</v>
      </c>
      <c r="GX198" s="130" t="n">
        <f aca="false">SUM(GX199:GX204)</f>
        <v>0</v>
      </c>
      <c r="GY198" s="130" t="n">
        <f aca="false">SUM(GY199:GY204)</f>
        <v>0</v>
      </c>
      <c r="GZ198" s="130" t="n">
        <f aca="false">SUM(GZ199:GZ204)</f>
        <v>0</v>
      </c>
      <c r="HA198" s="130" t="n">
        <f aca="false">SUM(HA199:HA204)</f>
        <v>0</v>
      </c>
      <c r="HB198" s="130" t="n">
        <f aca="false">SUM(HB199:HB204)</f>
        <v>0</v>
      </c>
      <c r="HC198" s="130" t="n">
        <f aca="false">SUM(HC199:HC204)</f>
        <v>0</v>
      </c>
      <c r="HD198" s="130" t="n">
        <f aca="false">SUM(HD199:HD204)</f>
        <v>0</v>
      </c>
      <c r="HE198" s="130" t="n">
        <f aca="false">SUM(HE199:HE204)</f>
        <v>0</v>
      </c>
      <c r="HF198" s="130" t="n">
        <f aca="false">SUM(HF199:HF204)</f>
        <v>0</v>
      </c>
      <c r="HG198" s="130" t="n">
        <f aca="false">SUM(HG199:HG204)</f>
        <v>0</v>
      </c>
      <c r="HH198" s="130" t="n">
        <f aca="false">SUM(HH199:HH204)</f>
        <v>0</v>
      </c>
      <c r="HI198" s="130" t="n">
        <f aca="false">SUM(HI199:HI204)</f>
        <v>0</v>
      </c>
      <c r="HJ198" s="130" t="n">
        <f aca="false">SUM(HJ199:HJ204)</f>
        <v>0</v>
      </c>
      <c r="HK198" s="130" t="n">
        <f aca="false">SUM(HK199:HK204)</f>
        <v>0</v>
      </c>
      <c r="HL198" s="130" t="n">
        <f aca="false">SUM(HL199:HL204)</f>
        <v>0</v>
      </c>
      <c r="HM198" s="130" t="n">
        <f aca="false">SUM(HM199:HM204)</f>
        <v>0</v>
      </c>
      <c r="HN198" s="130" t="n">
        <f aca="false">SUM(HN199:HN204)</f>
        <v>0</v>
      </c>
      <c r="HO198" s="130" t="n">
        <f aca="false">SUM(HO199:HO204)</f>
        <v>0</v>
      </c>
      <c r="HP198" s="130" t="n">
        <f aca="false">SUM(HP199:HP204)</f>
        <v>0</v>
      </c>
      <c r="HQ198" s="130" t="n">
        <f aca="false">SUM(HQ199:HQ204)</f>
        <v>0</v>
      </c>
      <c r="HR198" s="130" t="n">
        <f aca="false">SUM(HR199:HR204)</f>
        <v>0</v>
      </c>
      <c r="HS198" s="130" t="n">
        <f aca="false">SUM(HS199:HS204)</f>
        <v>0</v>
      </c>
      <c r="HT198" s="130" t="n">
        <f aca="false">SUM(HT199:HT204)</f>
        <v>0</v>
      </c>
      <c r="HU198" s="130" t="n">
        <f aca="false">SUM(HU199:HU204)</f>
        <v>0</v>
      </c>
      <c r="HV198" s="130" t="n">
        <f aca="false">SUM(HV199:HV204)</f>
        <v>0</v>
      </c>
      <c r="HW198" s="130" t="n">
        <f aca="false">SUM(HW199:HW204)</f>
        <v>0</v>
      </c>
      <c r="HX198" s="130" t="n">
        <f aca="false">SUM(HX199:HX204)</f>
        <v>0</v>
      </c>
      <c r="HY198" s="130" t="n">
        <f aca="false">SUM(HY199:HY204)</f>
        <v>0</v>
      </c>
      <c r="HZ198" s="130" t="n">
        <f aca="false">SUM(HZ199:HZ204)</f>
        <v>0</v>
      </c>
      <c r="IA198" s="130" t="n">
        <f aca="false">SUM(IA199:IA204)</f>
        <v>0</v>
      </c>
      <c r="IB198" s="130" t="n">
        <f aca="false">SUM(IB199:IB204)</f>
        <v>0</v>
      </c>
      <c r="IC198" s="130" t="n">
        <f aca="false">SUM(IC199:IC204)</f>
        <v>0</v>
      </c>
    </row>
    <row r="199" s="59" customFormat="true" ht="18.75" hidden="false" customHeight="false" outlineLevel="0" collapsed="false">
      <c r="A199" s="137" t="s">
        <v>356</v>
      </c>
      <c r="B199" s="71" t="s">
        <v>357</v>
      </c>
      <c r="C199" s="84" t="n">
        <f aca="false">'2'!D199</f>
        <v>17000</v>
      </c>
      <c r="D199" s="64" t="n">
        <f aca="false">'3'!D199</f>
        <v>18156</v>
      </c>
      <c r="E199" s="65" t="n">
        <f aca="false">C199+F199</f>
        <v>17000</v>
      </c>
      <c r="F199" s="84" t="n">
        <f aca="false">SUM(G199:IC199)</f>
        <v>0</v>
      </c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220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  <c r="HZ199" s="135"/>
      <c r="IA199" s="135"/>
      <c r="IB199" s="135"/>
      <c r="IC199" s="135"/>
    </row>
    <row r="200" s="59" customFormat="true" ht="18.75" hidden="false" customHeight="false" outlineLevel="0" collapsed="false">
      <c r="A200" s="137" t="s">
        <v>358</v>
      </c>
      <c r="B200" s="69" t="s">
        <v>359</v>
      </c>
      <c r="C200" s="84" t="n">
        <f aca="false">'2'!D200</f>
        <v>110525.5</v>
      </c>
      <c r="D200" s="64" t="n">
        <f aca="false">'3'!D200</f>
        <v>119998.6</v>
      </c>
      <c r="E200" s="65" t="n">
        <f aca="false">C200+F200</f>
        <v>110525.5</v>
      </c>
      <c r="F200" s="84" t="n">
        <f aca="false">SUM(G200:IC200)</f>
        <v>0</v>
      </c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220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  <c r="HZ200" s="135"/>
      <c r="IA200" s="135"/>
      <c r="IB200" s="135"/>
      <c r="IC200" s="135"/>
    </row>
    <row r="201" s="59" customFormat="true" ht="18.75" hidden="false" customHeight="false" outlineLevel="0" collapsed="false">
      <c r="A201" s="137" t="s">
        <v>360</v>
      </c>
      <c r="B201" s="69" t="s">
        <v>361</v>
      </c>
      <c r="C201" s="84" t="n">
        <f aca="false">'2'!D201</f>
        <v>643546.5</v>
      </c>
      <c r="D201" s="64" t="n">
        <f aca="false">'3'!D201</f>
        <v>669096</v>
      </c>
      <c r="E201" s="65" t="n">
        <f aca="false">C201+F201</f>
        <v>643546.5</v>
      </c>
      <c r="F201" s="84" t="n">
        <f aca="false">SUM(G201:IC201)</f>
        <v>0</v>
      </c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220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  <c r="HZ201" s="135"/>
      <c r="IA201" s="135"/>
      <c r="IB201" s="135"/>
      <c r="IC201" s="135"/>
    </row>
    <row r="202" s="59" customFormat="true" ht="18.75" hidden="false" customHeight="false" outlineLevel="0" collapsed="false">
      <c r="A202" s="137" t="s">
        <v>326</v>
      </c>
      <c r="B202" s="134" t="s">
        <v>362</v>
      </c>
      <c r="C202" s="84" t="n">
        <f aca="false">'2'!D202</f>
        <v>66310.1</v>
      </c>
      <c r="D202" s="64" t="n">
        <f aca="false">'3'!D202</f>
        <v>69887</v>
      </c>
      <c r="E202" s="65" t="n">
        <f aca="false">C202+F202</f>
        <v>66310.1</v>
      </c>
      <c r="F202" s="84" t="n">
        <f aca="false">SUM(G202:IC202)</f>
        <v>0</v>
      </c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220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  <c r="HZ202" s="135"/>
      <c r="IA202" s="135"/>
      <c r="IB202" s="135"/>
      <c r="IC202" s="135"/>
    </row>
    <row r="203" s="59" customFormat="true" ht="37.5" hidden="false" customHeight="false" outlineLevel="0" collapsed="false">
      <c r="A203" s="137" t="s">
        <v>363</v>
      </c>
      <c r="B203" s="69" t="s">
        <v>364</v>
      </c>
      <c r="C203" s="84" t="n">
        <f aca="false">'2'!D203</f>
        <v>44657.6</v>
      </c>
      <c r="D203" s="64" t="n">
        <f aca="false">'3'!D203</f>
        <v>47209.6</v>
      </c>
      <c r="E203" s="65" t="n">
        <f aca="false">C203+F203</f>
        <v>44657.6</v>
      </c>
      <c r="F203" s="84" t="n">
        <f aca="false">SUM(G203:IC203)</f>
        <v>0</v>
      </c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220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  <c r="IC203" s="135"/>
    </row>
    <row r="204" s="59" customFormat="true" ht="37.5" hidden="true" customHeight="false" outlineLevel="0" collapsed="false">
      <c r="A204" s="137" t="s">
        <v>363</v>
      </c>
      <c r="B204" s="153" t="s">
        <v>325</v>
      </c>
      <c r="C204" s="135"/>
      <c r="D204" s="139"/>
      <c r="E204" s="140"/>
      <c r="F204" s="135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211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  <c r="EZ204" s="84"/>
      <c r="FA204" s="84"/>
      <c r="FB204" s="84"/>
      <c r="FC204" s="84"/>
      <c r="FD204" s="84"/>
      <c r="FE204" s="84"/>
      <c r="FF204" s="84"/>
      <c r="FG204" s="84"/>
      <c r="FH204" s="84"/>
      <c r="FI204" s="84"/>
      <c r="FJ204" s="84"/>
      <c r="FK204" s="84"/>
      <c r="FL204" s="84"/>
      <c r="FM204" s="84"/>
      <c r="FN204" s="84"/>
      <c r="FO204" s="84"/>
      <c r="FP204" s="84"/>
      <c r="FQ204" s="84"/>
      <c r="FR204" s="84"/>
      <c r="FS204" s="84"/>
      <c r="FT204" s="84"/>
      <c r="FU204" s="84"/>
      <c r="FV204" s="84"/>
      <c r="FW204" s="84"/>
      <c r="FX204" s="84"/>
      <c r="FY204" s="84"/>
      <c r="FZ204" s="84"/>
      <c r="GA204" s="84"/>
      <c r="GB204" s="84"/>
      <c r="GC204" s="84"/>
      <c r="GD204" s="84"/>
      <c r="GE204" s="84"/>
      <c r="GF204" s="84"/>
      <c r="GG204" s="84"/>
      <c r="GH204" s="84"/>
      <c r="GI204" s="84"/>
      <c r="GJ204" s="84"/>
      <c r="GK204" s="84"/>
      <c r="GL204" s="84"/>
      <c r="GM204" s="84"/>
      <c r="GN204" s="84"/>
      <c r="GO204" s="84"/>
      <c r="GP204" s="84"/>
      <c r="GQ204" s="84"/>
      <c r="GR204" s="84"/>
      <c r="GS204" s="84"/>
      <c r="GT204" s="84"/>
      <c r="GU204" s="84"/>
      <c r="GV204" s="84"/>
      <c r="GW204" s="84"/>
      <c r="GX204" s="84"/>
      <c r="GY204" s="84"/>
      <c r="GZ204" s="84"/>
      <c r="HA204" s="84"/>
      <c r="HB204" s="84"/>
      <c r="HC204" s="84"/>
      <c r="HD204" s="84"/>
      <c r="HE204" s="84"/>
      <c r="HF204" s="84"/>
      <c r="HG204" s="84"/>
      <c r="HH204" s="84"/>
      <c r="HI204" s="84"/>
      <c r="HJ204" s="84"/>
      <c r="HK204" s="84"/>
      <c r="HL204" s="84"/>
      <c r="HM204" s="84"/>
      <c r="HN204" s="84"/>
      <c r="HO204" s="84"/>
      <c r="HP204" s="84"/>
      <c r="HQ204" s="84"/>
      <c r="HR204" s="84"/>
      <c r="HS204" s="84"/>
      <c r="HT204" s="84"/>
      <c r="HU204" s="84"/>
      <c r="HV204" s="84"/>
      <c r="HW204" s="84"/>
      <c r="HX204" s="84"/>
      <c r="HY204" s="84"/>
      <c r="HZ204" s="84"/>
      <c r="IA204" s="84"/>
      <c r="IB204" s="84"/>
      <c r="IC204" s="84"/>
    </row>
    <row r="205" s="101" customFormat="true" ht="18.75" hidden="true" customHeight="false" outlineLevel="0" collapsed="false">
      <c r="A205" s="125" t="s">
        <v>365</v>
      </c>
      <c r="B205" s="83" t="s">
        <v>366</v>
      </c>
      <c r="C205" s="130"/>
      <c r="D205" s="128"/>
      <c r="E205" s="129"/>
      <c r="F205" s="130"/>
      <c r="G205" s="94"/>
      <c r="H205" s="94"/>
      <c r="I205" s="94"/>
      <c r="J205" s="94"/>
      <c r="K205" s="94"/>
      <c r="L205" s="94"/>
      <c r="M205" s="94"/>
      <c r="N205" s="94" t="n">
        <f aca="false">N206</f>
        <v>0</v>
      </c>
      <c r="O205" s="94" t="n">
        <f aca="false">O206</f>
        <v>0</v>
      </c>
      <c r="P205" s="94" t="n">
        <f aca="false">P206</f>
        <v>0</v>
      </c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22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  <c r="EQ205" s="94"/>
      <c r="ER205" s="94"/>
      <c r="ES205" s="94"/>
      <c r="ET205" s="94"/>
      <c r="EU205" s="94"/>
      <c r="EV205" s="94"/>
      <c r="EW205" s="94"/>
      <c r="EX205" s="94"/>
      <c r="EY205" s="94"/>
      <c r="EZ205" s="94"/>
      <c r="FA205" s="94"/>
      <c r="FB205" s="94"/>
      <c r="FC205" s="94"/>
      <c r="FD205" s="94"/>
      <c r="FE205" s="94"/>
      <c r="FF205" s="94"/>
      <c r="FG205" s="94"/>
      <c r="FH205" s="94"/>
      <c r="FI205" s="94"/>
      <c r="FJ205" s="94"/>
      <c r="FK205" s="94"/>
      <c r="FL205" s="94"/>
      <c r="FM205" s="94"/>
      <c r="FN205" s="94"/>
      <c r="FO205" s="94"/>
      <c r="FP205" s="94"/>
      <c r="FQ205" s="94"/>
      <c r="FR205" s="94"/>
      <c r="FS205" s="94"/>
      <c r="FT205" s="94"/>
      <c r="FU205" s="94"/>
      <c r="FV205" s="94"/>
      <c r="FW205" s="94"/>
      <c r="FX205" s="94"/>
      <c r="FY205" s="94"/>
      <c r="FZ205" s="94"/>
      <c r="GA205" s="94"/>
      <c r="GB205" s="94"/>
      <c r="GC205" s="94"/>
      <c r="GD205" s="94"/>
      <c r="GE205" s="94"/>
      <c r="GF205" s="94"/>
      <c r="GG205" s="94"/>
      <c r="GH205" s="94"/>
      <c r="GI205" s="94"/>
      <c r="GJ205" s="94"/>
      <c r="GK205" s="94"/>
      <c r="GL205" s="94"/>
      <c r="GM205" s="94"/>
      <c r="GN205" s="94"/>
      <c r="GO205" s="94"/>
      <c r="GP205" s="94"/>
      <c r="GQ205" s="94"/>
      <c r="GR205" s="94"/>
      <c r="GS205" s="94"/>
      <c r="GT205" s="94"/>
      <c r="GU205" s="94"/>
      <c r="GV205" s="94"/>
      <c r="GW205" s="94"/>
      <c r="GX205" s="94"/>
      <c r="GY205" s="94"/>
      <c r="GZ205" s="94"/>
      <c r="HA205" s="94"/>
      <c r="HB205" s="94"/>
      <c r="HC205" s="94"/>
      <c r="HD205" s="94"/>
      <c r="HE205" s="94"/>
      <c r="HF205" s="94"/>
      <c r="HG205" s="94"/>
      <c r="HH205" s="94"/>
      <c r="HI205" s="94"/>
      <c r="HJ205" s="94"/>
      <c r="HK205" s="94"/>
      <c r="HL205" s="94"/>
      <c r="HM205" s="94"/>
      <c r="HN205" s="94"/>
      <c r="HO205" s="94"/>
      <c r="HP205" s="94"/>
      <c r="HQ205" s="94"/>
      <c r="HR205" s="94"/>
      <c r="HS205" s="94"/>
      <c r="HT205" s="94"/>
      <c r="HU205" s="94"/>
      <c r="HV205" s="94"/>
      <c r="HW205" s="94"/>
      <c r="HX205" s="94"/>
      <c r="HY205" s="94"/>
      <c r="HZ205" s="94"/>
      <c r="IA205" s="94"/>
      <c r="IB205" s="94"/>
      <c r="IC205" s="94"/>
    </row>
    <row r="206" s="59" customFormat="true" ht="37.5" hidden="true" customHeight="false" outlineLevel="0" collapsed="false">
      <c r="A206" s="137" t="s">
        <v>367</v>
      </c>
      <c r="B206" s="71" t="s">
        <v>368</v>
      </c>
      <c r="C206" s="135"/>
      <c r="D206" s="139"/>
      <c r="E206" s="140"/>
      <c r="F206" s="135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211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  <c r="EZ206" s="84"/>
      <c r="FA206" s="84"/>
      <c r="FB206" s="84"/>
      <c r="FC206" s="84"/>
      <c r="FD206" s="84"/>
      <c r="FE206" s="84"/>
      <c r="FF206" s="84"/>
      <c r="FG206" s="84"/>
      <c r="FH206" s="84"/>
      <c r="FI206" s="84"/>
      <c r="FJ206" s="84"/>
      <c r="FK206" s="84"/>
      <c r="FL206" s="84"/>
      <c r="FM206" s="84"/>
      <c r="FN206" s="84"/>
      <c r="FO206" s="84"/>
      <c r="FP206" s="84"/>
      <c r="FQ206" s="84"/>
      <c r="FR206" s="84"/>
      <c r="FS206" s="84"/>
      <c r="FT206" s="84"/>
      <c r="FU206" s="84"/>
      <c r="FV206" s="84"/>
      <c r="FW206" s="84"/>
      <c r="FX206" s="84"/>
      <c r="FY206" s="84"/>
      <c r="FZ206" s="84"/>
      <c r="GA206" s="84"/>
      <c r="GB206" s="84"/>
      <c r="GC206" s="84"/>
      <c r="GD206" s="84"/>
      <c r="GE206" s="84"/>
      <c r="GF206" s="84"/>
      <c r="GG206" s="84"/>
      <c r="GH206" s="84"/>
      <c r="GI206" s="84"/>
      <c r="GJ206" s="84"/>
      <c r="GK206" s="84"/>
      <c r="GL206" s="84"/>
      <c r="GM206" s="84"/>
      <c r="GN206" s="84"/>
      <c r="GO206" s="84"/>
      <c r="GP206" s="84"/>
      <c r="GQ206" s="84"/>
      <c r="GR206" s="84"/>
      <c r="GS206" s="84"/>
      <c r="GT206" s="84"/>
      <c r="GU206" s="84"/>
      <c r="GV206" s="84"/>
      <c r="GW206" s="84"/>
      <c r="GX206" s="84"/>
      <c r="GY206" s="84"/>
      <c r="GZ206" s="84"/>
      <c r="HA206" s="84"/>
      <c r="HB206" s="84"/>
      <c r="HC206" s="84"/>
      <c r="HD206" s="84"/>
      <c r="HE206" s="84"/>
      <c r="HF206" s="84"/>
      <c r="HG206" s="84"/>
      <c r="HH206" s="84"/>
      <c r="HI206" s="84"/>
      <c r="HJ206" s="84"/>
      <c r="HK206" s="84"/>
      <c r="HL206" s="84"/>
      <c r="HM206" s="84"/>
      <c r="HN206" s="84"/>
      <c r="HO206" s="84"/>
      <c r="HP206" s="84"/>
      <c r="HQ206" s="84"/>
      <c r="HR206" s="84"/>
      <c r="HS206" s="84"/>
      <c r="HT206" s="84"/>
      <c r="HU206" s="84"/>
      <c r="HV206" s="84"/>
      <c r="HW206" s="84"/>
      <c r="HX206" s="84"/>
      <c r="HY206" s="84"/>
      <c r="HZ206" s="84"/>
      <c r="IA206" s="84"/>
      <c r="IB206" s="84"/>
      <c r="IC206" s="84"/>
    </row>
    <row r="207" s="101" customFormat="true" ht="18.75" hidden="true" customHeight="false" outlineLevel="0" collapsed="false">
      <c r="A207" s="125" t="s">
        <v>365</v>
      </c>
      <c r="B207" s="83" t="s">
        <v>366</v>
      </c>
      <c r="C207" s="130" t="n">
        <f aca="false">C208</f>
        <v>0</v>
      </c>
      <c r="D207" s="128" t="n">
        <f aca="false">D208</f>
        <v>0</v>
      </c>
      <c r="E207" s="129" t="n">
        <f aca="false">E208</f>
        <v>0</v>
      </c>
      <c r="F207" s="130" t="n">
        <f aca="false">F208</f>
        <v>0</v>
      </c>
      <c r="G207" s="130" t="n">
        <f aca="false">G208</f>
        <v>0</v>
      </c>
      <c r="H207" s="130" t="n">
        <f aca="false">H208</f>
        <v>0</v>
      </c>
      <c r="I207" s="130" t="n">
        <f aca="false">I208</f>
        <v>0</v>
      </c>
      <c r="J207" s="130" t="n">
        <f aca="false">J208</f>
        <v>0</v>
      </c>
      <c r="K207" s="130" t="n">
        <f aca="false">K208</f>
        <v>0</v>
      </c>
      <c r="L207" s="130" t="n">
        <f aca="false">L208</f>
        <v>0</v>
      </c>
      <c r="M207" s="130" t="n">
        <f aca="false">M208</f>
        <v>0</v>
      </c>
      <c r="N207" s="130" t="n">
        <f aca="false">N208</f>
        <v>0</v>
      </c>
      <c r="O207" s="130" t="n">
        <f aca="false">O208</f>
        <v>0</v>
      </c>
      <c r="P207" s="130" t="n">
        <f aca="false">P208</f>
        <v>0</v>
      </c>
      <c r="Q207" s="130" t="n">
        <f aca="false">Q208</f>
        <v>0</v>
      </c>
      <c r="R207" s="130" t="n">
        <f aca="false">R208</f>
        <v>0</v>
      </c>
      <c r="S207" s="130" t="n">
        <f aca="false">S208</f>
        <v>0</v>
      </c>
      <c r="T207" s="130" t="n">
        <f aca="false">T208</f>
        <v>0</v>
      </c>
      <c r="U207" s="130" t="n">
        <f aca="false">U208</f>
        <v>0</v>
      </c>
      <c r="V207" s="130" t="n">
        <f aca="false">V208</f>
        <v>0</v>
      </c>
      <c r="W207" s="130" t="n">
        <f aca="false">W208</f>
        <v>0</v>
      </c>
      <c r="X207" s="130" t="n">
        <f aca="false">X208</f>
        <v>0</v>
      </c>
      <c r="Y207" s="130" t="n">
        <f aca="false">Y208</f>
        <v>0</v>
      </c>
      <c r="Z207" s="130" t="n">
        <f aca="false">Z208</f>
        <v>0</v>
      </c>
      <c r="AA207" s="130" t="n">
        <f aca="false">AA208</f>
        <v>0</v>
      </c>
      <c r="AB207" s="130" t="n">
        <f aca="false">AB208</f>
        <v>0</v>
      </c>
      <c r="AC207" s="130" t="n">
        <f aca="false">AC208</f>
        <v>0</v>
      </c>
      <c r="AD207" s="130" t="n">
        <f aca="false">AD208</f>
        <v>0</v>
      </c>
      <c r="AE207" s="130" t="n">
        <f aca="false">AE208</f>
        <v>0</v>
      </c>
      <c r="AF207" s="130" t="n">
        <f aca="false">AF208</f>
        <v>0</v>
      </c>
      <c r="AG207" s="130" t="n">
        <f aca="false">AG208</f>
        <v>0</v>
      </c>
      <c r="AH207" s="130" t="n">
        <f aca="false">AH208</f>
        <v>0</v>
      </c>
      <c r="AI207" s="130" t="n">
        <f aca="false">AI208</f>
        <v>0</v>
      </c>
      <c r="AJ207" s="130" t="n">
        <f aca="false">AJ208</f>
        <v>0</v>
      </c>
      <c r="AK207" s="130" t="n">
        <f aca="false">AK208</f>
        <v>0</v>
      </c>
      <c r="AL207" s="130" t="n">
        <f aca="false">AL208</f>
        <v>0</v>
      </c>
      <c r="AM207" s="130" t="n">
        <f aca="false">AM208</f>
        <v>0</v>
      </c>
      <c r="AN207" s="130" t="n">
        <f aca="false">AN208</f>
        <v>0</v>
      </c>
      <c r="AO207" s="130" t="n">
        <f aca="false">AO208</f>
        <v>0</v>
      </c>
      <c r="AP207" s="130" t="n">
        <f aca="false">AP208</f>
        <v>0</v>
      </c>
      <c r="AQ207" s="219" t="n">
        <f aca="false">AQ208</f>
        <v>0</v>
      </c>
      <c r="AR207" s="130" t="n">
        <f aca="false">AR208</f>
        <v>0</v>
      </c>
      <c r="AS207" s="130" t="n">
        <f aca="false">AS208</f>
        <v>0</v>
      </c>
      <c r="AT207" s="130" t="n">
        <f aca="false">AT208</f>
        <v>0</v>
      </c>
      <c r="AU207" s="130" t="n">
        <f aca="false">AU208</f>
        <v>0</v>
      </c>
      <c r="AV207" s="130" t="n">
        <f aca="false">AV208</f>
        <v>0</v>
      </c>
      <c r="AW207" s="130" t="n">
        <f aca="false">AW208</f>
        <v>0</v>
      </c>
      <c r="AX207" s="130" t="n">
        <f aca="false">AX208</f>
        <v>0</v>
      </c>
      <c r="AY207" s="130" t="n">
        <f aca="false">AY208</f>
        <v>0</v>
      </c>
      <c r="AZ207" s="130" t="n">
        <f aca="false">AZ208</f>
        <v>0</v>
      </c>
      <c r="BA207" s="130" t="n">
        <f aca="false">BA208</f>
        <v>0</v>
      </c>
      <c r="BB207" s="130" t="n">
        <f aca="false">BB208</f>
        <v>0</v>
      </c>
      <c r="BC207" s="130" t="n">
        <f aca="false">BC208</f>
        <v>0</v>
      </c>
      <c r="BD207" s="130" t="n">
        <f aca="false">BD208</f>
        <v>0</v>
      </c>
      <c r="BE207" s="130" t="n">
        <f aca="false">BE208</f>
        <v>0</v>
      </c>
      <c r="BF207" s="130" t="n">
        <f aca="false">BF208</f>
        <v>0</v>
      </c>
      <c r="BG207" s="130" t="n">
        <f aca="false">BG208</f>
        <v>0</v>
      </c>
      <c r="BH207" s="130" t="n">
        <f aca="false">BH208</f>
        <v>0</v>
      </c>
      <c r="BI207" s="130" t="n">
        <f aca="false">BI208</f>
        <v>0</v>
      </c>
      <c r="BJ207" s="130" t="n">
        <f aca="false">BJ208</f>
        <v>0</v>
      </c>
      <c r="BK207" s="130" t="n">
        <f aca="false">BK208</f>
        <v>0</v>
      </c>
      <c r="BL207" s="130" t="n">
        <f aca="false">BL208</f>
        <v>0</v>
      </c>
      <c r="BM207" s="130" t="n">
        <f aca="false">BM208</f>
        <v>0</v>
      </c>
      <c r="BN207" s="130" t="n">
        <f aca="false">BN208</f>
        <v>0</v>
      </c>
      <c r="BO207" s="130" t="n">
        <f aca="false">BO208</f>
        <v>0</v>
      </c>
      <c r="BP207" s="130" t="n">
        <f aca="false">BP208</f>
        <v>0</v>
      </c>
      <c r="BQ207" s="130" t="n">
        <f aca="false">BQ208</f>
        <v>0</v>
      </c>
      <c r="BR207" s="130" t="n">
        <f aca="false">BR208</f>
        <v>0</v>
      </c>
      <c r="BS207" s="130" t="n">
        <f aca="false">BS208</f>
        <v>0</v>
      </c>
      <c r="BT207" s="130" t="n">
        <f aca="false">BT208</f>
        <v>0</v>
      </c>
      <c r="BU207" s="130" t="n">
        <f aca="false">BU208</f>
        <v>0</v>
      </c>
      <c r="BV207" s="130" t="n">
        <f aca="false">BV208</f>
        <v>0</v>
      </c>
      <c r="BW207" s="130" t="n">
        <f aca="false">BW208</f>
        <v>0</v>
      </c>
      <c r="BX207" s="130" t="n">
        <f aca="false">BX208</f>
        <v>0</v>
      </c>
      <c r="BY207" s="130" t="n">
        <f aca="false">BY208</f>
        <v>0</v>
      </c>
      <c r="BZ207" s="130" t="n">
        <f aca="false">BZ208</f>
        <v>0</v>
      </c>
      <c r="CA207" s="130" t="n">
        <f aca="false">CA208</f>
        <v>0</v>
      </c>
      <c r="CB207" s="130" t="n">
        <f aca="false">CB208</f>
        <v>0</v>
      </c>
      <c r="CC207" s="130" t="n">
        <f aca="false">CC208</f>
        <v>0</v>
      </c>
      <c r="CD207" s="130" t="n">
        <f aca="false">CD208</f>
        <v>0</v>
      </c>
      <c r="CE207" s="130" t="n">
        <f aca="false">CE208</f>
        <v>0</v>
      </c>
      <c r="CF207" s="130" t="n">
        <f aca="false">CF208</f>
        <v>0</v>
      </c>
      <c r="CG207" s="130" t="n">
        <f aca="false">CG208</f>
        <v>0</v>
      </c>
      <c r="CH207" s="130" t="n">
        <f aca="false">CH208</f>
        <v>0</v>
      </c>
      <c r="CI207" s="130" t="n">
        <f aca="false">CI208</f>
        <v>0</v>
      </c>
      <c r="CJ207" s="130" t="n">
        <f aca="false">CJ208</f>
        <v>0</v>
      </c>
      <c r="CK207" s="130" t="n">
        <f aca="false">CK208</f>
        <v>0</v>
      </c>
      <c r="CL207" s="130" t="n">
        <f aca="false">CL208</f>
        <v>0</v>
      </c>
      <c r="CM207" s="130" t="n">
        <f aca="false">CM208</f>
        <v>0</v>
      </c>
      <c r="CN207" s="130" t="n">
        <f aca="false">CN208</f>
        <v>0</v>
      </c>
      <c r="CO207" s="130" t="n">
        <f aca="false">CO208</f>
        <v>0</v>
      </c>
      <c r="CP207" s="130" t="n">
        <f aca="false">CP208</f>
        <v>0</v>
      </c>
      <c r="CQ207" s="130" t="n">
        <f aca="false">CQ208</f>
        <v>0</v>
      </c>
      <c r="CR207" s="130" t="n">
        <f aca="false">CR208</f>
        <v>0</v>
      </c>
      <c r="CS207" s="130" t="n">
        <f aca="false">CS208</f>
        <v>0</v>
      </c>
      <c r="CT207" s="130" t="n">
        <f aca="false">CT208</f>
        <v>0</v>
      </c>
      <c r="CU207" s="130" t="n">
        <f aca="false">CU208</f>
        <v>0</v>
      </c>
      <c r="CV207" s="130" t="n">
        <f aca="false">CV208</f>
        <v>0</v>
      </c>
      <c r="CW207" s="130" t="n">
        <f aca="false">CW208</f>
        <v>0</v>
      </c>
      <c r="CX207" s="130" t="n">
        <f aca="false">CX208</f>
        <v>0</v>
      </c>
      <c r="CY207" s="130" t="n">
        <f aca="false">CY208</f>
        <v>0</v>
      </c>
      <c r="CZ207" s="130" t="n">
        <f aca="false">CZ208</f>
        <v>0</v>
      </c>
      <c r="DA207" s="130" t="n">
        <f aca="false">DA208</f>
        <v>0</v>
      </c>
      <c r="DB207" s="130" t="n">
        <f aca="false">DB208</f>
        <v>0</v>
      </c>
      <c r="DC207" s="130" t="n">
        <f aca="false">DC208</f>
        <v>0</v>
      </c>
      <c r="DD207" s="130" t="n">
        <f aca="false">DD208</f>
        <v>0</v>
      </c>
      <c r="DE207" s="130" t="n">
        <f aca="false">DE208</f>
        <v>0</v>
      </c>
      <c r="DF207" s="130" t="n">
        <f aca="false">DF208</f>
        <v>0</v>
      </c>
      <c r="DG207" s="130" t="n">
        <f aca="false">DG208</f>
        <v>0</v>
      </c>
      <c r="DH207" s="130" t="n">
        <f aca="false">DH208</f>
        <v>0</v>
      </c>
      <c r="DI207" s="130" t="n">
        <f aca="false">DI208</f>
        <v>0</v>
      </c>
      <c r="DJ207" s="130" t="n">
        <f aca="false">DJ208</f>
        <v>0</v>
      </c>
      <c r="DK207" s="130" t="n">
        <f aca="false">DK208</f>
        <v>0</v>
      </c>
      <c r="DL207" s="130" t="n">
        <f aca="false">DL208</f>
        <v>0</v>
      </c>
      <c r="DM207" s="130" t="n">
        <f aca="false">DM208</f>
        <v>0</v>
      </c>
      <c r="DN207" s="130" t="n">
        <f aca="false">DN208</f>
        <v>0</v>
      </c>
      <c r="DO207" s="130" t="n">
        <f aca="false">DO208</f>
        <v>0</v>
      </c>
      <c r="DP207" s="130" t="n">
        <f aca="false">DP208</f>
        <v>0</v>
      </c>
      <c r="DQ207" s="130" t="n">
        <f aca="false">DQ208</f>
        <v>0</v>
      </c>
      <c r="DR207" s="130" t="n">
        <f aca="false">DR208</f>
        <v>0</v>
      </c>
      <c r="DS207" s="130" t="n">
        <f aca="false">DS208</f>
        <v>0</v>
      </c>
      <c r="DT207" s="130" t="n">
        <f aca="false">DT208</f>
        <v>0</v>
      </c>
      <c r="DU207" s="130" t="n">
        <f aca="false">DU208</f>
        <v>0</v>
      </c>
      <c r="DV207" s="130" t="n">
        <f aca="false">DV208</f>
        <v>0</v>
      </c>
      <c r="DW207" s="130" t="n">
        <f aca="false">DW208</f>
        <v>0</v>
      </c>
      <c r="DX207" s="130" t="n">
        <f aca="false">DX208</f>
        <v>0</v>
      </c>
      <c r="DY207" s="130" t="n">
        <f aca="false">DY208</f>
        <v>0</v>
      </c>
      <c r="DZ207" s="130" t="n">
        <f aca="false">DZ208</f>
        <v>0</v>
      </c>
      <c r="EA207" s="130" t="n">
        <f aca="false">EA208</f>
        <v>0</v>
      </c>
      <c r="EB207" s="130" t="n">
        <f aca="false">EB208</f>
        <v>0</v>
      </c>
      <c r="EC207" s="130" t="n">
        <f aca="false">EC208</f>
        <v>0</v>
      </c>
      <c r="ED207" s="130" t="n">
        <f aca="false">ED208</f>
        <v>0</v>
      </c>
      <c r="EE207" s="130" t="n">
        <f aca="false">EE208</f>
        <v>0</v>
      </c>
      <c r="EF207" s="130" t="n">
        <f aca="false">EF208</f>
        <v>0</v>
      </c>
      <c r="EG207" s="130" t="n">
        <f aca="false">EG208</f>
        <v>0</v>
      </c>
      <c r="EH207" s="130" t="n">
        <f aca="false">EH208</f>
        <v>0</v>
      </c>
      <c r="EI207" s="130" t="n">
        <f aca="false">EI208</f>
        <v>0</v>
      </c>
      <c r="EJ207" s="130" t="n">
        <f aca="false">EJ208</f>
        <v>0</v>
      </c>
      <c r="EK207" s="130" t="n">
        <f aca="false">EK208</f>
        <v>0</v>
      </c>
      <c r="EL207" s="130" t="n">
        <f aca="false">EL208</f>
        <v>0</v>
      </c>
      <c r="EM207" s="130" t="n">
        <f aca="false">EM208</f>
        <v>0</v>
      </c>
      <c r="EN207" s="130" t="n">
        <f aca="false">EN208</f>
        <v>0</v>
      </c>
      <c r="EO207" s="130" t="n">
        <f aca="false">EO208</f>
        <v>0</v>
      </c>
      <c r="EP207" s="130" t="n">
        <f aca="false">EP208</f>
        <v>0</v>
      </c>
      <c r="EQ207" s="130" t="n">
        <f aca="false">EQ208</f>
        <v>0</v>
      </c>
      <c r="ER207" s="130" t="n">
        <f aca="false">ER208</f>
        <v>0</v>
      </c>
      <c r="ES207" s="130" t="n">
        <f aca="false">ES208</f>
        <v>0</v>
      </c>
      <c r="ET207" s="130" t="n">
        <f aca="false">ET208</f>
        <v>0</v>
      </c>
      <c r="EU207" s="130" t="n">
        <f aca="false">EU208</f>
        <v>0</v>
      </c>
      <c r="EV207" s="130" t="n">
        <f aca="false">EV208</f>
        <v>0</v>
      </c>
      <c r="EW207" s="130" t="n">
        <f aca="false">EW208</f>
        <v>0</v>
      </c>
      <c r="EX207" s="130" t="n">
        <f aca="false">EX208</f>
        <v>0</v>
      </c>
      <c r="EY207" s="130" t="n">
        <f aca="false">EY208</f>
        <v>0</v>
      </c>
      <c r="EZ207" s="130" t="n">
        <f aca="false">EZ208</f>
        <v>0</v>
      </c>
      <c r="FA207" s="130" t="n">
        <f aca="false">FA208</f>
        <v>0</v>
      </c>
      <c r="FB207" s="130" t="n">
        <f aca="false">FB208</f>
        <v>0</v>
      </c>
      <c r="FC207" s="130" t="n">
        <f aca="false">FC208</f>
        <v>0</v>
      </c>
      <c r="FD207" s="130" t="n">
        <f aca="false">FD208</f>
        <v>0</v>
      </c>
      <c r="FE207" s="130" t="n">
        <f aca="false">FE208</f>
        <v>0</v>
      </c>
      <c r="FF207" s="130" t="n">
        <f aca="false">FF208</f>
        <v>0</v>
      </c>
      <c r="FG207" s="130" t="n">
        <f aca="false">FG208</f>
        <v>0</v>
      </c>
      <c r="FH207" s="130" t="n">
        <f aca="false">FH208</f>
        <v>0</v>
      </c>
      <c r="FI207" s="130" t="n">
        <f aca="false">FI208</f>
        <v>0</v>
      </c>
      <c r="FJ207" s="130" t="n">
        <f aca="false">FJ208</f>
        <v>0</v>
      </c>
      <c r="FK207" s="130" t="n">
        <f aca="false">FK208</f>
        <v>0</v>
      </c>
      <c r="FL207" s="130" t="n">
        <f aca="false">FL208</f>
        <v>0</v>
      </c>
      <c r="FM207" s="130" t="n">
        <f aca="false">FM208</f>
        <v>0</v>
      </c>
      <c r="FN207" s="130" t="n">
        <f aca="false">FN208</f>
        <v>0</v>
      </c>
      <c r="FO207" s="130" t="n">
        <f aca="false">FO208</f>
        <v>0</v>
      </c>
      <c r="FP207" s="130" t="n">
        <f aca="false">FP208</f>
        <v>0</v>
      </c>
      <c r="FQ207" s="130" t="n">
        <f aca="false">FQ208</f>
        <v>0</v>
      </c>
      <c r="FR207" s="130" t="n">
        <f aca="false">FR208</f>
        <v>0</v>
      </c>
      <c r="FS207" s="130" t="n">
        <f aca="false">FS208</f>
        <v>0</v>
      </c>
      <c r="FT207" s="130" t="n">
        <f aca="false">FT208</f>
        <v>0</v>
      </c>
      <c r="FU207" s="130" t="n">
        <f aca="false">FU208</f>
        <v>0</v>
      </c>
      <c r="FV207" s="130" t="n">
        <f aca="false">FV208</f>
        <v>0</v>
      </c>
      <c r="FW207" s="130" t="n">
        <f aca="false">FW208</f>
        <v>0</v>
      </c>
      <c r="FX207" s="130" t="n">
        <f aca="false">FX208</f>
        <v>0</v>
      </c>
      <c r="FY207" s="130" t="n">
        <f aca="false">FY208</f>
        <v>0</v>
      </c>
      <c r="FZ207" s="130" t="n">
        <f aca="false">FZ208</f>
        <v>0</v>
      </c>
      <c r="GA207" s="130" t="n">
        <f aca="false">GA208</f>
        <v>0</v>
      </c>
      <c r="GB207" s="130" t="n">
        <f aca="false">GB208</f>
        <v>0</v>
      </c>
      <c r="GC207" s="130" t="n">
        <f aca="false">GC208</f>
        <v>0</v>
      </c>
      <c r="GD207" s="130" t="n">
        <f aca="false">GD208</f>
        <v>0</v>
      </c>
      <c r="GE207" s="130" t="n">
        <f aca="false">GE208</f>
        <v>0</v>
      </c>
      <c r="GF207" s="130" t="n">
        <f aca="false">GF208</f>
        <v>0</v>
      </c>
      <c r="GG207" s="130" t="n">
        <f aca="false">GG208</f>
        <v>0</v>
      </c>
      <c r="GH207" s="130" t="n">
        <f aca="false">GH208</f>
        <v>0</v>
      </c>
      <c r="GI207" s="130" t="n">
        <f aca="false">GI208</f>
        <v>0</v>
      </c>
      <c r="GJ207" s="130" t="n">
        <f aca="false">GJ208</f>
        <v>0</v>
      </c>
      <c r="GK207" s="130" t="n">
        <f aca="false">GK208</f>
        <v>0</v>
      </c>
      <c r="GL207" s="130" t="n">
        <f aca="false">GL208</f>
        <v>0</v>
      </c>
      <c r="GM207" s="130" t="n">
        <f aca="false">GM208</f>
        <v>0</v>
      </c>
      <c r="GN207" s="130" t="n">
        <f aca="false">GN208</f>
        <v>0</v>
      </c>
      <c r="GO207" s="130" t="n">
        <f aca="false">GO208</f>
        <v>0</v>
      </c>
      <c r="GP207" s="130" t="n">
        <f aca="false">GP208</f>
        <v>0</v>
      </c>
      <c r="GQ207" s="130" t="n">
        <f aca="false">GQ208</f>
        <v>0</v>
      </c>
      <c r="GR207" s="130" t="n">
        <f aca="false">GR208</f>
        <v>0</v>
      </c>
      <c r="GS207" s="130" t="n">
        <f aca="false">GS208</f>
        <v>0</v>
      </c>
      <c r="GT207" s="130" t="n">
        <f aca="false">GT208</f>
        <v>0</v>
      </c>
      <c r="GU207" s="130" t="n">
        <f aca="false">GU208</f>
        <v>0</v>
      </c>
      <c r="GV207" s="130" t="n">
        <f aca="false">GV208</f>
        <v>0</v>
      </c>
      <c r="GW207" s="130" t="n">
        <f aca="false">GW208</f>
        <v>0</v>
      </c>
      <c r="GX207" s="130" t="n">
        <f aca="false">GX208</f>
        <v>0</v>
      </c>
      <c r="GY207" s="130" t="n">
        <f aca="false">GY208</f>
        <v>0</v>
      </c>
      <c r="GZ207" s="130" t="n">
        <f aca="false">GZ208</f>
        <v>0</v>
      </c>
      <c r="HA207" s="130" t="n">
        <f aca="false">HA208</f>
        <v>0</v>
      </c>
      <c r="HB207" s="130" t="n">
        <f aca="false">HB208</f>
        <v>0</v>
      </c>
      <c r="HC207" s="130" t="n">
        <f aca="false">HC208</f>
        <v>0</v>
      </c>
      <c r="HD207" s="130" t="n">
        <f aca="false">HD208</f>
        <v>0</v>
      </c>
      <c r="HE207" s="130" t="n">
        <f aca="false">HE208</f>
        <v>0</v>
      </c>
      <c r="HF207" s="130" t="n">
        <f aca="false">HF208</f>
        <v>0</v>
      </c>
      <c r="HG207" s="130" t="n">
        <f aca="false">HG208</f>
        <v>0</v>
      </c>
      <c r="HH207" s="130" t="n">
        <f aca="false">HH208</f>
        <v>0</v>
      </c>
      <c r="HI207" s="130" t="n">
        <f aca="false">HI208</f>
        <v>0</v>
      </c>
      <c r="HJ207" s="130" t="n">
        <f aca="false">HJ208</f>
        <v>0</v>
      </c>
      <c r="HK207" s="130" t="n">
        <f aca="false">HK208</f>
        <v>0</v>
      </c>
      <c r="HL207" s="130" t="n">
        <f aca="false">HL208</f>
        <v>0</v>
      </c>
      <c r="HM207" s="130" t="n">
        <f aca="false">HM208</f>
        <v>0</v>
      </c>
      <c r="HN207" s="130" t="n">
        <f aca="false">HN208</f>
        <v>0</v>
      </c>
      <c r="HO207" s="130" t="n">
        <f aca="false">HO208</f>
        <v>0</v>
      </c>
      <c r="HP207" s="130" t="n">
        <f aca="false">HP208</f>
        <v>0</v>
      </c>
      <c r="HQ207" s="130" t="n">
        <f aca="false">HQ208</f>
        <v>0</v>
      </c>
      <c r="HR207" s="130" t="n">
        <f aca="false">HR208</f>
        <v>0</v>
      </c>
      <c r="HS207" s="130" t="n">
        <f aca="false">HS208</f>
        <v>0</v>
      </c>
      <c r="HT207" s="130" t="n">
        <f aca="false">HT208</f>
        <v>0</v>
      </c>
      <c r="HU207" s="130" t="n">
        <f aca="false">HU208</f>
        <v>0</v>
      </c>
      <c r="HV207" s="130" t="n">
        <f aca="false">HV208</f>
        <v>0</v>
      </c>
      <c r="HW207" s="130" t="n">
        <f aca="false">HW208</f>
        <v>0</v>
      </c>
      <c r="HX207" s="130" t="n">
        <f aca="false">HX208</f>
        <v>0</v>
      </c>
      <c r="HY207" s="130" t="n">
        <f aca="false">HY208</f>
        <v>0</v>
      </c>
      <c r="HZ207" s="130" t="n">
        <f aca="false">HZ208</f>
        <v>0</v>
      </c>
      <c r="IA207" s="130" t="n">
        <f aca="false">IA208</f>
        <v>0</v>
      </c>
      <c r="IB207" s="130" t="n">
        <f aca="false">IB208</f>
        <v>0</v>
      </c>
      <c r="IC207" s="130" t="n">
        <f aca="false">IC208</f>
        <v>0</v>
      </c>
    </row>
    <row r="208" s="59" customFormat="true" ht="18.75" hidden="true" customHeight="false" outlineLevel="0" collapsed="false">
      <c r="A208" s="137" t="s">
        <v>369</v>
      </c>
      <c r="B208" s="71" t="s">
        <v>370</v>
      </c>
      <c r="C208" s="84" t="n">
        <f aca="false">'2'!D208</f>
        <v>0</v>
      </c>
      <c r="D208" s="64" t="n">
        <f aca="false">'3'!D208</f>
        <v>0</v>
      </c>
      <c r="E208" s="65" t="n">
        <f aca="false">C208+F208</f>
        <v>0</v>
      </c>
      <c r="F208" s="84" t="n">
        <f aca="false">SUM(G208:IC208)</f>
        <v>0</v>
      </c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211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  <c r="EZ208" s="84"/>
      <c r="FA208" s="84"/>
      <c r="FB208" s="84"/>
      <c r="FC208" s="84"/>
      <c r="FD208" s="84"/>
      <c r="FE208" s="84"/>
      <c r="FF208" s="84"/>
      <c r="FG208" s="84"/>
      <c r="FH208" s="84"/>
      <c r="FI208" s="84"/>
      <c r="FJ208" s="84"/>
      <c r="FK208" s="84"/>
      <c r="FL208" s="84"/>
      <c r="FM208" s="84"/>
      <c r="FN208" s="84"/>
      <c r="FO208" s="84"/>
      <c r="FP208" s="84"/>
      <c r="FQ208" s="84"/>
      <c r="FR208" s="84"/>
      <c r="FS208" s="84"/>
      <c r="FT208" s="84"/>
      <c r="FU208" s="84"/>
      <c r="FV208" s="84"/>
      <c r="FW208" s="84"/>
      <c r="FX208" s="84"/>
      <c r="FY208" s="84"/>
      <c r="FZ208" s="84"/>
      <c r="GA208" s="84"/>
      <c r="GB208" s="84"/>
      <c r="GC208" s="84"/>
      <c r="GD208" s="84"/>
      <c r="GE208" s="84"/>
      <c r="GF208" s="84"/>
      <c r="GG208" s="84"/>
      <c r="GH208" s="84"/>
      <c r="GI208" s="84"/>
      <c r="GJ208" s="84"/>
      <c r="GK208" s="84"/>
      <c r="GL208" s="84"/>
      <c r="GM208" s="84"/>
      <c r="GN208" s="84"/>
      <c r="GO208" s="84"/>
      <c r="GP208" s="84"/>
      <c r="GQ208" s="84"/>
      <c r="GR208" s="84"/>
      <c r="GS208" s="84"/>
      <c r="GT208" s="84"/>
      <c r="GU208" s="84"/>
      <c r="GV208" s="84"/>
      <c r="GW208" s="84"/>
      <c r="GX208" s="84"/>
      <c r="GY208" s="84"/>
      <c r="GZ208" s="84"/>
      <c r="HA208" s="84"/>
      <c r="HB208" s="84"/>
      <c r="HC208" s="84"/>
      <c r="HD208" s="84"/>
      <c r="HE208" s="84"/>
      <c r="HF208" s="84"/>
      <c r="HG208" s="84"/>
      <c r="HH208" s="84"/>
      <c r="HI208" s="84"/>
      <c r="HJ208" s="84"/>
      <c r="HK208" s="84"/>
      <c r="HL208" s="84"/>
      <c r="HM208" s="84"/>
      <c r="HN208" s="84"/>
      <c r="HO208" s="84"/>
      <c r="HP208" s="84"/>
      <c r="HQ208" s="84"/>
      <c r="HR208" s="84"/>
      <c r="HS208" s="84"/>
      <c r="HT208" s="84"/>
      <c r="HU208" s="84"/>
      <c r="HV208" s="84"/>
      <c r="HW208" s="84"/>
      <c r="HX208" s="84"/>
      <c r="HY208" s="84"/>
      <c r="HZ208" s="84"/>
      <c r="IA208" s="84"/>
      <c r="IB208" s="84"/>
      <c r="IC208" s="84"/>
    </row>
    <row r="209" s="216" customFormat="true" ht="18.75" hidden="false" customHeight="false" outlineLevel="0" collapsed="false">
      <c r="A209" s="137"/>
      <c r="B209" s="126" t="s">
        <v>371</v>
      </c>
      <c r="C209" s="130" t="n">
        <f aca="false">SUM(C140+C153+C155+C160+C167+C172+C175+C184+C189+C198+C207)</f>
        <v>11267523.6</v>
      </c>
      <c r="D209" s="128" t="n">
        <f aca="false">SUM(D140+D153+D155+D160+D167+D172+D175+D184+D189+D198+D207)</f>
        <v>12031384.1</v>
      </c>
      <c r="E209" s="225" t="n">
        <f aca="false">SUM(E140+E153+E155+E160+E167+E172+E175+E184+E189+E198+E207)</f>
        <v>11267523.6</v>
      </c>
      <c r="F209" s="131" t="n">
        <f aca="false">SUM(F140+F153+F155+F160+F167+F172+F175+F184+F189+F198+F207)</f>
        <v>0</v>
      </c>
      <c r="G209" s="131" t="n">
        <f aca="false">SUM(G140+G153+G155+G160+G167+G172+G175+G184+G189+G198+G207)</f>
        <v>0</v>
      </c>
      <c r="H209" s="131" t="n">
        <f aca="false">SUM(H140+H153+H155+H160+H167+H172+H175+H184+H189+H198+H207)</f>
        <v>0</v>
      </c>
      <c r="I209" s="131" t="n">
        <f aca="false">SUM(I140+I153+I155+I160+I167+I172+I175+I184+I189+I198+I207)</f>
        <v>0</v>
      </c>
      <c r="J209" s="131" t="n">
        <f aca="false">SUM(J140+J153+J155+J160+J167+J172+J175+J184+J189+J198)</f>
        <v>0</v>
      </c>
      <c r="K209" s="131" t="n">
        <f aca="false">SUM(K140+K153+K155+K160+K167+K172+K175+K184+K189+K198+K207)</f>
        <v>0</v>
      </c>
      <c r="L209" s="131" t="n">
        <f aca="false">SUM(L140+L153+L155+L160+L167+L172+L175+L184+L189+L198)</f>
        <v>0</v>
      </c>
      <c r="M209" s="131" t="n">
        <f aca="false">SUM(M140+M153+M155+M160+M167+M172+M175+M184+M189+M198)</f>
        <v>0</v>
      </c>
      <c r="N209" s="131" t="n">
        <f aca="false">SUM(N140+N153+N155+N160+N167+N172+N175+N184+N189+N198+N205)</f>
        <v>0</v>
      </c>
      <c r="O209" s="131" t="n">
        <f aca="false">SUM(O140+O153+O155+O160+O167+O172+O175+O184+O189+O198+O205)</f>
        <v>0</v>
      </c>
      <c r="P209" s="131" t="n">
        <f aca="false">SUM(P140+P153+P155+P160+P167+P172+P175+P184+P189+P198+P205)</f>
        <v>0</v>
      </c>
      <c r="Q209" s="131" t="n">
        <f aca="false">SUM(Q140+Q153+Q155+Q160+Q167+Q172+Q175+Q184+Q189+Q198+Q205)</f>
        <v>0</v>
      </c>
      <c r="R209" s="131" t="n">
        <f aca="false">SUM(R140+R153+R155+R160+R167+R172+R175+R184+R189+R198)</f>
        <v>0</v>
      </c>
      <c r="S209" s="131" t="n">
        <f aca="false">SUM(S140+S153+S155+S160+S167+S172+S175+S184+S189+S198)</f>
        <v>0</v>
      </c>
      <c r="T209" s="131" t="n">
        <f aca="false">SUM(T140+T153+T155+T160+T167+T172+T175+T184+T189+T198)</f>
        <v>0</v>
      </c>
      <c r="U209" s="131" t="n">
        <f aca="false">SUM(U140+U153+U155+U160+U167+U172+U175+U184+U189+U198)</f>
        <v>0</v>
      </c>
      <c r="V209" s="131" t="n">
        <f aca="false">SUM(V140+V153+V155+V160+V167+V172+V175+V184+V189+V198)</f>
        <v>0</v>
      </c>
      <c r="W209" s="131" t="n">
        <f aca="false">SUM(W140+W153+W155+W160+W167+W172+W175+W184+W189+W198)</f>
        <v>0</v>
      </c>
      <c r="X209" s="131" t="n">
        <f aca="false">SUM(X140+X153+X155+X160+X167+X172+X175+X184+X189+X198)</f>
        <v>0</v>
      </c>
      <c r="Y209" s="131" t="n">
        <f aca="false">SUM(Y140+Y153+Y155+Y160+Y167+Y172+Y175+Y184+Y189+Y198)</f>
        <v>0</v>
      </c>
      <c r="Z209" s="131" t="n">
        <f aca="false">SUM(Z140+Z153+Z155+Z160+Z167+Z172+Z175+Z184+Z189+Z198)</f>
        <v>0</v>
      </c>
      <c r="AA209" s="131" t="n">
        <f aca="false">SUM(AA140+AA153+AA155+AA160+AA167+AA172+AA175+AA184+AA189+AA198)</f>
        <v>0</v>
      </c>
      <c r="AB209" s="131" t="n">
        <f aca="false">SUM(AB140+AB153+AB155+AB160+AB167+AB172+AB175+AB184+AB189+AB198)</f>
        <v>0</v>
      </c>
      <c r="AC209" s="131" t="n">
        <f aca="false">SUM(AC140+AC153+AC155+AC160+AC167+AC172+AC175+AC184+AC189+AC198)</f>
        <v>0</v>
      </c>
      <c r="AD209" s="131" t="n">
        <f aca="false">SUM(AD140+AD153+AD155+AD160+AD167+AD172+AD175+AD184+AD189+AD198)</f>
        <v>0</v>
      </c>
      <c r="AE209" s="131" t="n">
        <f aca="false">SUM(AE140+AE153+AE155+AE160+AE167+AE172+AE175+AE184+AE189+AE198)</f>
        <v>0</v>
      </c>
      <c r="AF209" s="131" t="n">
        <f aca="false">SUM(AF140+AF153+AF155+AF160+AF167+AF172+AF175+AF184+AF189+AF198)</f>
        <v>0</v>
      </c>
      <c r="AG209" s="131" t="n">
        <f aca="false">SUM(AG140+AG153+AG155+AG160+AG167+AG172+AG175+AG184+AG189+AG198)</f>
        <v>0</v>
      </c>
      <c r="AH209" s="131" t="n">
        <f aca="false">SUM(AH140+AH153+AH155+AH160+AH167+AH172+AH175+AH184+AH189+AH198)</f>
        <v>0</v>
      </c>
      <c r="AI209" s="131" t="n">
        <f aca="false">SUM(AI140+AI153+AI155+AI160+AI167+AI172+AI175+AI184+AI189+AI198)</f>
        <v>0</v>
      </c>
      <c r="AJ209" s="131" t="n">
        <f aca="false">SUM(AJ140+AJ153+AJ155+AJ160+AJ167+AJ172+AJ175+AJ184+AJ189+AJ198)</f>
        <v>0</v>
      </c>
      <c r="AK209" s="131" t="n">
        <f aca="false">SUM(AK140+AK153+AK155+AK160+AK167+AK172+AK175+AK184+AK189+AK198)</f>
        <v>0</v>
      </c>
      <c r="AL209" s="131" t="n">
        <f aca="false">SUM(AL140+AL153+AL155+AL160+AL167+AL172+AL175+AL184+AL189+AL198)</f>
        <v>0</v>
      </c>
      <c r="AM209" s="131" t="n">
        <f aca="false">SUM(AM140+AM153+AM155+AM160+AM167+AM172+AM175+AM184+AM189+AM198)</f>
        <v>0</v>
      </c>
      <c r="AN209" s="131" t="n">
        <f aca="false">SUM(AN140+AN153+AN155+AN160+AN167+AN172+AN175+AN184+AN189+AN198)</f>
        <v>0</v>
      </c>
      <c r="AO209" s="131" t="n">
        <f aca="false">SUM(AO140+AO153+AO155+AO160+AO167+AO172+AO175+AO184+AO189+AO198)</f>
        <v>0</v>
      </c>
      <c r="AP209" s="131" t="n">
        <f aca="false">SUM(AP140+AP153+AP155+AP160+AP167+AP172+AP175+AP184+AP189+AP198)</f>
        <v>0</v>
      </c>
      <c r="AQ209" s="226" t="n">
        <f aca="false">SUM(AQ140+AQ153+AQ155+AQ160+AQ167+AQ172+AQ175+AQ184+AQ189+AQ198)</f>
        <v>0</v>
      </c>
      <c r="AR209" s="131" t="n">
        <f aca="false">SUM(AR140+AR153+AR155+AR160+AR167+AR172+AR175+AR184+AR189+AR198)</f>
        <v>0</v>
      </c>
      <c r="AS209" s="131" t="n">
        <f aca="false">SUM(AS140+AS153+AS155+AS160+AS167+AS172+AS175+AS184+AS189+AS198)</f>
        <v>0</v>
      </c>
      <c r="AT209" s="131" t="n">
        <f aca="false">SUM(AT140+AT153+AT155+AT160+AT167+AT172+AT175+AT184+AT189+AT198)</f>
        <v>0</v>
      </c>
      <c r="AU209" s="131" t="n">
        <f aca="false">SUM(AU140+AU153+AU155+AU160+AU167+AU172+AU175+AU184+AU189+AU198)</f>
        <v>0</v>
      </c>
      <c r="AV209" s="131" t="n">
        <f aca="false">SUM(AV140+AV153+AV155+AV160+AV167+AV172+AV175+AV184+AV189+AV198)</f>
        <v>0</v>
      </c>
      <c r="AW209" s="131" t="n">
        <f aca="false">SUM(AW140+AW153+AW155+AW160+AW167+AW172+AW175+AW184+AW189+AW198)</f>
        <v>0</v>
      </c>
      <c r="AX209" s="131" t="n">
        <f aca="false">SUM(AX140+AX153+AX155+AX160+AX167+AX172+AX175+AX184+AX189+AX198)</f>
        <v>0</v>
      </c>
      <c r="AY209" s="131" t="n">
        <f aca="false">SUM(AY140+AY153+AY155+AY160+AY167+AY172+AY175+AY184+AY189+AY198)</f>
        <v>0</v>
      </c>
      <c r="AZ209" s="131" t="n">
        <f aca="false">SUM(AZ140+AZ153+AZ155+AZ160+AZ167+AZ172+AZ175+AZ184+AZ189+AZ198)</f>
        <v>0</v>
      </c>
      <c r="BA209" s="131" t="n">
        <f aca="false">SUM(BA140+BA153+BA155+BA160+BA167+BA172+BA175+BA184+BA189+BA198)</f>
        <v>0</v>
      </c>
      <c r="BB209" s="131" t="n">
        <f aca="false">SUM(BB140+BB153+BB155+BB160+BB167+BB172+BB175+BB184+BB189+BB198)</f>
        <v>0</v>
      </c>
      <c r="BC209" s="131" t="n">
        <f aca="false">SUM(BC140+BC153+BC155+BC160+BC167+BC172+BC175+BC184+BC189+BC198)</f>
        <v>0</v>
      </c>
      <c r="BD209" s="131" t="n">
        <f aca="false">SUM(BD140+BD153+BD155+BD160+BD167+BD172+BD175+BD184+BD189+BD198)</f>
        <v>0</v>
      </c>
      <c r="BE209" s="131" t="n">
        <f aca="false">SUM(BE140+BE153+BE155+BE160+BE167+BE172+BE175+BE184+BE189+BE198)</f>
        <v>0</v>
      </c>
      <c r="BF209" s="131" t="n">
        <f aca="false">SUM(BF140+BF153+BF155+BF160+BF167+BF172+BF175+BF184+BF189+BF198)</f>
        <v>0</v>
      </c>
      <c r="BG209" s="131" t="n">
        <f aca="false">SUM(BG140+BG153+BG155+BG160+BG167+BG172+BG175+BG184+BG189+BG198)</f>
        <v>0</v>
      </c>
      <c r="BH209" s="131" t="n">
        <f aca="false">SUM(BH140+BH153+BH155+BH160+BH167+BH172+BH175+BH184+BH189+BH198)</f>
        <v>0</v>
      </c>
      <c r="BI209" s="131" t="n">
        <f aca="false">SUM(BI140+BI153+BI155+BI160+BI167+BI172+BI175+BI184+BI189+BI198)</f>
        <v>0</v>
      </c>
      <c r="BJ209" s="131" t="n">
        <f aca="false">SUM(BJ140+BJ153+BJ155+BJ160+BJ167+BJ172+BJ175+BJ184+BJ189+BJ198)</f>
        <v>0</v>
      </c>
      <c r="BK209" s="131" t="n">
        <f aca="false">SUM(BK140+BK153+BK155+BK160+BK167+BK172+BK175+BK184+BK189+BK198)</f>
        <v>0</v>
      </c>
      <c r="BL209" s="131" t="n">
        <f aca="false">SUM(BL140+BL153+BL155+BL160+BL167+BL172+BL175+BL184+BL189+BL198)</f>
        <v>0</v>
      </c>
      <c r="BM209" s="131" t="n">
        <f aca="false">SUM(BM140+BM153+BM155+BM160+BM167+BM172+BM175+BM184+BM189+BM198)</f>
        <v>0</v>
      </c>
      <c r="BN209" s="131" t="n">
        <f aca="false">SUM(BN140+BN153+BN155+BN160+BN167+BN172+BN175+BN184+BN189+BN198)</f>
        <v>0</v>
      </c>
      <c r="BO209" s="131" t="n">
        <f aca="false">SUM(BO140+BO153+BO155+BO160+BO167+BO172+BO175+BO184+BO189+BO198)</f>
        <v>0</v>
      </c>
      <c r="BP209" s="131" t="n">
        <f aca="false">SUM(BP140+BP153+BP155+BP160+BP167+BP172+BP175+BP184+BP189+BP198)</f>
        <v>0</v>
      </c>
      <c r="BQ209" s="131" t="n">
        <f aca="false">SUM(BQ140+BQ153+BQ155+BQ160+BQ167+BQ172+BQ175+BQ184+BQ189+BQ198)</f>
        <v>0</v>
      </c>
      <c r="BR209" s="131" t="n">
        <f aca="false">SUM(BR140+BR153+BR155+BR160+BR167+BR172+BR175+BR184+BR189+BR198)</f>
        <v>0</v>
      </c>
      <c r="BS209" s="131" t="n">
        <f aca="false">SUM(BS140+BS153+BS155+BS160+BS167+BS172+BS175+BS184+BS189+BS198)</f>
        <v>0</v>
      </c>
      <c r="BT209" s="131" t="n">
        <f aca="false">SUM(BT140+BT153+BT155+BT160+BT167+BT172+BT175+BT184+BT189+BT198)</f>
        <v>0</v>
      </c>
      <c r="BU209" s="131" t="n">
        <f aca="false">SUM(BU140+BU153+BU155+BU160+BU167+BU172+BU175+BU184+BU189+BU198)</f>
        <v>0</v>
      </c>
      <c r="BV209" s="131" t="n">
        <f aca="false">SUM(BV140+BV153+BV155+BV160+BV167+BV172+BV175+BV184+BV189+BV198)</f>
        <v>0</v>
      </c>
      <c r="BW209" s="131" t="n">
        <f aca="false">SUM(BW140+BW153+BW155+BW160+BW167+BW172+BW175+BW184+BW189+BW198)</f>
        <v>0</v>
      </c>
      <c r="BX209" s="131" t="n">
        <f aca="false">SUM(BX140+BX153+BX155+BX160+BX167+BX172+BX175+BX184+BX189+BX198)</f>
        <v>0</v>
      </c>
      <c r="BY209" s="131" t="n">
        <f aca="false">SUM(BY140+BY153+BY155+BY160+BY167+BY172+BY175+BY184+BY189+BY198)</f>
        <v>0</v>
      </c>
      <c r="BZ209" s="131" t="n">
        <f aca="false">SUM(BZ140+BZ153+BZ155+BZ160+BZ167+BZ172+BZ175+BZ184+BZ189+BZ198)</f>
        <v>0</v>
      </c>
      <c r="CA209" s="131" t="n">
        <f aca="false">SUM(CA140+CA153+CA155+CA160+CA167+CA172+CA175+CA184+CA189+CA198)</f>
        <v>0</v>
      </c>
      <c r="CB209" s="131" t="n">
        <f aca="false">SUM(CB140+CB153+CB155+CB160+CB167+CB172+CB175+CB184+CB189+CB198)</f>
        <v>0</v>
      </c>
      <c r="CC209" s="131" t="n">
        <f aca="false">SUM(CC140+CC153+CC155+CC160+CC167+CC172+CC175+CC184+CC189+CC198)</f>
        <v>0</v>
      </c>
      <c r="CD209" s="131" t="n">
        <f aca="false">SUM(CD140+CD153+CD155+CD160+CD167+CD172+CD175+CD184+CD189+CD198)</f>
        <v>0</v>
      </c>
      <c r="CE209" s="131" t="n">
        <f aca="false">SUM(CE140+CE153+CE155+CE160+CE167+CE172+CE175+CE184+CE189+CE198)</f>
        <v>0</v>
      </c>
      <c r="CF209" s="131" t="n">
        <f aca="false">SUM(CF140+CF153+CF155+CF160+CF167+CF172+CF175+CF184+CF189+CF198)</f>
        <v>0</v>
      </c>
      <c r="CG209" s="131" t="n">
        <f aca="false">SUM(CG140+CG153+CG155+CG160+CG167+CG172+CG175+CG184+CG189+CG198)</f>
        <v>0</v>
      </c>
      <c r="CH209" s="131" t="n">
        <f aca="false">SUM(CH140+CH153+CH155+CH160+CH167+CH172+CH175+CH184+CH189+CH198)</f>
        <v>0</v>
      </c>
      <c r="CI209" s="131" t="n">
        <f aca="false">SUM(CI140+CI153+CI155+CI160+CI167+CI172+CI175+CI184+CI189+CI198)</f>
        <v>0</v>
      </c>
      <c r="CJ209" s="131" t="n">
        <f aca="false">SUM(CJ140+CJ153+CJ155+CJ160+CJ167+CJ172+CJ175+CJ184+CJ189+CJ198)</f>
        <v>0</v>
      </c>
      <c r="CK209" s="131" t="n">
        <f aca="false">SUM(CK140+CK153+CK155+CK160+CK167+CK172+CK175+CK184+CK189+CK198)</f>
        <v>0</v>
      </c>
      <c r="CL209" s="131" t="n">
        <f aca="false">SUM(CL140+CL153+CL155+CL160+CL167+CL172+CL175+CL184+CL189+CL198)</f>
        <v>0</v>
      </c>
      <c r="CM209" s="131" t="n">
        <f aca="false">SUM(CM140+CM153+CM155+CM160+CM167+CM172+CM175+CM184+CM189+CM198)</f>
        <v>0</v>
      </c>
      <c r="CN209" s="131" t="n">
        <f aca="false">SUM(CN140+CN153+CN155+CN160+CN167+CN172+CN175+CN184+CN189+CN198)</f>
        <v>0</v>
      </c>
      <c r="CO209" s="131" t="n">
        <f aca="false">SUM(CO140+CO153+CO155+CO160+CO167+CO172+CO175+CO184+CO189+CO198)</f>
        <v>0</v>
      </c>
      <c r="CP209" s="131" t="n">
        <f aca="false">SUM(CP140+CP153+CP155+CP160+CP167+CP172+CP175+CP184+CP189+CP198)</f>
        <v>0</v>
      </c>
      <c r="CQ209" s="131" t="n">
        <f aca="false">SUM(CQ140+CQ153+CQ155+CQ160+CQ167+CQ172+CQ175+CQ184+CQ189+CQ198)</f>
        <v>0</v>
      </c>
      <c r="CR209" s="131" t="n">
        <f aca="false">SUM(CR140+CR153+CR155+CR160+CR167+CR172+CR175+CR184+CR189+CR198)</f>
        <v>0</v>
      </c>
      <c r="CS209" s="131" t="n">
        <f aca="false">SUM(CS140+CS153+CS155+CS160+CS167+CS172+CS175+CS184+CS189+CS198)</f>
        <v>0</v>
      </c>
      <c r="CT209" s="131" t="n">
        <f aca="false">SUM(CT140+CT153+CT155+CT160+CT167+CT172+CT175+CT184+CT189+CT198)</f>
        <v>0</v>
      </c>
      <c r="CU209" s="131" t="n">
        <f aca="false">SUM(CU140+CU153+CU155+CU160+CU167+CU172+CU175+CU184+CU189+CU198)</f>
        <v>0</v>
      </c>
      <c r="CV209" s="131" t="n">
        <f aca="false">SUM(CV140+CV153+CV155+CV160+CV167+CV172+CV175+CV184+CV189+CV198)</f>
        <v>0</v>
      </c>
      <c r="CW209" s="131" t="n">
        <f aca="false">SUM(CW140+CW153+CW155+CW160+CW167+CW172+CW175+CW184+CW189+CW198)</f>
        <v>0</v>
      </c>
      <c r="CX209" s="131" t="n">
        <f aca="false">SUM(CX140+CX153+CX155+CX160+CX167+CX172+CX175+CX184+CX189+CX198)</f>
        <v>0</v>
      </c>
      <c r="CY209" s="131" t="n">
        <f aca="false">SUM(CY140+CY153+CY155+CY160+CY167+CY172+CY175+CY184+CY189+CY198)</f>
        <v>0</v>
      </c>
      <c r="CZ209" s="131" t="n">
        <f aca="false">SUM(CZ140+CZ153+CZ155+CZ160+CZ167+CZ172+CZ175+CZ184+CZ189+CZ198)</f>
        <v>0</v>
      </c>
      <c r="DA209" s="131" t="n">
        <f aca="false">SUM(DA140+DA153+DA155+DA160+DA167+DA172+DA175+DA184+DA189+DA198)</f>
        <v>0</v>
      </c>
      <c r="DB209" s="131" t="n">
        <f aca="false">SUM(DB140+DB153+DB155+DB160+DB167+DB172+DB175+DB184+DB189+DB198)</f>
        <v>0</v>
      </c>
      <c r="DC209" s="131" t="n">
        <f aca="false">SUM(DC140+DC153+DC155+DC160+DC167+DC172+DC175+DC184+DC189+DC198)</f>
        <v>0</v>
      </c>
      <c r="DD209" s="131" t="n">
        <f aca="false">SUM(DD140+DD153+DD155+DD160+DD167+DD172+DD175+DD184+DD189+DD198)</f>
        <v>0</v>
      </c>
      <c r="DE209" s="131" t="n">
        <f aca="false">SUM(DE140+DE153+DE155+DE160+DE167+DE172+DE175+DE184+DE189+DE198)</f>
        <v>0</v>
      </c>
      <c r="DF209" s="131" t="n">
        <f aca="false">SUM(DF140+DF153+DF155+DF160+DF167+DF172+DF175+DF184+DF189+DF198)</f>
        <v>0</v>
      </c>
      <c r="DG209" s="131" t="n">
        <f aca="false">SUM(DG140+DG153+DG155+DG160+DG167+DG172+DG175+DG184+DG189+DG198)</f>
        <v>0</v>
      </c>
      <c r="DH209" s="131" t="n">
        <f aca="false">SUM(DH140+DH153+DH155+DH160+DH167+DH172+DH175+DH184+DH189+DH198)</f>
        <v>0</v>
      </c>
      <c r="DI209" s="131" t="n">
        <f aca="false">SUM(DI140+DI153+DI155+DI160+DI167+DI172+DI175+DI184+DI189+DI198)</f>
        <v>0</v>
      </c>
      <c r="DJ209" s="131" t="n">
        <f aca="false">SUM(DJ140+DJ153+DJ155+DJ160+DJ167+DJ172+DJ175+DJ184+DJ189+DJ198)</f>
        <v>0</v>
      </c>
      <c r="DK209" s="131" t="n">
        <f aca="false">SUM(DK140+DK153+DK155+DK160+DK167+DK172+DK175+DK184+DK189+DK198)</f>
        <v>0</v>
      </c>
      <c r="DL209" s="131" t="n">
        <f aca="false">SUM(DL140+DL153+DL155+DL160+DL167+DL172+DL175+DL184+DL189+DL198)</f>
        <v>0</v>
      </c>
      <c r="DM209" s="131" t="n">
        <f aca="false">SUM(DM140+DM153+DM155+DM160+DM167+DM172+DM175+DM184+DM189+DM198)</f>
        <v>0</v>
      </c>
      <c r="DN209" s="131" t="n">
        <f aca="false">SUM(DN140+DN153+DN155+DN160+DN167+DN172+DN175+DN184+DN189+DN198)</f>
        <v>0</v>
      </c>
      <c r="DO209" s="131" t="n">
        <f aca="false">SUM(DO140+DO153+DO155+DO160+DO167+DO172+DO175+DO184+DO189+DO198)</f>
        <v>0</v>
      </c>
      <c r="DP209" s="131" t="n">
        <f aca="false">SUM(DP140+DP153+DP155+DP160+DP167+DP172+DP175+DP184+DP189+DP198)</f>
        <v>0</v>
      </c>
      <c r="DQ209" s="131" t="n">
        <f aca="false">SUM(DQ140+DQ153+DQ155+DQ160+DQ167+DQ172+DQ175+DQ184+DQ189+DQ198)</f>
        <v>0</v>
      </c>
      <c r="DR209" s="131" t="n">
        <f aca="false">SUM(DR140+DR153+DR155+DR160+DR167+DR172+DR175+DR184+DR189+DR198)</f>
        <v>0</v>
      </c>
      <c r="DS209" s="131" t="n">
        <f aca="false">SUM(DS140+DS153+DS155+DS160+DS167+DS172+DS175+DS184+DS189+DS198)</f>
        <v>0</v>
      </c>
      <c r="DT209" s="131" t="n">
        <f aca="false">SUM(DT140+DT153+DT155+DT160+DT167+DT172+DT175+DT184+DT189+DT198)</f>
        <v>0</v>
      </c>
      <c r="DU209" s="131" t="n">
        <f aca="false">SUM(DU140+DU153+DU155+DU160+DU167+DU172+DU175+DU184+DU189+DU198)</f>
        <v>0</v>
      </c>
      <c r="DV209" s="131" t="n">
        <f aca="false">SUM(DV140+DV153+DV155+DV160+DV167+DV172+DV175+DV184+DV189+DV198)</f>
        <v>0</v>
      </c>
      <c r="DW209" s="131" t="n">
        <f aca="false">SUM(DW140+DW153+DW155+DW160+DW167+DW172+DW175+DW184+DW189+DW198)</f>
        <v>0</v>
      </c>
      <c r="DX209" s="131" t="n">
        <f aca="false">SUM(DX140+DX153+DX155+DX160+DX167+DX172+DX175+DX184+DX189+DX198)</f>
        <v>0</v>
      </c>
      <c r="DY209" s="131" t="n">
        <f aca="false">SUM(DY140+DY153+DY155+DY160+DY167+DY172+DY175+DY184+DY189+DY198)</f>
        <v>0</v>
      </c>
      <c r="DZ209" s="131" t="n">
        <f aca="false">SUM(DZ140+DZ153+DZ155+DZ160+DZ167+DZ172+DZ175+DZ184+DZ189+DZ198)</f>
        <v>0</v>
      </c>
      <c r="EA209" s="131" t="n">
        <f aca="false">SUM(EA140+EA153+EA155+EA160+EA167+EA172+EA175+EA184+EA189+EA198)</f>
        <v>0</v>
      </c>
      <c r="EB209" s="131" t="n">
        <f aca="false">SUM(EB140+EB153+EB155+EB160+EB167+EB172+EB175+EB184+EB189+EB198)</f>
        <v>0</v>
      </c>
      <c r="EC209" s="131" t="n">
        <f aca="false">SUM(EC140+EC153+EC155+EC160+EC167+EC172+EC175+EC184+EC189+EC198)</f>
        <v>0</v>
      </c>
      <c r="ED209" s="131" t="n">
        <f aca="false">SUM(ED140+ED153+ED155+ED160+ED167+ED172+ED175+ED184+ED189+ED198)</f>
        <v>0</v>
      </c>
      <c r="EE209" s="131" t="n">
        <f aca="false">SUM(EE140+EE153+EE155+EE160+EE167+EE172+EE175+EE184+EE189+EE198)</f>
        <v>0</v>
      </c>
      <c r="EF209" s="131" t="n">
        <f aca="false">SUM(EF140+EF153+EF155+EF160+EF167+EF172+EF175+EF184+EF189+EF198)</f>
        <v>0</v>
      </c>
      <c r="EG209" s="131" t="n">
        <f aca="false">SUM(EG140+EG153+EG155+EG160+EG167+EG172+EG175+EG184+EG189+EG198)</f>
        <v>0</v>
      </c>
      <c r="EH209" s="131" t="n">
        <f aca="false">SUM(EH140+EH153+EH155+EH160+EH167+EH172+EH175+EH184+EH189+EH198)</f>
        <v>0</v>
      </c>
      <c r="EI209" s="131" t="n">
        <f aca="false">SUM(EI140+EI153+EI155+EI160+EI167+EI172+EI175+EI184+EI189+EI198)</f>
        <v>0</v>
      </c>
      <c r="EJ209" s="131" t="n">
        <f aca="false">SUM(EJ140+EJ153+EJ155+EJ160+EJ167+EJ172+EJ175+EJ184+EJ189+EJ198)</f>
        <v>0</v>
      </c>
      <c r="EK209" s="131" t="n">
        <f aca="false">SUM(EK140+EK153+EK155+EK160+EK167+EK172+EK175+EK184+EK189+EK198)</f>
        <v>0</v>
      </c>
      <c r="EL209" s="131" t="n">
        <f aca="false">SUM(EL140+EL153+EL155+EL160+EL167+EL172+EL175+EL184+EL189+EL198)</f>
        <v>0</v>
      </c>
      <c r="EM209" s="131" t="n">
        <f aca="false">SUM(EM140+EM153+EM155+EM160+EM167+EM172+EM175+EM184+EM189+EM198)</f>
        <v>0</v>
      </c>
      <c r="EN209" s="131" t="n">
        <f aca="false">SUM(EN140+EN153+EN155+EN160+EN167+EN172+EN175+EN184+EN189+EN198)</f>
        <v>0</v>
      </c>
      <c r="EO209" s="131" t="n">
        <f aca="false">SUM(EO140+EO153+EO155+EO160+EO167+EO172+EO175+EO184+EO189+EO198)</f>
        <v>0</v>
      </c>
      <c r="EP209" s="131" t="n">
        <f aca="false">SUM(EP140+EP153+EP155+EP160+EP167+EP172+EP175+EP184+EP189+EP198)</f>
        <v>0</v>
      </c>
      <c r="EQ209" s="131" t="n">
        <f aca="false">SUM(EQ140+EQ153+EQ155+EQ160+EQ167+EQ172+EQ175+EQ184+EQ189+EQ198)</f>
        <v>0</v>
      </c>
      <c r="ER209" s="131" t="n">
        <f aca="false">SUM(ER140+ER153+ER155+ER160+ER167+ER172+ER175+ER184+ER189+ER198)</f>
        <v>0</v>
      </c>
      <c r="ES209" s="131" t="n">
        <f aca="false">SUM(ES140+ES153+ES155+ES160+ES167+ES172+ES175+ES184+ES189+ES198)</f>
        <v>0</v>
      </c>
      <c r="ET209" s="131" t="n">
        <f aca="false">SUM(ET140+ET153+ET155+ET160+ET167+ET172+ET175+ET184+ET189+ET198)</f>
        <v>0</v>
      </c>
      <c r="EU209" s="131" t="n">
        <f aca="false">SUM(EU140+EU153+EU155+EU160+EU167+EU172+EU175+EU184+EU189+EU198)</f>
        <v>0</v>
      </c>
      <c r="EV209" s="131" t="n">
        <f aca="false">SUM(EV140+EV153+EV155+EV160+EV167+EV172+EV175+EV184+EV189+EV198)</f>
        <v>0</v>
      </c>
      <c r="EW209" s="131" t="n">
        <f aca="false">SUM(EW140+EW153+EW155+EW160+EW167+EW172+EW175+EW184+EW189+EW198)</f>
        <v>0</v>
      </c>
      <c r="EX209" s="131" t="n">
        <f aca="false">SUM(EX140+EX153+EX155+EX160+EX167+EX172+EX175+EX184+EX189+EX198)</f>
        <v>0</v>
      </c>
      <c r="EY209" s="131" t="n">
        <f aca="false">SUM(EY140+EY153+EY155+EY160+EY167+EY172+EY175+EY184+EY189+EY198)</f>
        <v>0</v>
      </c>
      <c r="EZ209" s="131" t="n">
        <f aca="false">SUM(EZ140+EZ153+EZ155+EZ160+EZ167+EZ172+EZ175+EZ184+EZ189+EZ198)</f>
        <v>0</v>
      </c>
      <c r="FA209" s="131" t="n">
        <f aca="false">SUM(FA140+FA153+FA155+FA160+FA167+FA172+FA175+FA184+FA189+FA198)</f>
        <v>0</v>
      </c>
      <c r="FB209" s="131" t="n">
        <f aca="false">SUM(FB140+FB153+FB155+FB160+FB167+FB172+FB175+FB184+FB189+FB198)</f>
        <v>0</v>
      </c>
      <c r="FC209" s="131" t="n">
        <f aca="false">SUM(FC140+FC153+FC155+FC160+FC167+FC172+FC175+FC184+FC189+FC198)</f>
        <v>0</v>
      </c>
      <c r="FD209" s="131" t="n">
        <f aca="false">SUM(FD140+FD153+FD155+FD160+FD167+FD172+FD175+FD184+FD189+FD198)</f>
        <v>0</v>
      </c>
      <c r="FE209" s="131" t="n">
        <f aca="false">SUM(FE140+FE153+FE155+FE160+FE167+FE172+FE175+FE184+FE189+FE198)</f>
        <v>0</v>
      </c>
      <c r="FF209" s="131" t="n">
        <f aca="false">SUM(FF140+FF153+FF155+FF160+FF167+FF172+FF175+FF184+FF189+FF198)</f>
        <v>0</v>
      </c>
      <c r="FG209" s="131" t="n">
        <f aca="false">SUM(FG140+FG153+FG155+FG160+FG167+FG172+FG175+FG184+FG189+FG198)</f>
        <v>0</v>
      </c>
      <c r="FH209" s="131" t="n">
        <f aca="false">SUM(FH140+FH153+FH155+FH160+FH167+FH172+FH175+FH184+FH189+FH198)</f>
        <v>0</v>
      </c>
      <c r="FI209" s="131" t="n">
        <f aca="false">SUM(FI140+FI153+FI155+FI160+FI167+FI172+FI175+FI184+FI189+FI198)</f>
        <v>0</v>
      </c>
      <c r="FJ209" s="131" t="n">
        <f aca="false">SUM(FJ140+FJ153+FJ155+FJ160+FJ167+FJ172+FJ175+FJ184+FJ189+FJ198)</f>
        <v>0</v>
      </c>
      <c r="FK209" s="131" t="n">
        <f aca="false">SUM(FK140+FK153+FK155+FK160+FK167+FK172+FK175+FK184+FK189+FK198)</f>
        <v>0</v>
      </c>
      <c r="FL209" s="131" t="n">
        <f aca="false">SUM(FL140+FL153+FL155+FL160+FL167+FL172+FL175+FL184+FL189+FL198)</f>
        <v>0</v>
      </c>
      <c r="FM209" s="131" t="n">
        <f aca="false">SUM(FM140+FM153+FM155+FM160+FM167+FM172+FM175+FM184+FM189+FM198)</f>
        <v>0</v>
      </c>
      <c r="FN209" s="131" t="n">
        <f aca="false">SUM(FN140+FN153+FN155+FN160+FN167+FN172+FN175+FN184+FN189+FN198)</f>
        <v>0</v>
      </c>
      <c r="FO209" s="131" t="n">
        <f aca="false">SUM(FO140+FO153+FO155+FO160+FO167+FO172+FO175+FO184+FO189+FO198)</f>
        <v>0</v>
      </c>
      <c r="FP209" s="131" t="n">
        <f aca="false">SUM(FP140+FP153+FP155+FP160+FP167+FP172+FP175+FP184+FP189+FP198)</f>
        <v>0</v>
      </c>
      <c r="FQ209" s="131" t="n">
        <f aca="false">SUM(FQ140+FQ153+FQ155+FQ160+FQ167+FQ172+FQ175+FQ184+FQ189+FQ198)</f>
        <v>0</v>
      </c>
      <c r="FR209" s="131" t="n">
        <f aca="false">SUM(FR140+FR153+FR155+FR160+FR167+FR172+FR175+FR184+FR189+FR198)</f>
        <v>0</v>
      </c>
      <c r="FS209" s="131" t="n">
        <f aca="false">SUM(FS140+FS153+FS155+FS160+FS167+FS172+FS175+FS184+FS189+FS198)</f>
        <v>0</v>
      </c>
      <c r="FT209" s="131" t="n">
        <f aca="false">SUM(FT140+FT153+FT155+FT160+FT167+FT172+FT175+FT184+FT189+FT198)</f>
        <v>0</v>
      </c>
      <c r="FU209" s="131" t="n">
        <f aca="false">SUM(FU140+FU153+FU155+FU160+FU167+FU172+FU175+FU184+FU189+FU198)</f>
        <v>0</v>
      </c>
      <c r="FV209" s="131" t="n">
        <f aca="false">SUM(FV140+FV153+FV155+FV160+FV167+FV172+FV175+FV184+FV189+FV198)</f>
        <v>0</v>
      </c>
      <c r="FW209" s="131" t="n">
        <f aca="false">SUM(FW140+FW153+FW155+FW160+FW167+FW172+FW175+FW184+FW189+FW198)</f>
        <v>0</v>
      </c>
      <c r="FX209" s="131" t="n">
        <f aca="false">SUM(FX140+FX153+FX155+FX160+FX167+FX172+FX175+FX184+FX189+FX198)</f>
        <v>0</v>
      </c>
      <c r="FY209" s="131" t="n">
        <f aca="false">SUM(FY140+FY153+FY155+FY160+FY167+FY172+FY175+FY184+FY189+FY198)</f>
        <v>0</v>
      </c>
      <c r="FZ209" s="131" t="n">
        <f aca="false">SUM(FZ140+FZ153+FZ155+FZ160+FZ167+FZ172+FZ175+FZ184+FZ189+FZ198)</f>
        <v>0</v>
      </c>
      <c r="GA209" s="131" t="n">
        <f aca="false">SUM(GA140+GA153+GA155+GA160+GA167+GA172+GA175+GA184+GA189+GA198)</f>
        <v>0</v>
      </c>
      <c r="GB209" s="131" t="n">
        <f aca="false">SUM(GB140+GB153+GB155+GB160+GB167+GB172+GB175+GB184+GB189+GB198)</f>
        <v>0</v>
      </c>
      <c r="GC209" s="131" t="n">
        <f aca="false">SUM(GC140+GC153+GC155+GC160+GC167+GC172+GC175+GC184+GC189+GC198)</f>
        <v>0</v>
      </c>
      <c r="GD209" s="131" t="n">
        <f aca="false">SUM(GD140+GD153+GD155+GD160+GD167+GD172+GD175+GD184+GD189+GD198)</f>
        <v>0</v>
      </c>
      <c r="GE209" s="131" t="n">
        <f aca="false">SUM(GE140+GE153+GE155+GE160+GE167+GE172+GE175+GE184+GE189+GE198)</f>
        <v>0</v>
      </c>
      <c r="GF209" s="131" t="n">
        <f aca="false">SUM(GF140+GF153+GF155+GF160+GF167+GF172+GF175+GF184+GF189+GF198)</f>
        <v>0</v>
      </c>
      <c r="GG209" s="131" t="n">
        <f aca="false">SUM(GG140+GG153+GG155+GG160+GG167+GG172+GG175+GG184+GG189+GG198)</f>
        <v>0</v>
      </c>
      <c r="GH209" s="131" t="n">
        <f aca="false">SUM(GH140+GH153+GH155+GH160+GH167+GH172+GH175+GH184+GH189+GH198)</f>
        <v>0</v>
      </c>
      <c r="GI209" s="131" t="n">
        <f aca="false">SUM(GI140+GI153+GI155+GI160+GI167+GI172+GI175+GI184+GI189+GI198)</f>
        <v>0</v>
      </c>
      <c r="GJ209" s="131" t="n">
        <f aca="false">SUM(GJ140+GJ153+GJ155+GJ160+GJ167+GJ172+GJ175+GJ184+GJ189+GJ198)</f>
        <v>0</v>
      </c>
      <c r="GK209" s="131" t="n">
        <f aca="false">SUM(GK140+GK153+GK155+GK160+GK167+GK172+GK175+GK184+GK189+GK198)</f>
        <v>0</v>
      </c>
      <c r="GL209" s="131" t="n">
        <f aca="false">SUM(GL140+GL153+GL155+GL160+GL167+GL172+GL175+GL184+GL189+GL198)</f>
        <v>0</v>
      </c>
      <c r="GM209" s="131" t="n">
        <f aca="false">SUM(GM140+GM153+GM155+GM160+GM167+GM172+GM175+GM184+GM189+GM198)</f>
        <v>0</v>
      </c>
      <c r="GN209" s="131" t="n">
        <f aca="false">SUM(GN140+GN153+GN155+GN160+GN167+GN172+GN175+GN184+GN189+GN198)</f>
        <v>0</v>
      </c>
      <c r="GO209" s="131" t="n">
        <f aca="false">SUM(GO140+GO153+GO155+GO160+GO167+GO172+GO175+GO184+GO189+GO198)</f>
        <v>0</v>
      </c>
      <c r="GP209" s="131" t="n">
        <f aca="false">SUM(GP140+GP153+GP155+GP160+GP167+GP172+GP175+GP184+GP189+GP198)</f>
        <v>0</v>
      </c>
      <c r="GQ209" s="131" t="n">
        <f aca="false">SUM(GQ140+GQ153+GQ155+GQ160+GQ167+GQ172+GQ175+GQ184+GQ189+GQ198)</f>
        <v>0</v>
      </c>
      <c r="GR209" s="131" t="n">
        <f aca="false">SUM(GR140+GR153+GR155+GR160+GR167+GR172+GR175+GR184+GR189+GR198)</f>
        <v>0</v>
      </c>
      <c r="GS209" s="131" t="n">
        <f aca="false">SUM(GS140+GS153+GS155+GS160+GS167+GS172+GS175+GS184+GS189+GS198)</f>
        <v>0</v>
      </c>
      <c r="GT209" s="131" t="n">
        <f aca="false">SUM(GT140+GT153+GT155+GT160+GT167+GT172+GT175+GT184+GT189+GT198)</f>
        <v>0</v>
      </c>
      <c r="GU209" s="131" t="n">
        <f aca="false">SUM(GU140+GU153+GU155+GU160+GU167+GU172+GU175+GU184+GU189+GU198)</f>
        <v>0</v>
      </c>
      <c r="GV209" s="131" t="n">
        <f aca="false">SUM(GV140+GV153+GV155+GV160+GV167+GV172+GV175+GV184+GV189+GV198)</f>
        <v>0</v>
      </c>
      <c r="GW209" s="131" t="n">
        <f aca="false">SUM(GW140+GW153+GW155+GW160+GW167+GW172+GW175+GW184+GW189+GW198)</f>
        <v>0</v>
      </c>
      <c r="GX209" s="131" t="n">
        <f aca="false">SUM(GX140+GX153+GX155+GX160+GX167+GX172+GX175+GX184+GX189+GX198)</f>
        <v>0</v>
      </c>
      <c r="GY209" s="131" t="n">
        <f aca="false">SUM(GY140+GY153+GY155+GY160+GY167+GY172+GY175+GY184+GY189+GY198)</f>
        <v>0</v>
      </c>
      <c r="GZ209" s="131" t="n">
        <f aca="false">SUM(GZ140+GZ153+GZ155+GZ160+GZ167+GZ172+GZ175+GZ184+GZ189+GZ198)</f>
        <v>0</v>
      </c>
      <c r="HA209" s="131" t="n">
        <f aca="false">SUM(HA140+HA153+HA155+HA160+HA167+HA172+HA175+HA184+HA189+HA198)</f>
        <v>0</v>
      </c>
      <c r="HB209" s="131" t="n">
        <f aca="false">SUM(HB140+HB153+HB155+HB160+HB167+HB172+HB175+HB184+HB189+HB198)</f>
        <v>0</v>
      </c>
      <c r="HC209" s="131" t="n">
        <f aca="false">SUM(HC140+HC153+HC155+HC160+HC167+HC172+HC175+HC184+HC189+HC198)</f>
        <v>0</v>
      </c>
      <c r="HD209" s="131" t="n">
        <f aca="false">SUM(HD140+HD153+HD155+HD160+HD167+HD172+HD175+HD184+HD189+HD198)</f>
        <v>0</v>
      </c>
      <c r="HE209" s="131" t="n">
        <f aca="false">SUM(HE140+HE153+HE155+HE160+HE167+HE172+HE175+HE184+HE189+HE198)</f>
        <v>0</v>
      </c>
      <c r="HF209" s="131" t="n">
        <f aca="false">SUM(HF140+HF153+HF155+HF160+HF167+HF172+HF175+HF184+HF189+HF198)</f>
        <v>0</v>
      </c>
      <c r="HG209" s="131" t="n">
        <f aca="false">SUM(HG140+HG153+HG155+HG160+HG167+HG172+HG175+HG184+HG189+HG198)</f>
        <v>0</v>
      </c>
      <c r="HH209" s="131" t="n">
        <f aca="false">SUM(HH140+HH153+HH155+HH160+HH167+HH172+HH175+HH184+HH189+HH198)</f>
        <v>0</v>
      </c>
      <c r="HI209" s="131" t="n">
        <f aca="false">SUM(HI140+HI153+HI155+HI160+HI167+HI172+HI175+HI184+HI189+HI198)</f>
        <v>0</v>
      </c>
      <c r="HJ209" s="131" t="n">
        <f aca="false">SUM(HJ140+HJ153+HJ155+HJ160+HJ167+HJ172+HJ175+HJ184+HJ189+HJ198)</f>
        <v>0</v>
      </c>
      <c r="HK209" s="131" t="n">
        <f aca="false">SUM(HK140+HK153+HK155+HK160+HK167+HK172+HK175+HK184+HK189+HK198)</f>
        <v>0</v>
      </c>
      <c r="HL209" s="131" t="n">
        <f aca="false">SUM(HL140+HL153+HL155+HL160+HL167+HL172+HL175+HL184+HL189+HL198)</f>
        <v>0</v>
      </c>
      <c r="HM209" s="131" t="n">
        <f aca="false">SUM(HM140+HM153+HM155+HM160+HM167+HM172+HM175+HM184+HM189+HM198)</f>
        <v>0</v>
      </c>
      <c r="HN209" s="131" t="n">
        <f aca="false">SUM(HN140+HN153+HN155+HN160+HN167+HN172+HN175+HN184+HN189+HN198)</f>
        <v>0</v>
      </c>
      <c r="HO209" s="131" t="n">
        <f aca="false">SUM(HO140+HO153+HO155+HO160+HO167+HO172+HO175+HO184+HO189+HO198)</f>
        <v>0</v>
      </c>
      <c r="HP209" s="131" t="n">
        <f aca="false">SUM(HP140+HP153+HP155+HP160+HP167+HP172+HP175+HP184+HP189+HP198)</f>
        <v>0</v>
      </c>
      <c r="HQ209" s="131" t="n">
        <f aca="false">SUM(HQ140+HQ153+HQ155+HQ160+HQ167+HQ172+HQ175+HQ184+HQ189+HQ198)</f>
        <v>0</v>
      </c>
      <c r="HR209" s="131" t="n">
        <f aca="false">SUM(HR140+HR153+HR155+HR160+HR167+HR172+HR175+HR184+HR189+HR198)</f>
        <v>0</v>
      </c>
      <c r="HS209" s="131" t="n">
        <f aca="false">SUM(HS140+HS153+HS155+HS160+HS167+HS172+HS175+HS184+HS189+HS198)</f>
        <v>0</v>
      </c>
      <c r="HT209" s="131" t="n">
        <f aca="false">SUM(HT140+HT153+HT155+HT160+HT167+HT172+HT175+HT184+HT189+HT198)</f>
        <v>0</v>
      </c>
      <c r="HU209" s="131" t="n">
        <f aca="false">SUM(HU140+HU153+HU155+HU160+HU167+HU172+HU175+HU184+HU189+HU198)</f>
        <v>0</v>
      </c>
      <c r="HV209" s="131" t="n">
        <f aca="false">SUM(HV140+HV153+HV155+HV160+HV167+HV172+HV175+HV184+HV189+HV198)</f>
        <v>0</v>
      </c>
      <c r="HW209" s="131" t="n">
        <f aca="false">SUM(HW140+HW153+HW155+HW160+HW167+HW172+HW175+HW184+HW189+HW198)</f>
        <v>0</v>
      </c>
      <c r="HX209" s="131" t="n">
        <f aca="false">SUM(HX140+HX153+HX155+HX160+HX167+HX172+HX175+HX184+HX189+HX198)</f>
        <v>0</v>
      </c>
      <c r="HY209" s="131" t="n">
        <f aca="false">SUM(HY140+HY153+HY155+HY160+HY167+HY172+HY175+HY184+HY189+HY198)</f>
        <v>0</v>
      </c>
      <c r="HZ209" s="131" t="n">
        <f aca="false">SUM(HZ140+HZ153+HZ155+HZ160+HZ167+HZ172+HZ175+HZ184+HZ189+HZ198)</f>
        <v>0</v>
      </c>
      <c r="IA209" s="131" t="n">
        <f aca="false">SUM(IA140+IA153+IA155+IA160+IA167+IA172+IA175+IA184+IA189+IA198)</f>
        <v>0</v>
      </c>
      <c r="IB209" s="131" t="n">
        <f aca="false">SUM(IB140+IB153+IB155+IB160+IB167+IB172+IB175+IB184+IB189+IB198)</f>
        <v>0</v>
      </c>
      <c r="IC209" s="131" t="n">
        <f aca="false">SUM(IC140+IC153+IC155+IC160+IC167+IC172+IC175+IC184+IC189+IC198)</f>
        <v>0</v>
      </c>
    </row>
    <row r="210" s="59" customFormat="true" ht="37.5" hidden="false" customHeight="false" outlineLevel="0" collapsed="false">
      <c r="A210" s="137"/>
      <c r="B210" s="69" t="s">
        <v>372</v>
      </c>
      <c r="C210" s="227" t="n">
        <f aca="false">C138-C209</f>
        <v>-464751</v>
      </c>
      <c r="D210" s="156" t="n">
        <f aca="false">D138-D209</f>
        <v>-335676</v>
      </c>
      <c r="E210" s="157" t="n">
        <f aca="false">E138-E209</f>
        <v>-552334.1</v>
      </c>
      <c r="F210" s="227" t="n">
        <f aca="false">F138-F209</f>
        <v>0</v>
      </c>
      <c r="G210" s="158" t="n">
        <f aca="false">G138-G209</f>
        <v>0</v>
      </c>
      <c r="H210" s="158" t="n">
        <f aca="false">H138-H209</f>
        <v>0</v>
      </c>
      <c r="I210" s="158" t="n">
        <f aca="false">I138-I209</f>
        <v>0</v>
      </c>
      <c r="J210" s="158" t="s">
        <v>457</v>
      </c>
      <c r="K210" s="158" t="n">
        <f aca="false">K138-K209</f>
        <v>0</v>
      </c>
      <c r="L210" s="158" t="n">
        <f aca="false">L138-L209</f>
        <v>0</v>
      </c>
      <c r="M210" s="158" t="n">
        <f aca="false">M138-M209</f>
        <v>0</v>
      </c>
      <c r="N210" s="158" t="n">
        <f aca="false">N138-N209</f>
        <v>0</v>
      </c>
      <c r="O210" s="158" t="n">
        <f aca="false">O138-O209</f>
        <v>0</v>
      </c>
      <c r="P210" s="158" t="n">
        <f aca="false">P138-P209</f>
        <v>0</v>
      </c>
      <c r="Q210" s="158" t="n">
        <f aca="false">Q138-Q209</f>
        <v>0</v>
      </c>
      <c r="R210" s="158" t="n">
        <f aca="false">R138-R209</f>
        <v>0</v>
      </c>
      <c r="S210" s="158" t="n">
        <f aca="false">S138-S209</f>
        <v>0</v>
      </c>
      <c r="T210" s="158" t="n">
        <f aca="false">T138-T209</f>
        <v>0</v>
      </c>
      <c r="U210" s="158" t="n">
        <f aca="false">U138-U209</f>
        <v>0</v>
      </c>
      <c r="V210" s="158" t="n">
        <f aca="false">V138-V209</f>
        <v>0</v>
      </c>
      <c r="W210" s="158" t="n">
        <f aca="false">W138-W209</f>
        <v>0</v>
      </c>
      <c r="X210" s="158" t="n">
        <f aca="false">X138-X209</f>
        <v>0</v>
      </c>
      <c r="Y210" s="158" t="n">
        <f aca="false">Y138-Y209</f>
        <v>0</v>
      </c>
      <c r="Z210" s="158" t="n">
        <f aca="false">Z138-Z209</f>
        <v>0</v>
      </c>
      <c r="AA210" s="158" t="n">
        <f aca="false">AA138-AA209</f>
        <v>0</v>
      </c>
      <c r="AB210" s="158" t="n">
        <f aca="false">AB138-AB209</f>
        <v>0</v>
      </c>
      <c r="AC210" s="158" t="n">
        <f aca="false">AC138-AC209</f>
        <v>0</v>
      </c>
      <c r="AD210" s="158" t="n">
        <f aca="false">AD138-AD209</f>
        <v>0</v>
      </c>
      <c r="AE210" s="158" t="n">
        <f aca="false">AE138-AE209</f>
        <v>0</v>
      </c>
      <c r="AF210" s="158" t="n">
        <f aca="false">AF138-AF209</f>
        <v>0</v>
      </c>
      <c r="AG210" s="158" t="n">
        <f aca="false">AG138-AG209</f>
        <v>0</v>
      </c>
      <c r="AH210" s="158" t="n">
        <f aca="false">AH138-AH209</f>
        <v>0</v>
      </c>
      <c r="AI210" s="158" t="n">
        <f aca="false">AI138-AI209</f>
        <v>0</v>
      </c>
      <c r="AJ210" s="158" t="n">
        <f aca="false">AJ138-AJ209</f>
        <v>0</v>
      </c>
      <c r="AK210" s="158" t="n">
        <f aca="false">AK138-AK209</f>
        <v>0</v>
      </c>
      <c r="AL210" s="158" t="n">
        <f aca="false">AL138-AL209</f>
        <v>0</v>
      </c>
      <c r="AM210" s="158" t="n">
        <f aca="false">AM138-AM209</f>
        <v>0</v>
      </c>
      <c r="AN210" s="158" t="n">
        <f aca="false">AN138-AN209</f>
        <v>0</v>
      </c>
      <c r="AO210" s="158" t="n">
        <f aca="false">AO138-AO209</f>
        <v>0</v>
      </c>
      <c r="AP210" s="158" t="n">
        <f aca="false">AP138-AP209</f>
        <v>0</v>
      </c>
      <c r="AQ210" s="228" t="n">
        <f aca="false">AQ138-AQ209</f>
        <v>0</v>
      </c>
      <c r="AR210" s="158" t="n">
        <f aca="false">AR138-AR209</f>
        <v>0</v>
      </c>
      <c r="AS210" s="158" t="n">
        <f aca="false">AS138-AS209</f>
        <v>0</v>
      </c>
      <c r="AT210" s="158" t="n">
        <f aca="false">AT138-AT209</f>
        <v>0</v>
      </c>
      <c r="AU210" s="158" t="n">
        <f aca="false">AU138-AU209</f>
        <v>0</v>
      </c>
      <c r="AV210" s="158" t="n">
        <f aca="false">AV138-AV209</f>
        <v>0</v>
      </c>
      <c r="AW210" s="158" t="n">
        <f aca="false">AW138-AW209</f>
        <v>0</v>
      </c>
      <c r="AX210" s="158" t="n">
        <f aca="false">AX138-AX209</f>
        <v>0</v>
      </c>
      <c r="AY210" s="158" t="n">
        <f aca="false">AY138-AY209</f>
        <v>0</v>
      </c>
      <c r="AZ210" s="158" t="n">
        <f aca="false">AZ138-AZ209</f>
        <v>0</v>
      </c>
      <c r="BA210" s="158" t="n">
        <f aca="false">BA138-BA209</f>
        <v>0</v>
      </c>
      <c r="BB210" s="158" t="n">
        <f aca="false">BB138-BB209</f>
        <v>0</v>
      </c>
      <c r="BC210" s="158" t="n">
        <f aca="false">BC138-BC209</f>
        <v>0</v>
      </c>
      <c r="BD210" s="158" t="n">
        <f aca="false">BD138-BD209</f>
        <v>0</v>
      </c>
      <c r="BE210" s="158" t="n">
        <f aca="false">BE138-BE209</f>
        <v>0</v>
      </c>
      <c r="BF210" s="158" t="n">
        <f aca="false">BF138-BF209</f>
        <v>0</v>
      </c>
      <c r="BG210" s="158" t="n">
        <f aca="false">BG138-BG209</f>
        <v>0</v>
      </c>
      <c r="BH210" s="158" t="n">
        <f aca="false">BH138-BH209</f>
        <v>0</v>
      </c>
      <c r="BI210" s="158" t="n">
        <f aca="false">BI138-BI209</f>
        <v>0</v>
      </c>
      <c r="BJ210" s="158" t="n">
        <f aca="false">BJ138-BJ209</f>
        <v>0</v>
      </c>
      <c r="BK210" s="158" t="n">
        <f aca="false">BK138-BK209</f>
        <v>0</v>
      </c>
      <c r="BL210" s="158" t="n">
        <f aca="false">BL138-BL209</f>
        <v>0</v>
      </c>
      <c r="BM210" s="158" t="n">
        <f aca="false">BM138-BM209</f>
        <v>0</v>
      </c>
      <c r="BN210" s="158" t="n">
        <f aca="false">BN138-BN209</f>
        <v>0</v>
      </c>
      <c r="BO210" s="158" t="n">
        <f aca="false">BO138-BO209</f>
        <v>0</v>
      </c>
      <c r="BP210" s="158" t="n">
        <f aca="false">BP138-BP209</f>
        <v>0</v>
      </c>
      <c r="BQ210" s="158" t="n">
        <f aca="false">BQ138-BQ209</f>
        <v>0</v>
      </c>
      <c r="BR210" s="158" t="n">
        <f aca="false">BR138-BR209</f>
        <v>0</v>
      </c>
      <c r="BS210" s="158" t="n">
        <f aca="false">BS138-BS209</f>
        <v>0</v>
      </c>
      <c r="BT210" s="158" t="n">
        <f aca="false">BT138-BT209</f>
        <v>0</v>
      </c>
      <c r="BU210" s="158" t="n">
        <f aca="false">BU138-BU209</f>
        <v>0</v>
      </c>
      <c r="BV210" s="158" t="n">
        <f aca="false">BV138-BV209</f>
        <v>0</v>
      </c>
      <c r="BW210" s="158" t="n">
        <f aca="false">BW138-BW209</f>
        <v>0</v>
      </c>
      <c r="BX210" s="158" t="n">
        <f aca="false">BX138-BX209</f>
        <v>0</v>
      </c>
      <c r="BY210" s="158" t="n">
        <f aca="false">BY138-BY209</f>
        <v>0</v>
      </c>
      <c r="BZ210" s="158" t="n">
        <f aca="false">BZ138-BZ209</f>
        <v>0</v>
      </c>
      <c r="CA210" s="158" t="n">
        <f aca="false">CA138-CA209</f>
        <v>0</v>
      </c>
      <c r="CB210" s="158" t="n">
        <f aca="false">CB138-CB209</f>
        <v>0</v>
      </c>
      <c r="CC210" s="158" t="n">
        <f aca="false">CC138-CC209</f>
        <v>0</v>
      </c>
      <c r="CD210" s="158" t="n">
        <f aca="false">CD138-CD209</f>
        <v>0</v>
      </c>
      <c r="CE210" s="158" t="n">
        <f aca="false">CE138-CE209</f>
        <v>0</v>
      </c>
      <c r="CF210" s="158" t="n">
        <f aca="false">CF138-CF209</f>
        <v>0</v>
      </c>
      <c r="CG210" s="158" t="n">
        <f aca="false">CG138-CG209</f>
        <v>0</v>
      </c>
      <c r="CH210" s="158" t="n">
        <f aca="false">CH138-CH209</f>
        <v>0</v>
      </c>
      <c r="CI210" s="158" t="n">
        <f aca="false">CI138-CI209</f>
        <v>0</v>
      </c>
      <c r="CJ210" s="158" t="n">
        <f aca="false">CJ138-CJ209</f>
        <v>0</v>
      </c>
      <c r="CK210" s="158" t="n">
        <f aca="false">CK138-CK209</f>
        <v>0</v>
      </c>
      <c r="CL210" s="158" t="n">
        <f aca="false">CL138-CL209</f>
        <v>0</v>
      </c>
      <c r="CM210" s="158" t="n">
        <f aca="false">CM138-CM209</f>
        <v>0</v>
      </c>
      <c r="CN210" s="158" t="n">
        <f aca="false">CN138-CN209</f>
        <v>0</v>
      </c>
      <c r="CO210" s="158" t="n">
        <f aca="false">CO138-CO209</f>
        <v>0</v>
      </c>
      <c r="CP210" s="158" t="n">
        <f aca="false">CP138-CP209</f>
        <v>0</v>
      </c>
      <c r="CQ210" s="158" t="n">
        <f aca="false">CQ138-CQ209</f>
        <v>0</v>
      </c>
      <c r="CR210" s="158" t="n">
        <f aca="false">CR138-CR209</f>
        <v>0</v>
      </c>
      <c r="CS210" s="158" t="n">
        <f aca="false">CS138-CS209</f>
        <v>0</v>
      </c>
      <c r="CT210" s="158" t="n">
        <f aca="false">CT138-CT209</f>
        <v>0</v>
      </c>
      <c r="CU210" s="158" t="n">
        <f aca="false">CU138-CU209</f>
        <v>0</v>
      </c>
      <c r="CV210" s="158" t="n">
        <f aca="false">CV138-CV209</f>
        <v>0</v>
      </c>
      <c r="CW210" s="158" t="n">
        <f aca="false">CW138-CW209</f>
        <v>0</v>
      </c>
      <c r="CX210" s="158" t="n">
        <f aca="false">CX138-CX209</f>
        <v>0</v>
      </c>
      <c r="CY210" s="158" t="n">
        <f aca="false">CY138-CY209</f>
        <v>0</v>
      </c>
      <c r="CZ210" s="158" t="n">
        <f aca="false">CZ138-CZ209</f>
        <v>0</v>
      </c>
      <c r="DA210" s="158" t="n">
        <f aca="false">DA138-DA209</f>
        <v>0</v>
      </c>
      <c r="DB210" s="158" t="n">
        <f aca="false">DB138-DB209</f>
        <v>0</v>
      </c>
      <c r="DC210" s="158" t="n">
        <f aca="false">DC138-DC209</f>
        <v>0</v>
      </c>
      <c r="DD210" s="158" t="n">
        <f aca="false">DD138-DD209</f>
        <v>0</v>
      </c>
      <c r="DE210" s="158" t="n">
        <f aca="false">DE138-DE209</f>
        <v>0</v>
      </c>
      <c r="DF210" s="158" t="n">
        <f aca="false">DF138-DF209</f>
        <v>0</v>
      </c>
      <c r="DG210" s="158" t="n">
        <f aca="false">DG138-DG209</f>
        <v>0</v>
      </c>
      <c r="DH210" s="158" t="n">
        <f aca="false">DH138-DH209</f>
        <v>0</v>
      </c>
      <c r="DI210" s="158" t="n">
        <f aca="false">DI138-DI209</f>
        <v>0</v>
      </c>
      <c r="DJ210" s="158" t="n">
        <f aca="false">DJ138-DJ209</f>
        <v>0</v>
      </c>
      <c r="DK210" s="158" t="n">
        <f aca="false">DK138-DK209</f>
        <v>0</v>
      </c>
      <c r="DL210" s="158" t="n">
        <f aca="false">DL138-DL209</f>
        <v>0</v>
      </c>
      <c r="DM210" s="158" t="n">
        <f aca="false">DM138-DM209</f>
        <v>0</v>
      </c>
      <c r="DN210" s="158" t="n">
        <f aca="false">DN138-DN209</f>
        <v>0</v>
      </c>
      <c r="DO210" s="158" t="n">
        <f aca="false">DO138-DO209</f>
        <v>0</v>
      </c>
      <c r="DP210" s="158" t="n">
        <f aca="false">DP138-DP209</f>
        <v>0</v>
      </c>
      <c r="DQ210" s="158" t="n">
        <f aca="false">DQ138-DQ209</f>
        <v>0</v>
      </c>
      <c r="DR210" s="158" t="n">
        <f aca="false">DR138-DR209</f>
        <v>0</v>
      </c>
      <c r="DS210" s="158" t="n">
        <f aca="false">DS138-DS209</f>
        <v>0</v>
      </c>
      <c r="DT210" s="158" t="n">
        <f aca="false">DT138-DT209</f>
        <v>0</v>
      </c>
      <c r="DU210" s="158" t="n">
        <f aca="false">DU138-DU209</f>
        <v>0</v>
      </c>
      <c r="DV210" s="158" t="n">
        <f aca="false">DV138-DV209</f>
        <v>0</v>
      </c>
      <c r="DW210" s="158" t="n">
        <f aca="false">DW138-DW209</f>
        <v>0</v>
      </c>
      <c r="DX210" s="158" t="n">
        <f aca="false">DX138-DX209</f>
        <v>0</v>
      </c>
      <c r="DY210" s="158" t="n">
        <f aca="false">DY138-DY209</f>
        <v>0</v>
      </c>
      <c r="DZ210" s="158" t="n">
        <f aca="false">DZ138-DZ209</f>
        <v>0</v>
      </c>
      <c r="EA210" s="158" t="n">
        <f aca="false">EA138-EA209</f>
        <v>0</v>
      </c>
      <c r="EB210" s="158" t="n">
        <f aca="false">EB138-EB209</f>
        <v>0</v>
      </c>
      <c r="EC210" s="158" t="n">
        <f aca="false">EC138-EC209</f>
        <v>0</v>
      </c>
      <c r="ED210" s="158" t="n">
        <f aca="false">ED138-ED209</f>
        <v>0</v>
      </c>
      <c r="EE210" s="158" t="n">
        <f aca="false">EE138-EE209</f>
        <v>0</v>
      </c>
      <c r="EF210" s="158" t="n">
        <f aca="false">EF138-EF209</f>
        <v>0</v>
      </c>
      <c r="EG210" s="158" t="n">
        <f aca="false">EG138-EG209</f>
        <v>0</v>
      </c>
      <c r="EH210" s="158" t="n">
        <f aca="false">EH138-EH209</f>
        <v>0</v>
      </c>
      <c r="EI210" s="158" t="n">
        <f aca="false">EI138-EI209</f>
        <v>0</v>
      </c>
      <c r="EJ210" s="158" t="n">
        <f aca="false">EJ138-EJ209</f>
        <v>0</v>
      </c>
      <c r="EK210" s="158" t="n">
        <f aca="false">EK138-EK209</f>
        <v>0</v>
      </c>
      <c r="EL210" s="158" t="n">
        <f aca="false">EL138-EL209</f>
        <v>0</v>
      </c>
      <c r="EM210" s="158" t="n">
        <f aca="false">EM138-EM209</f>
        <v>0</v>
      </c>
      <c r="EN210" s="158" t="n">
        <f aca="false">EN138-EN209</f>
        <v>0</v>
      </c>
      <c r="EO210" s="158" t="n">
        <f aca="false">EO138-EO209</f>
        <v>0</v>
      </c>
      <c r="EP210" s="158" t="n">
        <f aca="false">EP138-EP209</f>
        <v>0</v>
      </c>
      <c r="EQ210" s="158" t="n">
        <f aca="false">EQ138-EQ209</f>
        <v>0</v>
      </c>
      <c r="ER210" s="158" t="n">
        <f aca="false">ER138-ER209</f>
        <v>0</v>
      </c>
      <c r="ES210" s="158" t="n">
        <f aca="false">ES138-ES209</f>
        <v>0</v>
      </c>
      <c r="ET210" s="158" t="n">
        <f aca="false">ET138-ET209</f>
        <v>0</v>
      </c>
      <c r="EU210" s="158" t="n">
        <f aca="false">EU138-EU209</f>
        <v>0</v>
      </c>
      <c r="EV210" s="158" t="n">
        <f aca="false">EV138-EV209</f>
        <v>0</v>
      </c>
      <c r="EW210" s="158" t="n">
        <f aca="false">EW138-EW209</f>
        <v>0</v>
      </c>
      <c r="EX210" s="158" t="n">
        <f aca="false">EX138-EX209</f>
        <v>0</v>
      </c>
      <c r="EY210" s="158" t="n">
        <f aca="false">EY138-EY209</f>
        <v>0</v>
      </c>
      <c r="EZ210" s="158" t="n">
        <f aca="false">EZ138-EZ209</f>
        <v>0</v>
      </c>
      <c r="FA210" s="158" t="n">
        <f aca="false">FA138-FA209</f>
        <v>0</v>
      </c>
      <c r="FB210" s="158" t="n">
        <f aca="false">FB138-FB209</f>
        <v>0</v>
      </c>
      <c r="FC210" s="158" t="n">
        <f aca="false">FC138-FC209</f>
        <v>0</v>
      </c>
      <c r="FD210" s="158" t="n">
        <f aca="false">FD138-FD209</f>
        <v>0</v>
      </c>
      <c r="FE210" s="158" t="n">
        <f aca="false">FE138-FE209</f>
        <v>0</v>
      </c>
      <c r="FF210" s="158" t="n">
        <f aca="false">FF138-FF209</f>
        <v>0</v>
      </c>
      <c r="FG210" s="158" t="n">
        <f aca="false">FG138-FG209</f>
        <v>0</v>
      </c>
      <c r="FH210" s="158" t="n">
        <f aca="false">FH138-FH209</f>
        <v>0</v>
      </c>
      <c r="FI210" s="158" t="n">
        <f aca="false">FI138-FI209</f>
        <v>0</v>
      </c>
      <c r="FJ210" s="158" t="n">
        <f aca="false">FJ138-FJ209</f>
        <v>0</v>
      </c>
      <c r="FK210" s="158" t="n">
        <f aca="false">FK138-FK209</f>
        <v>0</v>
      </c>
      <c r="FL210" s="158" t="n">
        <f aca="false">FL138-FL209</f>
        <v>0</v>
      </c>
      <c r="FM210" s="158" t="n">
        <f aca="false">FM138-FM209</f>
        <v>0</v>
      </c>
      <c r="FN210" s="158" t="n">
        <f aca="false">FN138-FN209</f>
        <v>0</v>
      </c>
      <c r="FO210" s="158" t="n">
        <f aca="false">FO138-FO209</f>
        <v>0</v>
      </c>
      <c r="FP210" s="158" t="n">
        <f aca="false">FP138-FP209</f>
        <v>0</v>
      </c>
      <c r="FQ210" s="158" t="n">
        <f aca="false">FQ138-FQ209</f>
        <v>0</v>
      </c>
      <c r="FR210" s="158" t="n">
        <f aca="false">FR138-FR209</f>
        <v>0</v>
      </c>
      <c r="FS210" s="158" t="n">
        <f aca="false">FS138-FS209</f>
        <v>0</v>
      </c>
      <c r="FT210" s="158" t="n">
        <f aca="false">FT138-FT209</f>
        <v>0</v>
      </c>
      <c r="FU210" s="158" t="n">
        <f aca="false">FU138-FU209</f>
        <v>0</v>
      </c>
      <c r="FV210" s="158" t="n">
        <f aca="false">FV138-FV209</f>
        <v>0</v>
      </c>
      <c r="FW210" s="158" t="n">
        <f aca="false">FW138-FW209</f>
        <v>0</v>
      </c>
      <c r="FX210" s="158" t="n">
        <f aca="false">FX138-FX209</f>
        <v>0</v>
      </c>
      <c r="FY210" s="158" t="n">
        <f aca="false">FY138-FY209</f>
        <v>0</v>
      </c>
      <c r="FZ210" s="158" t="n">
        <f aca="false">FZ138-FZ209</f>
        <v>0</v>
      </c>
      <c r="GA210" s="158" t="n">
        <f aca="false">GA138-GA209</f>
        <v>0</v>
      </c>
      <c r="GB210" s="158" t="n">
        <f aca="false">GB138-GB209</f>
        <v>0</v>
      </c>
      <c r="GC210" s="158" t="n">
        <f aca="false">GC138-GC209</f>
        <v>0</v>
      </c>
      <c r="GD210" s="158" t="n">
        <f aca="false">GD138-GD209</f>
        <v>0</v>
      </c>
      <c r="GE210" s="158" t="n">
        <f aca="false">GE138-GE209</f>
        <v>0</v>
      </c>
      <c r="GF210" s="158" t="n">
        <f aca="false">GF138-GF209</f>
        <v>0</v>
      </c>
      <c r="GG210" s="158" t="n">
        <f aca="false">GG138-GG209</f>
        <v>0</v>
      </c>
      <c r="GH210" s="158" t="n">
        <f aca="false">GH138-GH209</f>
        <v>0</v>
      </c>
      <c r="GI210" s="158" t="n">
        <f aca="false">GI138-GI209</f>
        <v>0</v>
      </c>
      <c r="GJ210" s="158" t="n">
        <f aca="false">GJ138-GJ209</f>
        <v>0</v>
      </c>
      <c r="GK210" s="158" t="n">
        <f aca="false">GK138-GK209</f>
        <v>0</v>
      </c>
      <c r="GL210" s="158" t="n">
        <f aca="false">GL138-GL209</f>
        <v>0</v>
      </c>
      <c r="GM210" s="158" t="n">
        <f aca="false">GM138-GM209</f>
        <v>0</v>
      </c>
      <c r="GN210" s="158" t="n">
        <f aca="false">GN138-GN209</f>
        <v>0</v>
      </c>
      <c r="GO210" s="158" t="n">
        <f aca="false">GO138-GO209</f>
        <v>0</v>
      </c>
      <c r="GP210" s="158" t="n">
        <f aca="false">GP138-GP209</f>
        <v>0</v>
      </c>
      <c r="GQ210" s="158" t="n">
        <f aca="false">GQ138-GQ209</f>
        <v>0</v>
      </c>
      <c r="GR210" s="158" t="n">
        <f aca="false">GR138-GR209</f>
        <v>0</v>
      </c>
      <c r="GS210" s="158" t="n">
        <f aca="false">GS138-GS209</f>
        <v>0</v>
      </c>
      <c r="GT210" s="158" t="n">
        <f aca="false">GT138-GT209</f>
        <v>0</v>
      </c>
      <c r="GU210" s="158" t="n">
        <f aca="false">GU138-GU209</f>
        <v>0</v>
      </c>
      <c r="GV210" s="158" t="n">
        <f aca="false">GV138-GV209</f>
        <v>0</v>
      </c>
      <c r="GW210" s="158" t="n">
        <f aca="false">GW138-GW209</f>
        <v>0</v>
      </c>
      <c r="GX210" s="158" t="n">
        <f aca="false">GX138-GX209</f>
        <v>0</v>
      </c>
      <c r="GY210" s="158" t="n">
        <f aca="false">GY138-GY209</f>
        <v>0</v>
      </c>
      <c r="GZ210" s="158" t="n">
        <f aca="false">GZ138-GZ209</f>
        <v>0</v>
      </c>
      <c r="HA210" s="158" t="n">
        <f aca="false">HA138-HA209</f>
        <v>0</v>
      </c>
      <c r="HB210" s="158" t="n">
        <f aca="false">HB138-HB209</f>
        <v>0</v>
      </c>
      <c r="HC210" s="158" t="n">
        <f aca="false">HC138-HC209</f>
        <v>0</v>
      </c>
      <c r="HD210" s="158" t="n">
        <f aca="false">HD138-HD209</f>
        <v>0</v>
      </c>
      <c r="HE210" s="158" t="n">
        <f aca="false">HE138-HE209</f>
        <v>0</v>
      </c>
      <c r="HF210" s="158" t="n">
        <f aca="false">HF138-HF209</f>
        <v>0</v>
      </c>
      <c r="HG210" s="158" t="n">
        <f aca="false">HG138-HG209</f>
        <v>0</v>
      </c>
      <c r="HH210" s="158" t="n">
        <f aca="false">HH138-HH209</f>
        <v>0</v>
      </c>
      <c r="HI210" s="158" t="n">
        <f aca="false">HI138-HI209</f>
        <v>0</v>
      </c>
      <c r="HJ210" s="158" t="n">
        <f aca="false">HJ138-HJ209</f>
        <v>0</v>
      </c>
      <c r="HK210" s="158" t="n">
        <f aca="false">HK138-HK209</f>
        <v>0</v>
      </c>
      <c r="HL210" s="158" t="n">
        <f aca="false">HL138-HL209</f>
        <v>0</v>
      </c>
      <c r="HM210" s="158" t="n">
        <f aca="false">HM138-HM209</f>
        <v>0</v>
      </c>
      <c r="HN210" s="158" t="n">
        <f aca="false">HN138-HN209</f>
        <v>0</v>
      </c>
      <c r="HO210" s="158" t="n">
        <f aca="false">HO138-HO209</f>
        <v>0</v>
      </c>
      <c r="HP210" s="158" t="n">
        <f aca="false">HP138-HP209</f>
        <v>0</v>
      </c>
      <c r="HQ210" s="158" t="n">
        <f aca="false">HQ138-HQ209</f>
        <v>0</v>
      </c>
      <c r="HR210" s="158" t="n">
        <f aca="false">HR138-HR209</f>
        <v>0</v>
      </c>
      <c r="HS210" s="158" t="n">
        <f aca="false">HS138-HS209</f>
        <v>0</v>
      </c>
      <c r="HT210" s="158" t="n">
        <f aca="false">HT138-HT209</f>
        <v>0</v>
      </c>
      <c r="HU210" s="158" t="n">
        <f aca="false">HU138-HU209</f>
        <v>0</v>
      </c>
      <c r="HV210" s="158" t="n">
        <f aca="false">HV138-HV209</f>
        <v>0</v>
      </c>
      <c r="HW210" s="158" t="n">
        <f aca="false">HW138-HW209</f>
        <v>0</v>
      </c>
      <c r="HX210" s="158" t="n">
        <f aca="false">HX138-HX209</f>
        <v>0</v>
      </c>
      <c r="HY210" s="158" t="n">
        <f aca="false">HY138-HY209</f>
        <v>0</v>
      </c>
      <c r="HZ210" s="158" t="n">
        <f aca="false">HZ138-HZ209</f>
        <v>0</v>
      </c>
      <c r="IA210" s="158" t="n">
        <f aca="false">IA138-IA209</f>
        <v>0</v>
      </c>
      <c r="IB210" s="158" t="n">
        <f aca="false">IB138-IB209</f>
        <v>0</v>
      </c>
      <c r="IC210" s="158" t="n">
        <f aca="false">IC138-IC209</f>
        <v>0</v>
      </c>
    </row>
    <row r="211" s="59" customFormat="true" ht="168.75" hidden="false" customHeight="false" outlineLevel="0" collapsed="false">
      <c r="A211" s="160" t="s">
        <v>373</v>
      </c>
      <c r="B211" s="161" t="s">
        <v>374</v>
      </c>
      <c r="C211" s="227"/>
      <c r="D211" s="156"/>
      <c r="E211" s="157"/>
      <c r="F211" s="227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8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158"/>
      <c r="AQ211" s="22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58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  <c r="EK211" s="158"/>
      <c r="EL211" s="158"/>
      <c r="EM211" s="158"/>
      <c r="EN211" s="158"/>
      <c r="EO211" s="158"/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  <c r="GU211" s="158"/>
      <c r="GV211" s="158"/>
      <c r="GW211" s="158"/>
      <c r="GX211" s="158"/>
      <c r="GY211" s="158"/>
      <c r="GZ211" s="158"/>
      <c r="HA211" s="158"/>
      <c r="HB211" s="158"/>
      <c r="HC211" s="158"/>
      <c r="HD211" s="158"/>
      <c r="HE211" s="158"/>
      <c r="HF211" s="158"/>
      <c r="HG211" s="158"/>
      <c r="HH211" s="158"/>
      <c r="HI211" s="158"/>
      <c r="HJ211" s="158"/>
      <c r="HK211" s="158"/>
      <c r="HL211" s="158"/>
      <c r="HM211" s="158"/>
      <c r="HN211" s="158"/>
      <c r="HO211" s="158"/>
      <c r="HP211" s="158"/>
      <c r="HQ211" s="158"/>
      <c r="HR211" s="158"/>
      <c r="HS211" s="158"/>
      <c r="HT211" s="158"/>
      <c r="HU211" s="158"/>
      <c r="HV211" s="158"/>
      <c r="HW211" s="158"/>
      <c r="HX211" s="158"/>
      <c r="HY211" s="158"/>
      <c r="HZ211" s="158"/>
      <c r="IA211" s="158"/>
      <c r="IB211" s="158"/>
      <c r="IC211" s="158"/>
    </row>
    <row r="212" s="59" customFormat="true" ht="37.5" hidden="false" customHeight="false" outlineLevel="0" collapsed="false">
      <c r="A212" s="162" t="s">
        <v>375</v>
      </c>
      <c r="B212" s="163" t="s">
        <v>376</v>
      </c>
      <c r="C212" s="167" t="n">
        <f aca="false">C213-C214</f>
        <v>464751</v>
      </c>
      <c r="D212" s="165" t="n">
        <f aca="false">D213-D214</f>
        <v>335676</v>
      </c>
      <c r="E212" s="166" t="n">
        <f aca="false">E213-E214</f>
        <v>464751</v>
      </c>
      <c r="F212" s="167" t="n">
        <f aca="false">F213-F214</f>
        <v>0</v>
      </c>
      <c r="G212" s="168" t="n">
        <f aca="false">G213-G219</f>
        <v>0</v>
      </c>
      <c r="H212" s="168" t="n">
        <f aca="false">H213-H219</f>
        <v>0</v>
      </c>
      <c r="I212" s="168" t="n">
        <f aca="false">I213-I219</f>
        <v>0</v>
      </c>
      <c r="J212" s="168" t="n">
        <f aca="false">J213-J219</f>
        <v>0</v>
      </c>
      <c r="K212" s="168" t="n">
        <f aca="false">K213-K219</f>
        <v>0</v>
      </c>
      <c r="L212" s="168" t="n">
        <f aca="false">L213-L219</f>
        <v>0</v>
      </c>
      <c r="M212" s="168" t="n">
        <f aca="false">M213-M219</f>
        <v>0</v>
      </c>
      <c r="N212" s="168" t="n">
        <f aca="false">N213-N219</f>
        <v>0</v>
      </c>
      <c r="O212" s="168" t="n">
        <f aca="false">O213-O219</f>
        <v>0</v>
      </c>
      <c r="P212" s="168" t="n">
        <f aca="false">P213-P219</f>
        <v>0</v>
      </c>
      <c r="Q212" s="168" t="n">
        <f aca="false">Q213-Q219</f>
        <v>0</v>
      </c>
      <c r="R212" s="168" t="n">
        <f aca="false">R213-R219</f>
        <v>0</v>
      </c>
      <c r="S212" s="168" t="n">
        <f aca="false">S213-S219</f>
        <v>0</v>
      </c>
      <c r="T212" s="168" t="n">
        <f aca="false">T213-T219</f>
        <v>0</v>
      </c>
      <c r="U212" s="168" t="n">
        <f aca="false">U213-U219</f>
        <v>0</v>
      </c>
      <c r="V212" s="168" t="n">
        <f aca="false">V213-V219</f>
        <v>0</v>
      </c>
      <c r="W212" s="168" t="n">
        <f aca="false">W213-W219</f>
        <v>0</v>
      </c>
      <c r="X212" s="168" t="n">
        <f aca="false">X213-X219</f>
        <v>0</v>
      </c>
      <c r="Y212" s="168" t="n">
        <f aca="false">Y213-Y219</f>
        <v>0</v>
      </c>
      <c r="Z212" s="168" t="n">
        <f aca="false">Z213-Z219</f>
        <v>0</v>
      </c>
      <c r="AA212" s="168" t="n">
        <f aca="false">AA213-AA219</f>
        <v>0</v>
      </c>
      <c r="AB212" s="168" t="n">
        <f aca="false">AB213-AB219</f>
        <v>0</v>
      </c>
      <c r="AC212" s="168" t="n">
        <f aca="false">AC213-AC219</f>
        <v>0</v>
      </c>
      <c r="AD212" s="168" t="n">
        <f aca="false">AD213-AD219</f>
        <v>0</v>
      </c>
      <c r="AE212" s="168" t="n">
        <f aca="false">AE213-AE219</f>
        <v>0</v>
      </c>
      <c r="AF212" s="168" t="n">
        <f aca="false">AF213-AF219</f>
        <v>0</v>
      </c>
      <c r="AG212" s="168" t="n">
        <f aca="false">AG213-AG219</f>
        <v>0</v>
      </c>
      <c r="AH212" s="168" t="n">
        <f aca="false">AH213-AH219</f>
        <v>0</v>
      </c>
      <c r="AI212" s="168" t="n">
        <f aca="false">AI213-AI219</f>
        <v>0</v>
      </c>
      <c r="AJ212" s="168" t="n">
        <f aca="false">AJ213-AJ219</f>
        <v>0</v>
      </c>
      <c r="AK212" s="168" t="n">
        <f aca="false">AK213-AK219</f>
        <v>0</v>
      </c>
      <c r="AL212" s="168" t="n">
        <f aca="false">AL213-AL219</f>
        <v>0</v>
      </c>
      <c r="AM212" s="168" t="n">
        <f aca="false">AM213-AM219</f>
        <v>0</v>
      </c>
      <c r="AN212" s="168" t="n">
        <f aca="false">AN213-AN219</f>
        <v>0</v>
      </c>
      <c r="AO212" s="168" t="n">
        <f aca="false">AO213-AO219</f>
        <v>0</v>
      </c>
      <c r="AP212" s="168" t="n">
        <f aca="false">AP213-AP219</f>
        <v>0</v>
      </c>
      <c r="AQ212" s="229" t="n">
        <f aca="false">AQ213-AQ219</f>
        <v>0</v>
      </c>
      <c r="AR212" s="168" t="n">
        <f aca="false">AR213-AR219</f>
        <v>0</v>
      </c>
      <c r="AS212" s="168" t="n">
        <f aca="false">AS213-AS219</f>
        <v>0</v>
      </c>
      <c r="AT212" s="168" t="n">
        <f aca="false">AT213-AT219</f>
        <v>0</v>
      </c>
      <c r="AU212" s="168" t="n">
        <f aca="false">AU213-AU219</f>
        <v>0</v>
      </c>
      <c r="AV212" s="168" t="n">
        <f aca="false">AV213-AV219</f>
        <v>0</v>
      </c>
      <c r="AW212" s="168" t="n">
        <f aca="false">AW213-AW219</f>
        <v>0</v>
      </c>
      <c r="AX212" s="168" t="n">
        <f aca="false">AX213-AX219</f>
        <v>0</v>
      </c>
      <c r="AY212" s="168" t="n">
        <f aca="false">AY213-AY219</f>
        <v>0</v>
      </c>
      <c r="AZ212" s="168" t="n">
        <f aca="false">AZ213-AZ219</f>
        <v>0</v>
      </c>
      <c r="BA212" s="168" t="n">
        <f aca="false">BA213-BA219</f>
        <v>0</v>
      </c>
      <c r="BB212" s="168" t="n">
        <f aca="false">BB213-BB219</f>
        <v>0</v>
      </c>
      <c r="BC212" s="168" t="n">
        <f aca="false">BC213-BC219</f>
        <v>0</v>
      </c>
      <c r="BD212" s="168" t="n">
        <f aca="false">BD213-BD219</f>
        <v>0</v>
      </c>
      <c r="BE212" s="168" t="n">
        <f aca="false">BE213-BE219</f>
        <v>0</v>
      </c>
      <c r="BF212" s="168" t="n">
        <f aca="false">BF213-BF219</f>
        <v>0</v>
      </c>
      <c r="BG212" s="168" t="n">
        <f aca="false">BG213-BG219</f>
        <v>0</v>
      </c>
      <c r="BH212" s="168" t="n">
        <f aca="false">BH213-BH219</f>
        <v>0</v>
      </c>
      <c r="BI212" s="168" t="n">
        <f aca="false">BI213-BI219</f>
        <v>0</v>
      </c>
      <c r="BJ212" s="168" t="n">
        <f aca="false">BJ213-BJ219</f>
        <v>0</v>
      </c>
      <c r="BK212" s="168" t="n">
        <f aca="false">BK213-BK219</f>
        <v>0</v>
      </c>
      <c r="BL212" s="168" t="n">
        <f aca="false">BL213-BL219</f>
        <v>0</v>
      </c>
      <c r="BM212" s="168" t="n">
        <f aca="false">BM213-BM219</f>
        <v>0</v>
      </c>
      <c r="BN212" s="168" t="n">
        <f aca="false">BN213-BN219</f>
        <v>0</v>
      </c>
      <c r="BO212" s="168" t="n">
        <f aca="false">BO213-BO219</f>
        <v>0</v>
      </c>
      <c r="BP212" s="168" t="n">
        <f aca="false">BP213-BP219</f>
        <v>0</v>
      </c>
      <c r="BQ212" s="168" t="n">
        <f aca="false">BQ213-BQ219</f>
        <v>0</v>
      </c>
      <c r="BR212" s="168" t="n">
        <f aca="false">BR213-BR219</f>
        <v>0</v>
      </c>
      <c r="BS212" s="168" t="n">
        <f aca="false">BS213-BS219</f>
        <v>0</v>
      </c>
      <c r="BT212" s="168" t="n">
        <f aca="false">BT213-BT219</f>
        <v>0</v>
      </c>
      <c r="BU212" s="168" t="n">
        <f aca="false">BU213-BU219</f>
        <v>0</v>
      </c>
      <c r="BV212" s="168" t="n">
        <f aca="false">BV213-BV219</f>
        <v>0</v>
      </c>
      <c r="BW212" s="168" t="n">
        <f aca="false">BW213-BW219</f>
        <v>0</v>
      </c>
      <c r="BX212" s="168" t="n">
        <f aca="false">BX213-BX219</f>
        <v>0</v>
      </c>
      <c r="BY212" s="168" t="n">
        <f aca="false">BY213-BY219</f>
        <v>0</v>
      </c>
      <c r="BZ212" s="168" t="n">
        <f aca="false">BZ213-BZ219</f>
        <v>0</v>
      </c>
      <c r="CA212" s="168" t="n">
        <f aca="false">CA213-CA219</f>
        <v>0</v>
      </c>
      <c r="CB212" s="168" t="n">
        <f aca="false">CB213-CB219</f>
        <v>0</v>
      </c>
      <c r="CC212" s="168" t="n">
        <f aca="false">CC213-CC219</f>
        <v>0</v>
      </c>
      <c r="CD212" s="168" t="n">
        <f aca="false">CD213-CD219</f>
        <v>0</v>
      </c>
      <c r="CE212" s="168" t="n">
        <f aca="false">CE213-CE219</f>
        <v>0</v>
      </c>
      <c r="CF212" s="168" t="n">
        <f aca="false">CF213-CF219</f>
        <v>0</v>
      </c>
      <c r="CG212" s="168" t="n">
        <f aca="false">CG213-CG219</f>
        <v>0</v>
      </c>
      <c r="CH212" s="168" t="n">
        <f aca="false">CH213-CH219</f>
        <v>0</v>
      </c>
      <c r="CI212" s="168" t="n">
        <f aca="false">CI213-CI219</f>
        <v>0</v>
      </c>
      <c r="CJ212" s="168" t="n">
        <f aca="false">CJ213-CJ219</f>
        <v>0</v>
      </c>
      <c r="CK212" s="168" t="n">
        <f aca="false">CK213-CK219</f>
        <v>0</v>
      </c>
      <c r="CL212" s="168" t="n">
        <f aca="false">CL213-CL219</f>
        <v>0</v>
      </c>
      <c r="CM212" s="168" t="n">
        <f aca="false">CM213-CM219</f>
        <v>0</v>
      </c>
      <c r="CN212" s="168" t="n">
        <f aca="false">CN213-CN219</f>
        <v>0</v>
      </c>
      <c r="CO212" s="168" t="n">
        <f aca="false">CO213-CO219</f>
        <v>0</v>
      </c>
      <c r="CP212" s="168" t="n">
        <f aca="false">CP213-CP219</f>
        <v>0</v>
      </c>
      <c r="CQ212" s="168" t="n">
        <f aca="false">CQ213-CQ219</f>
        <v>0</v>
      </c>
      <c r="CR212" s="168" t="n">
        <f aca="false">CR213-CR219</f>
        <v>0</v>
      </c>
      <c r="CS212" s="168" t="n">
        <f aca="false">CS213-CS219</f>
        <v>0</v>
      </c>
      <c r="CT212" s="168" t="n">
        <f aca="false">CT213-CT219</f>
        <v>0</v>
      </c>
      <c r="CU212" s="168" t="n">
        <f aca="false">CU213-CU219</f>
        <v>0</v>
      </c>
      <c r="CV212" s="168" t="n">
        <f aca="false">CV213-CV219</f>
        <v>0</v>
      </c>
      <c r="CW212" s="168" t="n">
        <f aca="false">CW213-CW219</f>
        <v>0</v>
      </c>
      <c r="CX212" s="168" t="n">
        <f aca="false">CX213-CX219</f>
        <v>0</v>
      </c>
      <c r="CY212" s="168" t="n">
        <f aca="false">CY213-CY219</f>
        <v>0</v>
      </c>
      <c r="CZ212" s="168" t="n">
        <f aca="false">CZ213-CZ219</f>
        <v>0</v>
      </c>
      <c r="DA212" s="168" t="n">
        <f aca="false">DA213-DA219</f>
        <v>0</v>
      </c>
      <c r="DB212" s="168" t="n">
        <f aca="false">DB213-DB219</f>
        <v>0</v>
      </c>
      <c r="DC212" s="168" t="n">
        <f aca="false">DC213-DC219</f>
        <v>0</v>
      </c>
      <c r="DD212" s="168" t="n">
        <f aca="false">DD213-DD219</f>
        <v>0</v>
      </c>
      <c r="DE212" s="168" t="n">
        <f aca="false">DE213-DE219</f>
        <v>0</v>
      </c>
      <c r="DF212" s="168" t="n">
        <f aca="false">DF213-DF219</f>
        <v>0</v>
      </c>
      <c r="DG212" s="168" t="n">
        <f aca="false">DG213-DG219</f>
        <v>0</v>
      </c>
      <c r="DH212" s="168" t="n">
        <f aca="false">DH213-DH219</f>
        <v>0</v>
      </c>
      <c r="DI212" s="168" t="n">
        <f aca="false">DI213-DI219</f>
        <v>0</v>
      </c>
      <c r="DJ212" s="168" t="n">
        <f aca="false">DJ213-DJ219</f>
        <v>0</v>
      </c>
      <c r="DK212" s="168" t="n">
        <f aca="false">DK213-DK219</f>
        <v>0</v>
      </c>
      <c r="DL212" s="168" t="n">
        <f aca="false">DL213-DL219</f>
        <v>0</v>
      </c>
      <c r="DM212" s="168" t="n">
        <f aca="false">DM213-DM219</f>
        <v>0</v>
      </c>
      <c r="DN212" s="168" t="n">
        <f aca="false">DN213-DN219</f>
        <v>0</v>
      </c>
      <c r="DO212" s="168" t="n">
        <f aca="false">DO213-DO219</f>
        <v>0</v>
      </c>
      <c r="DP212" s="168" t="n">
        <f aca="false">DP213-DP219</f>
        <v>0</v>
      </c>
      <c r="DQ212" s="168" t="n">
        <f aca="false">DQ213-DQ219</f>
        <v>0</v>
      </c>
      <c r="DR212" s="168" t="n">
        <f aca="false">DR213-DR219</f>
        <v>0</v>
      </c>
      <c r="DS212" s="168" t="n">
        <f aca="false">DS213-DS219</f>
        <v>0</v>
      </c>
      <c r="DT212" s="168" t="n">
        <f aca="false">DT213-DT219</f>
        <v>0</v>
      </c>
      <c r="DU212" s="168" t="n">
        <f aca="false">DU213-DU219</f>
        <v>0</v>
      </c>
      <c r="DV212" s="168" t="n">
        <f aca="false">DV213-DV219</f>
        <v>0</v>
      </c>
      <c r="DW212" s="168" t="n">
        <f aca="false">DW213-DW219</f>
        <v>0</v>
      </c>
      <c r="DX212" s="168" t="n">
        <f aca="false">DX213-DX219</f>
        <v>0</v>
      </c>
      <c r="DY212" s="168" t="n">
        <f aca="false">DY213-DY219</f>
        <v>0</v>
      </c>
      <c r="DZ212" s="168" t="n">
        <f aca="false">DZ213-DZ219</f>
        <v>0</v>
      </c>
      <c r="EA212" s="168" t="n">
        <f aca="false">EA213-EA219</f>
        <v>0</v>
      </c>
      <c r="EB212" s="168" t="n">
        <f aca="false">EB213-EB219</f>
        <v>0</v>
      </c>
      <c r="EC212" s="168" t="n">
        <f aca="false">EC213-EC219</f>
        <v>0</v>
      </c>
      <c r="ED212" s="168" t="n">
        <f aca="false">ED213-ED219</f>
        <v>0</v>
      </c>
      <c r="EE212" s="168" t="n">
        <f aca="false">EE213-EE219</f>
        <v>0</v>
      </c>
      <c r="EF212" s="168" t="n">
        <f aca="false">EF213-EF219</f>
        <v>0</v>
      </c>
      <c r="EG212" s="168" t="n">
        <f aca="false">EG213-EG219</f>
        <v>0</v>
      </c>
      <c r="EH212" s="168" t="n">
        <f aca="false">EH213-EH219</f>
        <v>0</v>
      </c>
      <c r="EI212" s="168" t="n">
        <f aca="false">EI213-EI219</f>
        <v>0</v>
      </c>
      <c r="EJ212" s="168" t="n">
        <f aca="false">EJ213-EJ219</f>
        <v>0</v>
      </c>
      <c r="EK212" s="168" t="n">
        <f aca="false">EK213-EK219</f>
        <v>0</v>
      </c>
      <c r="EL212" s="168" t="n">
        <f aca="false">EL213-EL219</f>
        <v>0</v>
      </c>
      <c r="EM212" s="168" t="n">
        <f aca="false">EM213-EM219</f>
        <v>0</v>
      </c>
      <c r="EN212" s="168" t="n">
        <f aca="false">EN213-EN219</f>
        <v>0</v>
      </c>
      <c r="EO212" s="168" t="n">
        <f aca="false">EO213-EO219</f>
        <v>0</v>
      </c>
      <c r="EP212" s="168" t="n">
        <f aca="false">EP213-EP219</f>
        <v>0</v>
      </c>
      <c r="EQ212" s="168" t="n">
        <f aca="false">EQ213-EQ219</f>
        <v>0</v>
      </c>
      <c r="ER212" s="168" t="n">
        <f aca="false">ER213-ER219</f>
        <v>0</v>
      </c>
      <c r="ES212" s="168" t="n">
        <f aca="false">ES213-ES219</f>
        <v>0</v>
      </c>
      <c r="ET212" s="168" t="n">
        <f aca="false">ET213-ET219</f>
        <v>0</v>
      </c>
      <c r="EU212" s="168" t="n">
        <f aca="false">EU213-EU219</f>
        <v>0</v>
      </c>
      <c r="EV212" s="168" t="n">
        <f aca="false">EV213-EV219</f>
        <v>0</v>
      </c>
      <c r="EW212" s="168" t="n">
        <f aca="false">EW213-EW219</f>
        <v>0</v>
      </c>
      <c r="EX212" s="168" t="n">
        <f aca="false">EX213-EX219</f>
        <v>0</v>
      </c>
      <c r="EY212" s="168" t="n">
        <f aca="false">EY213-EY219</f>
        <v>0</v>
      </c>
      <c r="EZ212" s="168" t="n">
        <f aca="false">EZ213-EZ219</f>
        <v>0</v>
      </c>
      <c r="FA212" s="168" t="n">
        <f aca="false">FA213-FA219</f>
        <v>0</v>
      </c>
      <c r="FB212" s="168" t="n">
        <f aca="false">FB213-FB219</f>
        <v>0</v>
      </c>
      <c r="FC212" s="168" t="n">
        <f aca="false">FC213-FC219</f>
        <v>0</v>
      </c>
      <c r="FD212" s="168" t="n">
        <f aca="false">FD213-FD219</f>
        <v>0</v>
      </c>
      <c r="FE212" s="168" t="n">
        <f aca="false">FE213-FE219</f>
        <v>0</v>
      </c>
      <c r="FF212" s="168" t="n">
        <f aca="false">FF213-FF219</f>
        <v>0</v>
      </c>
      <c r="FG212" s="168" t="n">
        <f aca="false">FG213-FG219</f>
        <v>0</v>
      </c>
      <c r="FH212" s="168" t="n">
        <f aca="false">FH213-FH219</f>
        <v>0</v>
      </c>
      <c r="FI212" s="168" t="n">
        <f aca="false">FI213-FI219</f>
        <v>0</v>
      </c>
      <c r="FJ212" s="168" t="n">
        <f aca="false">FJ213-FJ219</f>
        <v>0</v>
      </c>
      <c r="FK212" s="168" t="n">
        <f aca="false">FK213-FK219</f>
        <v>0</v>
      </c>
      <c r="FL212" s="168" t="n">
        <f aca="false">FL213-FL219</f>
        <v>0</v>
      </c>
      <c r="FM212" s="168" t="n">
        <f aca="false">FM213-FM219</f>
        <v>0</v>
      </c>
      <c r="FN212" s="168" t="n">
        <f aca="false">FN213-FN219</f>
        <v>0</v>
      </c>
      <c r="FO212" s="168" t="n">
        <f aca="false">FO213-FO219</f>
        <v>0</v>
      </c>
      <c r="FP212" s="168" t="n">
        <f aca="false">FP213-FP219</f>
        <v>0</v>
      </c>
      <c r="FQ212" s="168" t="n">
        <f aca="false">FQ213-FQ219</f>
        <v>0</v>
      </c>
      <c r="FR212" s="168" t="n">
        <f aca="false">FR213-FR219</f>
        <v>0</v>
      </c>
      <c r="FS212" s="168" t="n">
        <f aca="false">FS213-FS219</f>
        <v>0</v>
      </c>
      <c r="FT212" s="168" t="n">
        <f aca="false">FT213-FT219</f>
        <v>0</v>
      </c>
      <c r="FU212" s="168" t="n">
        <f aca="false">FU213-FU219</f>
        <v>0</v>
      </c>
      <c r="FV212" s="168" t="n">
        <f aca="false">FV213-FV219</f>
        <v>0</v>
      </c>
      <c r="FW212" s="168" t="n">
        <f aca="false">FW213-FW219</f>
        <v>0</v>
      </c>
      <c r="FX212" s="168" t="n">
        <f aca="false">FX213-FX219</f>
        <v>0</v>
      </c>
      <c r="FY212" s="168" t="n">
        <f aca="false">FY213-FY219</f>
        <v>0</v>
      </c>
      <c r="FZ212" s="168" t="n">
        <f aca="false">FZ213-FZ219</f>
        <v>0</v>
      </c>
      <c r="GA212" s="168" t="n">
        <f aca="false">GA213-GA219</f>
        <v>0</v>
      </c>
      <c r="GB212" s="168" t="n">
        <f aca="false">GB213-GB219</f>
        <v>0</v>
      </c>
      <c r="GC212" s="168" t="n">
        <f aca="false">GC213-GC219</f>
        <v>0</v>
      </c>
      <c r="GD212" s="168" t="n">
        <f aca="false">GD213-GD219</f>
        <v>0</v>
      </c>
      <c r="GE212" s="168" t="n">
        <f aca="false">GE213-GE219</f>
        <v>0</v>
      </c>
      <c r="GF212" s="168" t="n">
        <f aca="false">GF213-GF219</f>
        <v>0</v>
      </c>
      <c r="GG212" s="168" t="n">
        <f aca="false">GG213-GG219</f>
        <v>0</v>
      </c>
      <c r="GH212" s="168" t="n">
        <f aca="false">GH213-GH219</f>
        <v>0</v>
      </c>
      <c r="GI212" s="168" t="n">
        <f aca="false">GI213-GI219</f>
        <v>0</v>
      </c>
      <c r="GJ212" s="168" t="n">
        <f aca="false">GJ213-GJ219</f>
        <v>0</v>
      </c>
      <c r="GK212" s="168" t="n">
        <f aca="false">GK213-GK219</f>
        <v>0</v>
      </c>
      <c r="GL212" s="168" t="n">
        <f aca="false">GL213-GL219</f>
        <v>0</v>
      </c>
      <c r="GM212" s="168" t="n">
        <f aca="false">GM213-GM219</f>
        <v>0</v>
      </c>
      <c r="GN212" s="168" t="n">
        <f aca="false">GN213-GN219</f>
        <v>0</v>
      </c>
      <c r="GO212" s="168" t="n">
        <f aca="false">GO213-GO219</f>
        <v>0</v>
      </c>
      <c r="GP212" s="168" t="n">
        <f aca="false">GP213-GP219</f>
        <v>0</v>
      </c>
      <c r="GQ212" s="168" t="n">
        <f aca="false">GQ213-GQ219</f>
        <v>0</v>
      </c>
      <c r="GR212" s="168" t="n">
        <f aca="false">GR213-GR219</f>
        <v>0</v>
      </c>
      <c r="GS212" s="168" t="n">
        <f aca="false">GS213-GS219</f>
        <v>0</v>
      </c>
      <c r="GT212" s="168" t="n">
        <f aca="false">GT213-GT219</f>
        <v>0</v>
      </c>
      <c r="GU212" s="168" t="n">
        <f aca="false">GU213-GU219</f>
        <v>0</v>
      </c>
      <c r="GV212" s="168" t="n">
        <f aca="false">GV213-GV219</f>
        <v>0</v>
      </c>
      <c r="GW212" s="168" t="n">
        <f aca="false">GW213-GW219</f>
        <v>0</v>
      </c>
      <c r="GX212" s="168" t="n">
        <f aca="false">GX213-GX219</f>
        <v>0</v>
      </c>
      <c r="GY212" s="168" t="n">
        <f aca="false">GY213-GY219</f>
        <v>0</v>
      </c>
      <c r="GZ212" s="168" t="n">
        <f aca="false">GZ213-GZ219</f>
        <v>0</v>
      </c>
      <c r="HA212" s="168" t="n">
        <f aca="false">HA213-HA219</f>
        <v>0</v>
      </c>
      <c r="HB212" s="168" t="n">
        <f aca="false">HB213-HB219</f>
        <v>0</v>
      </c>
      <c r="HC212" s="168" t="n">
        <f aca="false">HC213-HC219</f>
        <v>0</v>
      </c>
      <c r="HD212" s="168" t="n">
        <f aca="false">HD213-HD219</f>
        <v>0</v>
      </c>
      <c r="HE212" s="168" t="n">
        <f aca="false">HE213-HE219</f>
        <v>0</v>
      </c>
      <c r="HF212" s="168" t="n">
        <f aca="false">HF213-HF219</f>
        <v>0</v>
      </c>
      <c r="HG212" s="168" t="n">
        <f aca="false">HG213-HG219</f>
        <v>0</v>
      </c>
      <c r="HH212" s="168" t="n">
        <f aca="false">HH213-HH219</f>
        <v>0</v>
      </c>
      <c r="HI212" s="168" t="n">
        <f aca="false">HI213-HI219</f>
        <v>0</v>
      </c>
      <c r="HJ212" s="168" t="n">
        <f aca="false">HJ213-HJ219</f>
        <v>0</v>
      </c>
      <c r="HK212" s="168" t="n">
        <f aca="false">HK213-HK219</f>
        <v>0</v>
      </c>
      <c r="HL212" s="168" t="n">
        <f aca="false">HL213-HL219</f>
        <v>0</v>
      </c>
      <c r="HM212" s="168" t="n">
        <f aca="false">HM213-HM219</f>
        <v>0</v>
      </c>
      <c r="HN212" s="168" t="n">
        <f aca="false">HN213-HN219</f>
        <v>0</v>
      </c>
      <c r="HO212" s="168" t="n">
        <f aca="false">HO213-HO219</f>
        <v>0</v>
      </c>
      <c r="HP212" s="168" t="n">
        <f aca="false">HP213-HP219</f>
        <v>0</v>
      </c>
      <c r="HQ212" s="168" t="n">
        <f aca="false">HQ213-HQ219</f>
        <v>0</v>
      </c>
      <c r="HR212" s="168" t="n">
        <f aca="false">HR213-HR219</f>
        <v>0</v>
      </c>
      <c r="HS212" s="168" t="n">
        <f aca="false">HS213-HS219</f>
        <v>0</v>
      </c>
      <c r="HT212" s="168" t="n">
        <f aca="false">HT213-HT219</f>
        <v>0</v>
      </c>
      <c r="HU212" s="168" t="n">
        <f aca="false">HU213-HU219</f>
        <v>0</v>
      </c>
      <c r="HV212" s="168" t="n">
        <f aca="false">HV213-HV219</f>
        <v>0</v>
      </c>
      <c r="HW212" s="168" t="n">
        <f aca="false">HW213-HW219</f>
        <v>0</v>
      </c>
      <c r="HX212" s="168" t="n">
        <f aca="false">HX213-HX219</f>
        <v>0</v>
      </c>
      <c r="HY212" s="168" t="n">
        <f aca="false">HY213-HY219</f>
        <v>0</v>
      </c>
      <c r="HZ212" s="168" t="n">
        <f aca="false">HZ213-HZ219</f>
        <v>0</v>
      </c>
      <c r="IA212" s="168" t="n">
        <f aca="false">IA213-IA219</f>
        <v>0</v>
      </c>
      <c r="IB212" s="168" t="n">
        <f aca="false">IB213-IB219</f>
        <v>0</v>
      </c>
      <c r="IC212" s="168" t="n">
        <f aca="false">IC213-IC219</f>
        <v>0</v>
      </c>
    </row>
    <row r="213" s="59" customFormat="true" ht="37.5" hidden="false" customHeight="false" outlineLevel="0" collapsed="false">
      <c r="A213" s="162" t="s">
        <v>377</v>
      </c>
      <c r="B213" s="163" t="s">
        <v>376</v>
      </c>
      <c r="C213" s="172" t="n">
        <f aca="false">'2'!D213</f>
        <v>1441328</v>
      </c>
      <c r="D213" s="171" t="n">
        <f aca="false">'3'!D213</f>
        <v>1635676</v>
      </c>
      <c r="E213" s="174" t="n">
        <f aca="false">C213+F213</f>
        <v>1441328</v>
      </c>
      <c r="F213" s="172"/>
      <c r="G213" s="172" t="n">
        <f aca="false">G214+G217</f>
        <v>0</v>
      </c>
      <c r="H213" s="172" t="n">
        <f aca="false">H214+H217</f>
        <v>0</v>
      </c>
      <c r="I213" s="172" t="n">
        <f aca="false">I214+I217</f>
        <v>0</v>
      </c>
      <c r="J213" s="172" t="n">
        <f aca="false">J214+J217</f>
        <v>0</v>
      </c>
      <c r="K213" s="172" t="n">
        <f aca="false">K214+K217</f>
        <v>0</v>
      </c>
      <c r="L213" s="172" t="n">
        <f aca="false">L214+L217</f>
        <v>0</v>
      </c>
      <c r="M213" s="172" t="n">
        <f aca="false">M214+M217</f>
        <v>0</v>
      </c>
      <c r="N213" s="172" t="n">
        <f aca="false">N214+N217</f>
        <v>0</v>
      </c>
      <c r="O213" s="172" t="n">
        <f aca="false">O214+O217</f>
        <v>0</v>
      </c>
      <c r="P213" s="172" t="n">
        <f aca="false">P214+P217</f>
        <v>0</v>
      </c>
      <c r="Q213" s="172" t="n">
        <f aca="false">Q214+Q217</f>
        <v>0</v>
      </c>
      <c r="R213" s="172" t="n">
        <f aca="false">R214+R217</f>
        <v>0</v>
      </c>
      <c r="S213" s="172" t="n">
        <f aca="false">S214+S217</f>
        <v>0</v>
      </c>
      <c r="T213" s="172" t="n">
        <f aca="false">T214+T217</f>
        <v>0</v>
      </c>
      <c r="U213" s="172" t="n">
        <f aca="false">U214+U217</f>
        <v>0</v>
      </c>
      <c r="V213" s="172" t="n">
        <f aca="false">V214+V217</f>
        <v>0</v>
      </c>
      <c r="W213" s="172" t="n">
        <f aca="false">W214+W217</f>
        <v>0</v>
      </c>
      <c r="X213" s="172" t="n">
        <f aca="false">X214+X217</f>
        <v>0</v>
      </c>
      <c r="Y213" s="172" t="n">
        <f aca="false">Y214+Y217</f>
        <v>0</v>
      </c>
      <c r="Z213" s="172" t="n">
        <f aca="false">Z214+Z217</f>
        <v>0</v>
      </c>
      <c r="AA213" s="172" t="n">
        <f aca="false">AA214+AA217</f>
        <v>0</v>
      </c>
      <c r="AB213" s="172" t="n">
        <f aca="false">AB214+AB217</f>
        <v>0</v>
      </c>
      <c r="AC213" s="172" t="n">
        <f aca="false">AC214+AC217</f>
        <v>0</v>
      </c>
      <c r="AD213" s="172" t="n">
        <f aca="false">AD214+AD217</f>
        <v>0</v>
      </c>
      <c r="AE213" s="172" t="n">
        <f aca="false">AE214+AE217</f>
        <v>0</v>
      </c>
      <c r="AF213" s="172" t="n">
        <f aca="false">AF214+AF217</f>
        <v>0</v>
      </c>
      <c r="AG213" s="172" t="n">
        <f aca="false">AG214+AG217</f>
        <v>0</v>
      </c>
      <c r="AH213" s="172" t="n">
        <f aca="false">AH214+AH217</f>
        <v>0</v>
      </c>
      <c r="AI213" s="172" t="n">
        <f aca="false">AI214+AI217</f>
        <v>0</v>
      </c>
      <c r="AJ213" s="172" t="n">
        <f aca="false">AJ214+AJ217</f>
        <v>0</v>
      </c>
      <c r="AK213" s="172" t="n">
        <f aca="false">AK214+AK217</f>
        <v>0</v>
      </c>
      <c r="AL213" s="172" t="n">
        <f aca="false">AL214+AL217</f>
        <v>0</v>
      </c>
      <c r="AM213" s="172" t="n">
        <f aca="false">AM214+AM217</f>
        <v>0</v>
      </c>
      <c r="AN213" s="172" t="n">
        <f aca="false">AN214+AN217</f>
        <v>0</v>
      </c>
      <c r="AO213" s="172" t="n">
        <f aca="false">AO214+AO217</f>
        <v>0</v>
      </c>
      <c r="AP213" s="172" t="n">
        <f aca="false">AP214+AP217</f>
        <v>0</v>
      </c>
      <c r="AQ213" s="230" t="n">
        <f aca="false">AQ214+AQ217</f>
        <v>0</v>
      </c>
      <c r="AR213" s="172" t="n">
        <f aca="false">AR214+AR217</f>
        <v>0</v>
      </c>
      <c r="AS213" s="172" t="n">
        <f aca="false">AS214+AS217</f>
        <v>0</v>
      </c>
      <c r="AT213" s="172" t="n">
        <f aca="false">AT214+AT217</f>
        <v>0</v>
      </c>
      <c r="AU213" s="172" t="n">
        <f aca="false">AU214+AU217</f>
        <v>0</v>
      </c>
      <c r="AV213" s="172" t="n">
        <f aca="false">AV214+AV217</f>
        <v>0</v>
      </c>
      <c r="AW213" s="172" t="n">
        <f aca="false">AW214+AW217</f>
        <v>0</v>
      </c>
      <c r="AX213" s="172" t="n">
        <f aca="false">AX214+AX217</f>
        <v>0</v>
      </c>
      <c r="AY213" s="172" t="n">
        <f aca="false">AY214+AY217</f>
        <v>0</v>
      </c>
      <c r="AZ213" s="172" t="n">
        <f aca="false">AZ214+AZ217</f>
        <v>0</v>
      </c>
      <c r="BA213" s="172" t="n">
        <f aca="false">BA214+BA217</f>
        <v>0</v>
      </c>
      <c r="BB213" s="172" t="n">
        <f aca="false">BB214+BB217</f>
        <v>0</v>
      </c>
      <c r="BC213" s="172" t="n">
        <f aca="false">BC214+BC217</f>
        <v>0</v>
      </c>
      <c r="BD213" s="172" t="n">
        <f aca="false">BD214+BD217</f>
        <v>0</v>
      </c>
      <c r="BE213" s="172" t="n">
        <f aca="false">BE214+BE217</f>
        <v>0</v>
      </c>
      <c r="BF213" s="172" t="n">
        <f aca="false">BF214+BF217</f>
        <v>0</v>
      </c>
      <c r="BG213" s="172" t="n">
        <f aca="false">BG214+BG217</f>
        <v>0</v>
      </c>
      <c r="BH213" s="172" t="n">
        <f aca="false">BH214+BH217</f>
        <v>0</v>
      </c>
      <c r="BI213" s="172" t="n">
        <f aca="false">BI214+BI217</f>
        <v>0</v>
      </c>
      <c r="BJ213" s="172" t="n">
        <f aca="false">BJ214+BJ217</f>
        <v>0</v>
      </c>
      <c r="BK213" s="172" t="n">
        <f aca="false">BK214+BK217</f>
        <v>0</v>
      </c>
      <c r="BL213" s="172" t="n">
        <f aca="false">BL214+BL217</f>
        <v>0</v>
      </c>
      <c r="BM213" s="172" t="n">
        <f aca="false">BM214+BM217</f>
        <v>0</v>
      </c>
      <c r="BN213" s="172" t="n">
        <f aca="false">BN214+BN217</f>
        <v>0</v>
      </c>
      <c r="BO213" s="172" t="n">
        <f aca="false">BO214+BO217</f>
        <v>0</v>
      </c>
      <c r="BP213" s="172" t="n">
        <f aca="false">BP214+BP217</f>
        <v>0</v>
      </c>
      <c r="BQ213" s="172" t="n">
        <f aca="false">BQ214+BQ217</f>
        <v>0</v>
      </c>
      <c r="BR213" s="172" t="n">
        <f aca="false">BR214+BR217</f>
        <v>0</v>
      </c>
      <c r="BS213" s="172" t="n">
        <f aca="false">BS214+BS217</f>
        <v>0</v>
      </c>
      <c r="BT213" s="172" t="n">
        <f aca="false">BT214+BT217</f>
        <v>0</v>
      </c>
      <c r="BU213" s="172" t="n">
        <f aca="false">BU214+BU217</f>
        <v>0</v>
      </c>
      <c r="BV213" s="172" t="n">
        <f aca="false">BV214+BV217</f>
        <v>0</v>
      </c>
      <c r="BW213" s="172" t="n">
        <f aca="false">BW214+BW217</f>
        <v>0</v>
      </c>
      <c r="BX213" s="172" t="n">
        <f aca="false">BX214+BX217</f>
        <v>0</v>
      </c>
      <c r="BY213" s="172" t="n">
        <f aca="false">BY214+BY217</f>
        <v>0</v>
      </c>
      <c r="BZ213" s="172" t="n">
        <f aca="false">BZ214+BZ217</f>
        <v>0</v>
      </c>
      <c r="CA213" s="172" t="n">
        <f aca="false">CA214+CA217</f>
        <v>0</v>
      </c>
      <c r="CB213" s="172" t="n">
        <f aca="false">CB214+CB217</f>
        <v>0</v>
      </c>
      <c r="CC213" s="172" t="n">
        <f aca="false">CC214+CC217</f>
        <v>0</v>
      </c>
      <c r="CD213" s="172" t="n">
        <f aca="false">CD214+CD217</f>
        <v>0</v>
      </c>
      <c r="CE213" s="172" t="n">
        <f aca="false">CE214+CE217</f>
        <v>0</v>
      </c>
      <c r="CF213" s="172" t="n">
        <f aca="false">CF214+CF217</f>
        <v>0</v>
      </c>
      <c r="CG213" s="172" t="n">
        <f aca="false">CG214+CG217</f>
        <v>0</v>
      </c>
      <c r="CH213" s="172" t="n">
        <f aca="false">CH214+CH217</f>
        <v>0</v>
      </c>
      <c r="CI213" s="172" t="n">
        <f aca="false">CI214+CI217</f>
        <v>0</v>
      </c>
      <c r="CJ213" s="172" t="n">
        <f aca="false">CJ214+CJ217</f>
        <v>0</v>
      </c>
      <c r="CK213" s="172" t="n">
        <f aca="false">CK214+CK217</f>
        <v>0</v>
      </c>
      <c r="CL213" s="172" t="n">
        <f aca="false">CL214+CL217</f>
        <v>0</v>
      </c>
      <c r="CM213" s="172" t="n">
        <f aca="false">CM214+CM217</f>
        <v>0</v>
      </c>
      <c r="CN213" s="172" t="n">
        <f aca="false">CN214+CN217</f>
        <v>0</v>
      </c>
      <c r="CO213" s="172" t="n">
        <f aca="false">CO214+CO217</f>
        <v>0</v>
      </c>
      <c r="CP213" s="172" t="n">
        <f aca="false">CP214+CP217</f>
        <v>0</v>
      </c>
      <c r="CQ213" s="172" t="n">
        <f aca="false">CQ214+CQ217</f>
        <v>0</v>
      </c>
      <c r="CR213" s="172" t="n">
        <f aca="false">CR214+CR217</f>
        <v>0</v>
      </c>
      <c r="CS213" s="172" t="n">
        <f aca="false">CS214+CS217</f>
        <v>0</v>
      </c>
      <c r="CT213" s="172" t="n">
        <f aca="false">CT214+CT217</f>
        <v>0</v>
      </c>
      <c r="CU213" s="172" t="n">
        <f aca="false">CU214+CU217</f>
        <v>0</v>
      </c>
      <c r="CV213" s="172" t="n">
        <f aca="false">CV214+CV217</f>
        <v>0</v>
      </c>
      <c r="CW213" s="172" t="n">
        <f aca="false">CW214+CW217</f>
        <v>0</v>
      </c>
      <c r="CX213" s="172" t="n">
        <f aca="false">CX214+CX217</f>
        <v>0</v>
      </c>
      <c r="CY213" s="172" t="n">
        <f aca="false">CY214+CY217</f>
        <v>0</v>
      </c>
      <c r="CZ213" s="172" t="n">
        <f aca="false">CZ214+CZ217</f>
        <v>0</v>
      </c>
      <c r="DA213" s="172" t="n">
        <f aca="false">DA214+DA217</f>
        <v>0</v>
      </c>
      <c r="DB213" s="172" t="n">
        <f aca="false">DB214+DB217</f>
        <v>0</v>
      </c>
      <c r="DC213" s="172" t="n">
        <f aca="false">DC214+DC217</f>
        <v>0</v>
      </c>
      <c r="DD213" s="172" t="n">
        <f aca="false">DD214+DD217</f>
        <v>0</v>
      </c>
      <c r="DE213" s="172" t="n">
        <f aca="false">DE214+DE217</f>
        <v>0</v>
      </c>
      <c r="DF213" s="172" t="n">
        <f aca="false">DF214+DF217</f>
        <v>0</v>
      </c>
      <c r="DG213" s="172" t="n">
        <f aca="false">DG214+DG217</f>
        <v>0</v>
      </c>
      <c r="DH213" s="172" t="n">
        <f aca="false">DH214+DH217</f>
        <v>0</v>
      </c>
      <c r="DI213" s="172" t="n">
        <f aca="false">DI214+DI217</f>
        <v>0</v>
      </c>
      <c r="DJ213" s="172" t="n">
        <f aca="false">DJ214+DJ217</f>
        <v>0</v>
      </c>
      <c r="DK213" s="172" t="n">
        <f aca="false">DK214+DK217</f>
        <v>0</v>
      </c>
      <c r="DL213" s="172" t="n">
        <f aca="false">DL214+DL217</f>
        <v>0</v>
      </c>
      <c r="DM213" s="172" t="n">
        <f aca="false">DM214+DM217</f>
        <v>0</v>
      </c>
      <c r="DN213" s="172" t="n">
        <f aca="false">DN214+DN217</f>
        <v>0</v>
      </c>
      <c r="DO213" s="172" t="n">
        <f aca="false">DO214+DO217</f>
        <v>0</v>
      </c>
      <c r="DP213" s="172" t="n">
        <f aca="false">DP214+DP217</f>
        <v>0</v>
      </c>
      <c r="DQ213" s="172" t="n">
        <f aca="false">DQ214+DQ217</f>
        <v>0</v>
      </c>
      <c r="DR213" s="172" t="n">
        <f aca="false">DR214+DR217</f>
        <v>0</v>
      </c>
      <c r="DS213" s="172" t="n">
        <f aca="false">DS214+DS217</f>
        <v>0</v>
      </c>
      <c r="DT213" s="172" t="n">
        <f aca="false">DT214+DT217</f>
        <v>0</v>
      </c>
      <c r="DU213" s="172" t="n">
        <f aca="false">DU214+DU217</f>
        <v>0</v>
      </c>
      <c r="DV213" s="172" t="n">
        <f aca="false">DV214+DV217</f>
        <v>0</v>
      </c>
      <c r="DW213" s="172" t="n">
        <f aca="false">DW214+DW217</f>
        <v>0</v>
      </c>
      <c r="DX213" s="172" t="n">
        <f aca="false">DX214+DX217</f>
        <v>0</v>
      </c>
      <c r="DY213" s="172" t="n">
        <f aca="false">DY214+DY217</f>
        <v>0</v>
      </c>
      <c r="DZ213" s="172" t="n">
        <f aca="false">DZ214+DZ217</f>
        <v>0</v>
      </c>
      <c r="EA213" s="172" t="n">
        <f aca="false">EA214+EA217</f>
        <v>0</v>
      </c>
      <c r="EB213" s="172" t="n">
        <f aca="false">EB214+EB217</f>
        <v>0</v>
      </c>
      <c r="EC213" s="172" t="n">
        <f aca="false">EC214+EC217</f>
        <v>0</v>
      </c>
      <c r="ED213" s="172" t="n">
        <f aca="false">ED214+ED217</f>
        <v>0</v>
      </c>
      <c r="EE213" s="172" t="n">
        <f aca="false">EE214+EE217</f>
        <v>0</v>
      </c>
      <c r="EF213" s="172" t="n">
        <f aca="false">EF214+EF217</f>
        <v>0</v>
      </c>
      <c r="EG213" s="172" t="n">
        <f aca="false">EG214+EG217</f>
        <v>0</v>
      </c>
      <c r="EH213" s="172" t="n">
        <f aca="false">EH214+EH217</f>
        <v>0</v>
      </c>
      <c r="EI213" s="172" t="n">
        <f aca="false">EI214+EI217</f>
        <v>0</v>
      </c>
      <c r="EJ213" s="172" t="n">
        <f aca="false">EJ214+EJ217</f>
        <v>0</v>
      </c>
      <c r="EK213" s="172" t="n">
        <f aca="false">EK214+EK217</f>
        <v>0</v>
      </c>
      <c r="EL213" s="172" t="n">
        <f aca="false">EL214+EL217</f>
        <v>0</v>
      </c>
      <c r="EM213" s="172" t="n">
        <f aca="false">EM214+EM217</f>
        <v>0</v>
      </c>
      <c r="EN213" s="172" t="n">
        <f aca="false">EN214+EN217</f>
        <v>0</v>
      </c>
      <c r="EO213" s="172" t="n">
        <f aca="false">EO214+EO217</f>
        <v>0</v>
      </c>
      <c r="EP213" s="172" t="n">
        <f aca="false">EP214+EP217</f>
        <v>0</v>
      </c>
      <c r="EQ213" s="172" t="n">
        <f aca="false">EQ214+EQ217</f>
        <v>0</v>
      </c>
      <c r="ER213" s="172" t="n">
        <f aca="false">ER214+ER217</f>
        <v>0</v>
      </c>
      <c r="ES213" s="172" t="n">
        <f aca="false">ES214+ES217</f>
        <v>0</v>
      </c>
      <c r="ET213" s="172" t="n">
        <f aca="false">ET214+ET217</f>
        <v>0</v>
      </c>
      <c r="EU213" s="172" t="n">
        <f aca="false">EU214+EU217</f>
        <v>0</v>
      </c>
      <c r="EV213" s="172" t="n">
        <f aca="false">EV214+EV217</f>
        <v>0</v>
      </c>
      <c r="EW213" s="172" t="n">
        <f aca="false">EW214+EW217</f>
        <v>0</v>
      </c>
      <c r="EX213" s="172" t="n">
        <f aca="false">EX214+EX217</f>
        <v>0</v>
      </c>
      <c r="EY213" s="172" t="n">
        <f aca="false">EY214+EY217</f>
        <v>0</v>
      </c>
      <c r="EZ213" s="172" t="n">
        <f aca="false">EZ214+EZ217</f>
        <v>0</v>
      </c>
      <c r="FA213" s="172" t="n">
        <f aca="false">FA214+FA217</f>
        <v>0</v>
      </c>
      <c r="FB213" s="172" t="n">
        <f aca="false">FB214+FB217</f>
        <v>0</v>
      </c>
      <c r="FC213" s="172" t="n">
        <f aca="false">FC214+FC217</f>
        <v>0</v>
      </c>
      <c r="FD213" s="172" t="n">
        <f aca="false">FD214+FD217</f>
        <v>0</v>
      </c>
      <c r="FE213" s="172" t="n">
        <f aca="false">FE214+FE217</f>
        <v>0</v>
      </c>
      <c r="FF213" s="172" t="n">
        <f aca="false">FF214+FF217</f>
        <v>0</v>
      </c>
      <c r="FG213" s="172" t="n">
        <f aca="false">FG214+FG217</f>
        <v>0</v>
      </c>
      <c r="FH213" s="172" t="n">
        <f aca="false">FH214+FH217</f>
        <v>0</v>
      </c>
      <c r="FI213" s="172" t="n">
        <f aca="false">FI214+FI217</f>
        <v>0</v>
      </c>
      <c r="FJ213" s="172" t="n">
        <f aca="false">FJ214+FJ217</f>
        <v>0</v>
      </c>
      <c r="FK213" s="172" t="n">
        <f aca="false">FK214+FK217</f>
        <v>0</v>
      </c>
      <c r="FL213" s="172" t="n">
        <f aca="false">FL214+FL217</f>
        <v>0</v>
      </c>
      <c r="FM213" s="172" t="n">
        <f aca="false">FM214+FM217</f>
        <v>0</v>
      </c>
      <c r="FN213" s="172" t="n">
        <f aca="false">FN214+FN217</f>
        <v>0</v>
      </c>
      <c r="FO213" s="172" t="n">
        <f aca="false">FO214+FO217</f>
        <v>0</v>
      </c>
      <c r="FP213" s="172" t="n">
        <f aca="false">FP214+FP217</f>
        <v>0</v>
      </c>
      <c r="FQ213" s="172" t="n">
        <f aca="false">FQ214+FQ217</f>
        <v>0</v>
      </c>
      <c r="FR213" s="172" t="n">
        <f aca="false">FR214+FR217</f>
        <v>0</v>
      </c>
      <c r="FS213" s="172" t="n">
        <f aca="false">FS214+FS217</f>
        <v>0</v>
      </c>
      <c r="FT213" s="172" t="n">
        <f aca="false">FT214+FT217</f>
        <v>0</v>
      </c>
      <c r="FU213" s="172" t="n">
        <f aca="false">FU214+FU217</f>
        <v>0</v>
      </c>
      <c r="FV213" s="172" t="n">
        <f aca="false">FV214+FV217</f>
        <v>0</v>
      </c>
      <c r="FW213" s="172" t="n">
        <f aca="false">FW214+FW217</f>
        <v>0</v>
      </c>
      <c r="FX213" s="172" t="n">
        <f aca="false">FX214+FX217</f>
        <v>0</v>
      </c>
      <c r="FY213" s="172" t="n">
        <f aca="false">FY214+FY217</f>
        <v>0</v>
      </c>
      <c r="FZ213" s="172" t="n">
        <f aca="false">FZ214+FZ217</f>
        <v>0</v>
      </c>
      <c r="GA213" s="172" t="n">
        <f aca="false">GA214+GA217</f>
        <v>0</v>
      </c>
      <c r="GB213" s="172" t="n">
        <f aca="false">GB214+GB217</f>
        <v>0</v>
      </c>
      <c r="GC213" s="172" t="n">
        <f aca="false">GC214+GC217</f>
        <v>0</v>
      </c>
      <c r="GD213" s="172" t="n">
        <f aca="false">GD214+GD217</f>
        <v>0</v>
      </c>
      <c r="GE213" s="172" t="n">
        <f aca="false">GE214+GE217</f>
        <v>0</v>
      </c>
      <c r="GF213" s="172" t="n">
        <f aca="false">GF214+GF217</f>
        <v>0</v>
      </c>
      <c r="GG213" s="172" t="n">
        <f aca="false">GG214+GG217</f>
        <v>0</v>
      </c>
      <c r="GH213" s="172" t="n">
        <f aca="false">GH214+GH217</f>
        <v>0</v>
      </c>
      <c r="GI213" s="172" t="n">
        <f aca="false">GI214+GI217</f>
        <v>0</v>
      </c>
      <c r="GJ213" s="172" t="n">
        <f aca="false">GJ214+GJ217</f>
        <v>0</v>
      </c>
      <c r="GK213" s="172" t="n">
        <f aca="false">GK214+GK217</f>
        <v>0</v>
      </c>
      <c r="GL213" s="172" t="n">
        <f aca="false">GL214+GL217</f>
        <v>0</v>
      </c>
      <c r="GM213" s="172" t="n">
        <f aca="false">GM214+GM217</f>
        <v>0</v>
      </c>
      <c r="GN213" s="172" t="n">
        <f aca="false">GN214+GN217</f>
        <v>0</v>
      </c>
      <c r="GO213" s="172" t="n">
        <f aca="false">GO214+GO217</f>
        <v>0</v>
      </c>
      <c r="GP213" s="172" t="n">
        <f aca="false">GP214+GP217</f>
        <v>0</v>
      </c>
      <c r="GQ213" s="172" t="n">
        <f aca="false">GQ214+GQ217</f>
        <v>0</v>
      </c>
      <c r="GR213" s="172" t="n">
        <f aca="false">GR214+GR217</f>
        <v>0</v>
      </c>
      <c r="GS213" s="172" t="n">
        <f aca="false">GS214+GS217</f>
        <v>0</v>
      </c>
      <c r="GT213" s="172" t="n">
        <f aca="false">GT214+GT217</f>
        <v>0</v>
      </c>
      <c r="GU213" s="172" t="n">
        <f aca="false">GU214+GU217</f>
        <v>0</v>
      </c>
      <c r="GV213" s="172" t="n">
        <f aca="false">GV214+GV217</f>
        <v>0</v>
      </c>
      <c r="GW213" s="172" t="n">
        <f aca="false">GW214+GW217</f>
        <v>0</v>
      </c>
      <c r="GX213" s="172" t="n">
        <f aca="false">GX214+GX217</f>
        <v>0</v>
      </c>
      <c r="GY213" s="172" t="n">
        <f aca="false">GY214+GY217</f>
        <v>0</v>
      </c>
      <c r="GZ213" s="172" t="n">
        <f aca="false">GZ214+GZ217</f>
        <v>0</v>
      </c>
      <c r="HA213" s="172" t="n">
        <f aca="false">HA214+HA217</f>
        <v>0</v>
      </c>
      <c r="HB213" s="172" t="n">
        <f aca="false">HB214+HB217</f>
        <v>0</v>
      </c>
      <c r="HC213" s="172" t="n">
        <f aca="false">HC214+HC217</f>
        <v>0</v>
      </c>
      <c r="HD213" s="172" t="n">
        <f aca="false">HD214+HD217</f>
        <v>0</v>
      </c>
      <c r="HE213" s="172" t="n">
        <f aca="false">HE214+HE217</f>
        <v>0</v>
      </c>
      <c r="HF213" s="172" t="n">
        <f aca="false">HF214+HF217</f>
        <v>0</v>
      </c>
      <c r="HG213" s="172" t="n">
        <f aca="false">HG214+HG217</f>
        <v>0</v>
      </c>
      <c r="HH213" s="172" t="n">
        <f aca="false">HH214+HH217</f>
        <v>0</v>
      </c>
      <c r="HI213" s="172" t="n">
        <f aca="false">HI214+HI217</f>
        <v>0</v>
      </c>
      <c r="HJ213" s="172" t="n">
        <f aca="false">HJ214+HJ217</f>
        <v>0</v>
      </c>
      <c r="HK213" s="172" t="n">
        <f aca="false">HK214+HK217</f>
        <v>0</v>
      </c>
      <c r="HL213" s="172" t="n">
        <f aca="false">HL214+HL217</f>
        <v>0</v>
      </c>
      <c r="HM213" s="172" t="n">
        <f aca="false">HM214+HM217</f>
        <v>0</v>
      </c>
      <c r="HN213" s="172" t="n">
        <f aca="false">HN214+HN217</f>
        <v>0</v>
      </c>
      <c r="HO213" s="172" t="n">
        <f aca="false">HO214+HO217</f>
        <v>0</v>
      </c>
      <c r="HP213" s="172" t="n">
        <f aca="false">HP214+HP217</f>
        <v>0</v>
      </c>
      <c r="HQ213" s="172" t="n">
        <f aca="false">HQ214+HQ217</f>
        <v>0</v>
      </c>
      <c r="HR213" s="172" t="n">
        <f aca="false">HR214+HR217</f>
        <v>0</v>
      </c>
      <c r="HS213" s="172" t="n">
        <f aca="false">HS214+HS217</f>
        <v>0</v>
      </c>
      <c r="HT213" s="172" t="n">
        <f aca="false">HT214+HT217</f>
        <v>0</v>
      </c>
      <c r="HU213" s="172" t="n">
        <f aca="false">HU214+HU217</f>
        <v>0</v>
      </c>
      <c r="HV213" s="172" t="n">
        <f aca="false">HV214+HV217</f>
        <v>0</v>
      </c>
      <c r="HW213" s="172" t="n">
        <f aca="false">HW214+HW217</f>
        <v>0</v>
      </c>
      <c r="HX213" s="172" t="n">
        <f aca="false">HX214+HX217</f>
        <v>0</v>
      </c>
      <c r="HY213" s="172" t="n">
        <f aca="false">HY214+HY217</f>
        <v>0</v>
      </c>
      <c r="HZ213" s="172" t="n">
        <f aca="false">HZ214+HZ217</f>
        <v>0</v>
      </c>
      <c r="IA213" s="172" t="n">
        <f aca="false">IA214+IA217</f>
        <v>0</v>
      </c>
      <c r="IB213" s="172" t="n">
        <f aca="false">IB214+IB217</f>
        <v>0</v>
      </c>
      <c r="IC213" s="172" t="n">
        <f aca="false">IC214+IC217</f>
        <v>0</v>
      </c>
    </row>
    <row r="214" s="59" customFormat="true" ht="56.25" hidden="false" customHeight="false" outlineLevel="0" collapsed="false">
      <c r="A214" s="162" t="s">
        <v>378</v>
      </c>
      <c r="B214" s="163" t="s">
        <v>379</v>
      </c>
      <c r="C214" s="172" t="n">
        <f aca="false">'2'!D214</f>
        <v>976577</v>
      </c>
      <c r="D214" s="171" t="n">
        <f aca="false">'3'!D214</f>
        <v>1300000</v>
      </c>
      <c r="E214" s="174" t="n">
        <f aca="false">C214+F214</f>
        <v>976577</v>
      </c>
      <c r="F214" s="172"/>
      <c r="G214" s="172" t="n">
        <f aca="false">G216</f>
        <v>0</v>
      </c>
      <c r="H214" s="172" t="n">
        <f aca="false">H216</f>
        <v>0</v>
      </c>
      <c r="I214" s="172" t="n">
        <f aca="false">I216</f>
        <v>0</v>
      </c>
      <c r="J214" s="172" t="n">
        <f aca="false">J216</f>
        <v>0</v>
      </c>
      <c r="K214" s="172" t="n">
        <f aca="false">K216</f>
        <v>0</v>
      </c>
      <c r="L214" s="172" t="n">
        <f aca="false">L216</f>
        <v>0</v>
      </c>
      <c r="M214" s="172" t="n">
        <f aca="false">M216</f>
        <v>0</v>
      </c>
      <c r="N214" s="172" t="n">
        <f aca="false">N216</f>
        <v>0</v>
      </c>
      <c r="O214" s="172" t="n">
        <f aca="false">O216</f>
        <v>0</v>
      </c>
      <c r="P214" s="172" t="n">
        <f aca="false">P216</f>
        <v>0</v>
      </c>
      <c r="Q214" s="172" t="n">
        <f aca="false">Q216</f>
        <v>0</v>
      </c>
      <c r="R214" s="172" t="n">
        <f aca="false">R216</f>
        <v>0</v>
      </c>
      <c r="S214" s="172" t="n">
        <f aca="false">S216</f>
        <v>0</v>
      </c>
      <c r="T214" s="172" t="n">
        <f aca="false">T216</f>
        <v>0</v>
      </c>
      <c r="U214" s="172" t="n">
        <f aca="false">U216</f>
        <v>0</v>
      </c>
      <c r="V214" s="172" t="n">
        <f aca="false">V216</f>
        <v>0</v>
      </c>
      <c r="W214" s="172" t="n">
        <f aca="false">W216</f>
        <v>0</v>
      </c>
      <c r="X214" s="172" t="n">
        <f aca="false">X216</f>
        <v>0</v>
      </c>
      <c r="Y214" s="172" t="n">
        <f aca="false">Y216</f>
        <v>0</v>
      </c>
      <c r="Z214" s="172" t="n">
        <f aca="false">Z216</f>
        <v>0</v>
      </c>
      <c r="AA214" s="172" t="n">
        <f aca="false">AA216</f>
        <v>0</v>
      </c>
      <c r="AB214" s="172" t="n">
        <f aca="false">AB216</f>
        <v>0</v>
      </c>
      <c r="AC214" s="172" t="n">
        <f aca="false">AC216</f>
        <v>0</v>
      </c>
      <c r="AD214" s="172" t="n">
        <f aca="false">AD216</f>
        <v>0</v>
      </c>
      <c r="AE214" s="172" t="n">
        <f aca="false">AE216</f>
        <v>0</v>
      </c>
      <c r="AF214" s="172" t="n">
        <f aca="false">AF216</f>
        <v>0</v>
      </c>
      <c r="AG214" s="172" t="n">
        <f aca="false">AG216</f>
        <v>0</v>
      </c>
      <c r="AH214" s="172" t="n">
        <f aca="false">AH216</f>
        <v>0</v>
      </c>
      <c r="AI214" s="172" t="n">
        <f aca="false">AI216</f>
        <v>0</v>
      </c>
      <c r="AJ214" s="172" t="n">
        <f aca="false">AJ216</f>
        <v>0</v>
      </c>
      <c r="AK214" s="172" t="n">
        <f aca="false">AK216</f>
        <v>0</v>
      </c>
      <c r="AL214" s="172" t="n">
        <f aca="false">AL216</f>
        <v>0</v>
      </c>
      <c r="AM214" s="172" t="n">
        <f aca="false">AM216</f>
        <v>0</v>
      </c>
      <c r="AN214" s="172" t="n">
        <f aca="false">AN216</f>
        <v>0</v>
      </c>
      <c r="AO214" s="172" t="n">
        <f aca="false">AO216</f>
        <v>0</v>
      </c>
      <c r="AP214" s="172" t="n">
        <f aca="false">AP216</f>
        <v>0</v>
      </c>
      <c r="AQ214" s="230" t="n">
        <f aca="false">AQ216</f>
        <v>0</v>
      </c>
      <c r="AR214" s="172" t="n">
        <f aca="false">AR216</f>
        <v>0</v>
      </c>
      <c r="AS214" s="172" t="n">
        <f aca="false">AS216</f>
        <v>0</v>
      </c>
      <c r="AT214" s="172" t="n">
        <f aca="false">AT216</f>
        <v>0</v>
      </c>
      <c r="AU214" s="172" t="n">
        <f aca="false">AU216</f>
        <v>0</v>
      </c>
      <c r="AV214" s="172" t="n">
        <f aca="false">AV216</f>
        <v>0</v>
      </c>
      <c r="AW214" s="172" t="n">
        <f aca="false">AW216</f>
        <v>0</v>
      </c>
      <c r="AX214" s="172" t="n">
        <f aca="false">AX216</f>
        <v>0</v>
      </c>
      <c r="AY214" s="172" t="n">
        <f aca="false">AY216</f>
        <v>0</v>
      </c>
      <c r="AZ214" s="172" t="n">
        <f aca="false">AZ216</f>
        <v>0</v>
      </c>
      <c r="BA214" s="172" t="n">
        <f aca="false">BA216</f>
        <v>0</v>
      </c>
      <c r="BB214" s="172" t="n">
        <f aca="false">BB216</f>
        <v>0</v>
      </c>
      <c r="BC214" s="172" t="n">
        <f aca="false">BC216</f>
        <v>0</v>
      </c>
      <c r="BD214" s="172" t="n">
        <f aca="false">BD216</f>
        <v>0</v>
      </c>
      <c r="BE214" s="172" t="n">
        <f aca="false">BE216</f>
        <v>0</v>
      </c>
      <c r="BF214" s="172" t="n">
        <f aca="false">BF216</f>
        <v>0</v>
      </c>
      <c r="BG214" s="172" t="n">
        <f aca="false">BG216</f>
        <v>0</v>
      </c>
      <c r="BH214" s="172" t="n">
        <f aca="false">BH216</f>
        <v>0</v>
      </c>
      <c r="BI214" s="172" t="n">
        <f aca="false">BI216</f>
        <v>0</v>
      </c>
      <c r="BJ214" s="172" t="n">
        <f aca="false">BJ216</f>
        <v>0</v>
      </c>
      <c r="BK214" s="172" t="n">
        <f aca="false">BK216</f>
        <v>0</v>
      </c>
      <c r="BL214" s="172" t="n">
        <f aca="false">BL216</f>
        <v>0</v>
      </c>
      <c r="BM214" s="172" t="n">
        <f aca="false">BM216</f>
        <v>0</v>
      </c>
      <c r="BN214" s="172" t="n">
        <f aca="false">BN216</f>
        <v>0</v>
      </c>
      <c r="BO214" s="172" t="n">
        <f aca="false">BO216</f>
        <v>0</v>
      </c>
      <c r="BP214" s="172" t="n">
        <f aca="false">BP216</f>
        <v>0</v>
      </c>
      <c r="BQ214" s="172" t="n">
        <f aca="false">BQ216</f>
        <v>0</v>
      </c>
      <c r="BR214" s="172" t="n">
        <f aca="false">BR216</f>
        <v>0</v>
      </c>
      <c r="BS214" s="172" t="n">
        <f aca="false">BS216</f>
        <v>0</v>
      </c>
      <c r="BT214" s="172" t="n">
        <f aca="false">BT216</f>
        <v>0</v>
      </c>
      <c r="BU214" s="172" t="n">
        <f aca="false">BU216</f>
        <v>0</v>
      </c>
      <c r="BV214" s="172" t="n">
        <f aca="false">BV216</f>
        <v>0</v>
      </c>
      <c r="BW214" s="172" t="n">
        <f aca="false">BW216</f>
        <v>0</v>
      </c>
      <c r="BX214" s="172" t="n">
        <f aca="false">BX216</f>
        <v>0</v>
      </c>
      <c r="BY214" s="172" t="n">
        <f aca="false">BY216</f>
        <v>0</v>
      </c>
      <c r="BZ214" s="172" t="n">
        <f aca="false">BZ216</f>
        <v>0</v>
      </c>
      <c r="CA214" s="172" t="n">
        <f aca="false">CA216</f>
        <v>0</v>
      </c>
      <c r="CB214" s="172" t="n">
        <f aca="false">CB216</f>
        <v>0</v>
      </c>
      <c r="CC214" s="172" t="n">
        <f aca="false">CC216</f>
        <v>0</v>
      </c>
      <c r="CD214" s="172" t="n">
        <f aca="false">CD216</f>
        <v>0</v>
      </c>
      <c r="CE214" s="172" t="n">
        <f aca="false">CE216</f>
        <v>0</v>
      </c>
      <c r="CF214" s="172" t="n">
        <f aca="false">CF216</f>
        <v>0</v>
      </c>
      <c r="CG214" s="172" t="n">
        <f aca="false">CG216</f>
        <v>0</v>
      </c>
      <c r="CH214" s="172" t="n">
        <f aca="false">CH216</f>
        <v>0</v>
      </c>
      <c r="CI214" s="172" t="n">
        <f aca="false">CI216</f>
        <v>0</v>
      </c>
      <c r="CJ214" s="172" t="n">
        <f aca="false">CJ216</f>
        <v>0</v>
      </c>
      <c r="CK214" s="172" t="n">
        <f aca="false">CK216</f>
        <v>0</v>
      </c>
      <c r="CL214" s="172" t="n">
        <f aca="false">CL216</f>
        <v>0</v>
      </c>
      <c r="CM214" s="172" t="n">
        <f aca="false">CM216</f>
        <v>0</v>
      </c>
      <c r="CN214" s="172" t="n">
        <f aca="false">CN216</f>
        <v>0</v>
      </c>
      <c r="CO214" s="172" t="n">
        <f aca="false">CO216</f>
        <v>0</v>
      </c>
      <c r="CP214" s="172" t="n">
        <f aca="false">CP216</f>
        <v>0</v>
      </c>
      <c r="CQ214" s="172" t="n">
        <f aca="false">CQ216</f>
        <v>0</v>
      </c>
      <c r="CR214" s="172" t="n">
        <f aca="false">CR216</f>
        <v>0</v>
      </c>
      <c r="CS214" s="172" t="n">
        <f aca="false">CS216</f>
        <v>0</v>
      </c>
      <c r="CT214" s="172" t="n">
        <f aca="false">CT216</f>
        <v>0</v>
      </c>
      <c r="CU214" s="172" t="n">
        <f aca="false">CU216</f>
        <v>0</v>
      </c>
      <c r="CV214" s="172" t="n">
        <f aca="false">CV216</f>
        <v>0</v>
      </c>
      <c r="CW214" s="172" t="n">
        <f aca="false">CW216</f>
        <v>0</v>
      </c>
      <c r="CX214" s="172" t="n">
        <f aca="false">CX216</f>
        <v>0</v>
      </c>
      <c r="CY214" s="172" t="n">
        <f aca="false">CY216</f>
        <v>0</v>
      </c>
      <c r="CZ214" s="172" t="n">
        <f aca="false">CZ216</f>
        <v>0</v>
      </c>
      <c r="DA214" s="172" t="n">
        <f aca="false">DA216</f>
        <v>0</v>
      </c>
      <c r="DB214" s="172" t="n">
        <f aca="false">DB216</f>
        <v>0</v>
      </c>
      <c r="DC214" s="172" t="n">
        <f aca="false">DC216</f>
        <v>0</v>
      </c>
      <c r="DD214" s="172" t="n">
        <f aca="false">DD216</f>
        <v>0</v>
      </c>
      <c r="DE214" s="172" t="n">
        <f aca="false">DE216</f>
        <v>0</v>
      </c>
      <c r="DF214" s="172" t="n">
        <f aca="false">DF216</f>
        <v>0</v>
      </c>
      <c r="DG214" s="172" t="n">
        <f aca="false">DG216</f>
        <v>0</v>
      </c>
      <c r="DH214" s="172" t="n">
        <f aca="false">DH216</f>
        <v>0</v>
      </c>
      <c r="DI214" s="172" t="n">
        <f aca="false">DI216</f>
        <v>0</v>
      </c>
      <c r="DJ214" s="172" t="n">
        <f aca="false">DJ216</f>
        <v>0</v>
      </c>
      <c r="DK214" s="172" t="n">
        <f aca="false">DK216</f>
        <v>0</v>
      </c>
      <c r="DL214" s="172" t="n">
        <f aca="false">DL216</f>
        <v>0</v>
      </c>
      <c r="DM214" s="172" t="n">
        <f aca="false">DM216</f>
        <v>0</v>
      </c>
      <c r="DN214" s="172" t="n">
        <f aca="false">DN216</f>
        <v>0</v>
      </c>
      <c r="DO214" s="172" t="n">
        <f aca="false">DO216</f>
        <v>0</v>
      </c>
      <c r="DP214" s="172" t="n">
        <f aca="false">DP216</f>
        <v>0</v>
      </c>
      <c r="DQ214" s="172" t="n">
        <f aca="false">DQ216</f>
        <v>0</v>
      </c>
      <c r="DR214" s="172" t="n">
        <f aca="false">DR216</f>
        <v>0</v>
      </c>
      <c r="DS214" s="172" t="n">
        <f aca="false">DS216</f>
        <v>0</v>
      </c>
      <c r="DT214" s="172" t="n">
        <f aca="false">DT216</f>
        <v>0</v>
      </c>
      <c r="DU214" s="172" t="n">
        <f aca="false">DU216</f>
        <v>0</v>
      </c>
      <c r="DV214" s="172" t="n">
        <f aca="false">DV216</f>
        <v>0</v>
      </c>
      <c r="DW214" s="172" t="n">
        <f aca="false">DW216</f>
        <v>0</v>
      </c>
      <c r="DX214" s="172" t="n">
        <f aca="false">DX216</f>
        <v>0</v>
      </c>
      <c r="DY214" s="172" t="n">
        <f aca="false">DY216</f>
        <v>0</v>
      </c>
      <c r="DZ214" s="172" t="n">
        <f aca="false">DZ216</f>
        <v>0</v>
      </c>
      <c r="EA214" s="172" t="n">
        <f aca="false">EA216</f>
        <v>0</v>
      </c>
      <c r="EB214" s="172" t="n">
        <f aca="false">EB216</f>
        <v>0</v>
      </c>
      <c r="EC214" s="172" t="n">
        <f aca="false">EC216</f>
        <v>0</v>
      </c>
      <c r="ED214" s="172" t="n">
        <f aca="false">ED216</f>
        <v>0</v>
      </c>
      <c r="EE214" s="172" t="n">
        <f aca="false">EE216</f>
        <v>0</v>
      </c>
      <c r="EF214" s="172" t="n">
        <f aca="false">EF216</f>
        <v>0</v>
      </c>
      <c r="EG214" s="172" t="n">
        <f aca="false">EG216</f>
        <v>0</v>
      </c>
      <c r="EH214" s="172" t="n">
        <f aca="false">EH216</f>
        <v>0</v>
      </c>
      <c r="EI214" s="172" t="n">
        <f aca="false">EI216</f>
        <v>0</v>
      </c>
      <c r="EJ214" s="172" t="n">
        <f aca="false">EJ216</f>
        <v>0</v>
      </c>
      <c r="EK214" s="172" t="n">
        <f aca="false">EK216</f>
        <v>0</v>
      </c>
      <c r="EL214" s="172" t="n">
        <f aca="false">EL216</f>
        <v>0</v>
      </c>
      <c r="EM214" s="172" t="n">
        <f aca="false">EM216</f>
        <v>0</v>
      </c>
      <c r="EN214" s="172" t="n">
        <f aca="false">EN216</f>
        <v>0</v>
      </c>
      <c r="EO214" s="172" t="n">
        <f aca="false">EO216</f>
        <v>0</v>
      </c>
      <c r="EP214" s="172" t="n">
        <f aca="false">EP216</f>
        <v>0</v>
      </c>
      <c r="EQ214" s="172" t="n">
        <f aca="false">EQ216</f>
        <v>0</v>
      </c>
      <c r="ER214" s="172" t="n">
        <f aca="false">ER216</f>
        <v>0</v>
      </c>
      <c r="ES214" s="172" t="n">
        <f aca="false">ES216</f>
        <v>0</v>
      </c>
      <c r="ET214" s="172" t="n">
        <f aca="false">ET216</f>
        <v>0</v>
      </c>
      <c r="EU214" s="172" t="n">
        <f aca="false">EU216</f>
        <v>0</v>
      </c>
      <c r="EV214" s="172" t="n">
        <f aca="false">EV216</f>
        <v>0</v>
      </c>
      <c r="EW214" s="172" t="n">
        <f aca="false">EW216</f>
        <v>0</v>
      </c>
      <c r="EX214" s="172" t="n">
        <f aca="false">EX216</f>
        <v>0</v>
      </c>
      <c r="EY214" s="172" t="n">
        <f aca="false">EY216</f>
        <v>0</v>
      </c>
      <c r="EZ214" s="172" t="n">
        <f aca="false">EZ216</f>
        <v>0</v>
      </c>
      <c r="FA214" s="172" t="n">
        <f aca="false">FA216</f>
        <v>0</v>
      </c>
      <c r="FB214" s="172" t="n">
        <f aca="false">FB216</f>
        <v>0</v>
      </c>
      <c r="FC214" s="172" t="n">
        <f aca="false">FC216</f>
        <v>0</v>
      </c>
      <c r="FD214" s="172" t="n">
        <f aca="false">FD216</f>
        <v>0</v>
      </c>
      <c r="FE214" s="172" t="n">
        <f aca="false">FE216</f>
        <v>0</v>
      </c>
      <c r="FF214" s="172" t="n">
        <f aca="false">FF216</f>
        <v>0</v>
      </c>
      <c r="FG214" s="172" t="n">
        <f aca="false">FG216</f>
        <v>0</v>
      </c>
      <c r="FH214" s="172" t="n">
        <f aca="false">FH216</f>
        <v>0</v>
      </c>
      <c r="FI214" s="172" t="n">
        <f aca="false">FI216</f>
        <v>0</v>
      </c>
      <c r="FJ214" s="172" t="n">
        <f aca="false">FJ216</f>
        <v>0</v>
      </c>
      <c r="FK214" s="172" t="n">
        <f aca="false">FK216</f>
        <v>0</v>
      </c>
      <c r="FL214" s="172" t="n">
        <f aca="false">FL216</f>
        <v>0</v>
      </c>
      <c r="FM214" s="172" t="n">
        <f aca="false">FM216</f>
        <v>0</v>
      </c>
      <c r="FN214" s="172" t="n">
        <f aca="false">FN216</f>
        <v>0</v>
      </c>
      <c r="FO214" s="172" t="n">
        <f aca="false">FO216</f>
        <v>0</v>
      </c>
      <c r="FP214" s="172" t="n">
        <f aca="false">FP216</f>
        <v>0</v>
      </c>
      <c r="FQ214" s="172" t="n">
        <f aca="false">FQ216</f>
        <v>0</v>
      </c>
      <c r="FR214" s="172" t="n">
        <f aca="false">FR216</f>
        <v>0</v>
      </c>
      <c r="FS214" s="172" t="n">
        <f aca="false">FS216</f>
        <v>0</v>
      </c>
      <c r="FT214" s="172" t="n">
        <f aca="false">FT216</f>
        <v>0</v>
      </c>
      <c r="FU214" s="172" t="n">
        <f aca="false">FU216</f>
        <v>0</v>
      </c>
      <c r="FV214" s="172" t="n">
        <f aca="false">FV216</f>
        <v>0</v>
      </c>
      <c r="FW214" s="172" t="n">
        <f aca="false">FW216</f>
        <v>0</v>
      </c>
      <c r="FX214" s="172" t="n">
        <f aca="false">FX216</f>
        <v>0</v>
      </c>
      <c r="FY214" s="172" t="n">
        <f aca="false">FY216</f>
        <v>0</v>
      </c>
      <c r="FZ214" s="172" t="n">
        <f aca="false">FZ216</f>
        <v>0</v>
      </c>
      <c r="GA214" s="172" t="n">
        <f aca="false">GA216</f>
        <v>0</v>
      </c>
      <c r="GB214" s="172" t="n">
        <f aca="false">GB216</f>
        <v>0</v>
      </c>
      <c r="GC214" s="172" t="n">
        <f aca="false">GC216</f>
        <v>0</v>
      </c>
      <c r="GD214" s="172" t="n">
        <f aca="false">GD216</f>
        <v>0</v>
      </c>
      <c r="GE214" s="172" t="n">
        <f aca="false">GE216</f>
        <v>0</v>
      </c>
      <c r="GF214" s="172" t="n">
        <f aca="false">GF216</f>
        <v>0</v>
      </c>
      <c r="GG214" s="172" t="n">
        <f aca="false">GG216</f>
        <v>0</v>
      </c>
      <c r="GH214" s="172" t="n">
        <f aca="false">GH216</f>
        <v>0</v>
      </c>
      <c r="GI214" s="172" t="n">
        <f aca="false">GI216</f>
        <v>0</v>
      </c>
      <c r="GJ214" s="172" t="n">
        <f aca="false">GJ216</f>
        <v>0</v>
      </c>
      <c r="GK214" s="172" t="n">
        <f aca="false">GK216</f>
        <v>0</v>
      </c>
      <c r="GL214" s="172" t="n">
        <f aca="false">GL216</f>
        <v>0</v>
      </c>
      <c r="GM214" s="172" t="n">
        <f aca="false">GM216</f>
        <v>0</v>
      </c>
      <c r="GN214" s="172" t="n">
        <f aca="false">GN216</f>
        <v>0</v>
      </c>
      <c r="GO214" s="172" t="n">
        <f aca="false">GO216</f>
        <v>0</v>
      </c>
      <c r="GP214" s="172" t="n">
        <f aca="false">GP216</f>
        <v>0</v>
      </c>
      <c r="GQ214" s="172" t="n">
        <f aca="false">GQ216</f>
        <v>0</v>
      </c>
      <c r="GR214" s="172" t="n">
        <f aca="false">GR216</f>
        <v>0</v>
      </c>
      <c r="GS214" s="172" t="n">
        <f aca="false">GS216</f>
        <v>0</v>
      </c>
      <c r="GT214" s="172" t="n">
        <f aca="false">GT216</f>
        <v>0</v>
      </c>
      <c r="GU214" s="172" t="n">
        <f aca="false">GU216</f>
        <v>0</v>
      </c>
      <c r="GV214" s="172" t="n">
        <f aca="false">GV216</f>
        <v>0</v>
      </c>
      <c r="GW214" s="172" t="n">
        <f aca="false">GW216</f>
        <v>0</v>
      </c>
      <c r="GX214" s="172" t="n">
        <f aca="false">GX216</f>
        <v>0</v>
      </c>
      <c r="GY214" s="172" t="n">
        <f aca="false">GY216</f>
        <v>0</v>
      </c>
      <c r="GZ214" s="172" t="n">
        <f aca="false">GZ216</f>
        <v>0</v>
      </c>
      <c r="HA214" s="172" t="n">
        <f aca="false">HA216</f>
        <v>0</v>
      </c>
      <c r="HB214" s="172" t="n">
        <f aca="false">HB216</f>
        <v>0</v>
      </c>
      <c r="HC214" s="172" t="n">
        <f aca="false">HC216</f>
        <v>0</v>
      </c>
      <c r="HD214" s="172" t="n">
        <f aca="false">HD216</f>
        <v>0</v>
      </c>
      <c r="HE214" s="172" t="n">
        <f aca="false">HE216</f>
        <v>0</v>
      </c>
      <c r="HF214" s="172" t="n">
        <f aca="false">HF216</f>
        <v>0</v>
      </c>
      <c r="HG214" s="172" t="n">
        <f aca="false">HG216</f>
        <v>0</v>
      </c>
      <c r="HH214" s="172" t="n">
        <f aca="false">HH216</f>
        <v>0</v>
      </c>
      <c r="HI214" s="172" t="n">
        <f aca="false">HI216</f>
        <v>0</v>
      </c>
      <c r="HJ214" s="172" t="n">
        <f aca="false">HJ216</f>
        <v>0</v>
      </c>
      <c r="HK214" s="172" t="n">
        <f aca="false">HK216</f>
        <v>0</v>
      </c>
      <c r="HL214" s="172" t="n">
        <f aca="false">HL216</f>
        <v>0</v>
      </c>
      <c r="HM214" s="172" t="n">
        <f aca="false">HM216</f>
        <v>0</v>
      </c>
      <c r="HN214" s="172" t="n">
        <f aca="false">HN216</f>
        <v>0</v>
      </c>
      <c r="HO214" s="172" t="n">
        <f aca="false">HO216</f>
        <v>0</v>
      </c>
      <c r="HP214" s="172" t="n">
        <f aca="false">HP216</f>
        <v>0</v>
      </c>
      <c r="HQ214" s="172" t="n">
        <f aca="false">HQ216</f>
        <v>0</v>
      </c>
      <c r="HR214" s="172" t="n">
        <f aca="false">HR216</f>
        <v>0</v>
      </c>
      <c r="HS214" s="172" t="n">
        <f aca="false">HS216</f>
        <v>0</v>
      </c>
      <c r="HT214" s="172" t="n">
        <f aca="false">HT216</f>
        <v>0</v>
      </c>
      <c r="HU214" s="172" t="n">
        <f aca="false">HU216</f>
        <v>0</v>
      </c>
      <c r="HV214" s="172" t="n">
        <f aca="false">HV216</f>
        <v>0</v>
      </c>
      <c r="HW214" s="172" t="n">
        <f aca="false">HW216</f>
        <v>0</v>
      </c>
      <c r="HX214" s="172" t="n">
        <f aca="false">HX216</f>
        <v>0</v>
      </c>
      <c r="HY214" s="172" t="n">
        <f aca="false">HY216</f>
        <v>0</v>
      </c>
      <c r="HZ214" s="172" t="n">
        <f aca="false">HZ216</f>
        <v>0</v>
      </c>
      <c r="IA214" s="172" t="n">
        <f aca="false">IA216</f>
        <v>0</v>
      </c>
      <c r="IB214" s="172" t="n">
        <f aca="false">IB216</f>
        <v>0</v>
      </c>
      <c r="IC214" s="172" t="n">
        <f aca="false">IC216</f>
        <v>0</v>
      </c>
    </row>
    <row r="215" s="59" customFormat="true" ht="56.25" hidden="true" customHeight="false" outlineLevel="0" collapsed="false">
      <c r="A215" s="162" t="s">
        <v>380</v>
      </c>
      <c r="B215" s="163" t="s">
        <v>381</v>
      </c>
      <c r="C215" s="172" t="n">
        <f aca="false">C216-C217</f>
        <v>0</v>
      </c>
      <c r="D215" s="171" t="e">
        <f aca="false">B215+E215</f>
        <v>#VALUE!</v>
      </c>
      <c r="E215" s="174" t="n">
        <f aca="false">C215+F215</f>
        <v>0</v>
      </c>
      <c r="F215" s="172" t="n">
        <f aca="false">F216-F217</f>
        <v>0</v>
      </c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230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</row>
    <row r="216" s="59" customFormat="true" ht="37.5" hidden="false" customHeight="false" outlineLevel="0" collapsed="false">
      <c r="A216" s="162" t="s">
        <v>382</v>
      </c>
      <c r="B216" s="163" t="s">
        <v>383</v>
      </c>
      <c r="C216" s="172" t="n">
        <f aca="false">'2'!D216</f>
        <v>80000</v>
      </c>
      <c r="D216" s="171" t="n">
        <f aca="false">'3'!D216</f>
        <v>80000</v>
      </c>
      <c r="E216" s="174" t="n">
        <f aca="false">C216+F216</f>
        <v>80000</v>
      </c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230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</row>
    <row r="217" s="59" customFormat="true" ht="56.25" hidden="false" customHeight="false" outlineLevel="0" collapsed="false">
      <c r="A217" s="162" t="s">
        <v>384</v>
      </c>
      <c r="B217" s="163" t="s">
        <v>385</v>
      </c>
      <c r="C217" s="172" t="n">
        <f aca="false">'2'!D217</f>
        <v>80000</v>
      </c>
      <c r="D217" s="171" t="n">
        <f aca="false">'3'!D217</f>
        <v>80000</v>
      </c>
      <c r="E217" s="174" t="n">
        <f aca="false">C217+F217</f>
        <v>80000</v>
      </c>
      <c r="F217" s="172"/>
      <c r="G217" s="172" t="n">
        <f aca="false">G218</f>
        <v>0</v>
      </c>
      <c r="H217" s="172" t="n">
        <f aca="false">H218</f>
        <v>0</v>
      </c>
      <c r="I217" s="172" t="n">
        <f aca="false">I218</f>
        <v>0</v>
      </c>
      <c r="J217" s="172" t="n">
        <f aca="false">J218</f>
        <v>0</v>
      </c>
      <c r="K217" s="172" t="n">
        <f aca="false">K218</f>
        <v>0</v>
      </c>
      <c r="L217" s="172" t="n">
        <f aca="false">L218</f>
        <v>0</v>
      </c>
      <c r="M217" s="172" t="n">
        <f aca="false">M218</f>
        <v>0</v>
      </c>
      <c r="N217" s="172" t="n">
        <f aca="false">N218</f>
        <v>0</v>
      </c>
      <c r="O217" s="172" t="n">
        <f aca="false">O218</f>
        <v>0</v>
      </c>
      <c r="P217" s="172" t="n">
        <f aca="false">P218</f>
        <v>0</v>
      </c>
      <c r="Q217" s="172" t="n">
        <f aca="false">Q218</f>
        <v>0</v>
      </c>
      <c r="R217" s="172" t="n">
        <f aca="false">R218</f>
        <v>0</v>
      </c>
      <c r="S217" s="172" t="n">
        <f aca="false">S218</f>
        <v>0</v>
      </c>
      <c r="T217" s="172" t="n">
        <f aca="false">T218</f>
        <v>0</v>
      </c>
      <c r="U217" s="172" t="n">
        <f aca="false">U218</f>
        <v>0</v>
      </c>
      <c r="V217" s="172" t="n">
        <f aca="false">V218</f>
        <v>0</v>
      </c>
      <c r="W217" s="172" t="n">
        <f aca="false">W218</f>
        <v>0</v>
      </c>
      <c r="X217" s="172" t="n">
        <f aca="false">X218</f>
        <v>0</v>
      </c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0</v>
      </c>
      <c r="AI217" s="172" t="n">
        <f aca="false">AI218</f>
        <v>0</v>
      </c>
      <c r="AJ217" s="172" t="n">
        <f aca="false">AJ218</f>
        <v>0</v>
      </c>
      <c r="AK217" s="172" t="n">
        <f aca="false">AK218</f>
        <v>0</v>
      </c>
      <c r="AL217" s="172" t="n">
        <f aca="false">AL218</f>
        <v>0</v>
      </c>
      <c r="AM217" s="172" t="n">
        <f aca="false">AM218</f>
        <v>0</v>
      </c>
      <c r="AN217" s="172" t="n">
        <f aca="false">AN218</f>
        <v>0</v>
      </c>
      <c r="AO217" s="172" t="n">
        <f aca="false">AO218</f>
        <v>0</v>
      </c>
      <c r="AP217" s="172" t="n">
        <f aca="false">AP218</f>
        <v>0</v>
      </c>
      <c r="AQ217" s="230" t="n">
        <f aca="false">AQ218</f>
        <v>0</v>
      </c>
      <c r="AR217" s="172" t="n">
        <f aca="false">AR218</f>
        <v>0</v>
      </c>
      <c r="AS217" s="172" t="n">
        <f aca="false">AS218</f>
        <v>0</v>
      </c>
      <c r="AT217" s="172" t="n">
        <f aca="false">AT218</f>
        <v>0</v>
      </c>
      <c r="AU217" s="172" t="n">
        <f aca="false">AU218</f>
        <v>0</v>
      </c>
      <c r="AV217" s="172" t="n">
        <f aca="false">AV218</f>
        <v>0</v>
      </c>
      <c r="AW217" s="172" t="n">
        <f aca="false">AW218</f>
        <v>0</v>
      </c>
      <c r="AX217" s="172" t="n">
        <f aca="false">AX218</f>
        <v>0</v>
      </c>
      <c r="AY217" s="172" t="n">
        <f aca="false">AY218</f>
        <v>0</v>
      </c>
      <c r="AZ217" s="172" t="n">
        <f aca="false">AZ218</f>
        <v>0</v>
      </c>
      <c r="BA217" s="172" t="n">
        <f aca="false">BA218</f>
        <v>0</v>
      </c>
      <c r="BB217" s="172" t="n">
        <f aca="false">BB218</f>
        <v>0</v>
      </c>
      <c r="BC217" s="172" t="n">
        <f aca="false">BC218</f>
        <v>0</v>
      </c>
      <c r="BD217" s="172" t="n">
        <f aca="false">BD218</f>
        <v>0</v>
      </c>
      <c r="BE217" s="172" t="n">
        <f aca="false">BE218</f>
        <v>0</v>
      </c>
      <c r="BF217" s="172" t="n">
        <f aca="false">BF218</f>
        <v>0</v>
      </c>
      <c r="BG217" s="172" t="n">
        <f aca="false">BG218</f>
        <v>0</v>
      </c>
      <c r="BH217" s="172" t="n">
        <f aca="false">BH218</f>
        <v>0</v>
      </c>
      <c r="BI217" s="172" t="n">
        <f aca="false">BI218</f>
        <v>0</v>
      </c>
      <c r="BJ217" s="172" t="n">
        <f aca="false">BJ218</f>
        <v>0</v>
      </c>
      <c r="BK217" s="172" t="n">
        <f aca="false">BK218</f>
        <v>0</v>
      </c>
      <c r="BL217" s="172" t="n">
        <f aca="false">BL218</f>
        <v>0</v>
      </c>
      <c r="BM217" s="172" t="n">
        <f aca="false">BM218</f>
        <v>0</v>
      </c>
      <c r="BN217" s="172" t="n">
        <f aca="false">BN218</f>
        <v>0</v>
      </c>
      <c r="BO217" s="172" t="n">
        <f aca="false">BO218</f>
        <v>0</v>
      </c>
      <c r="BP217" s="172" t="n">
        <f aca="false">BP218</f>
        <v>0</v>
      </c>
      <c r="BQ217" s="172" t="n">
        <f aca="false">BQ218</f>
        <v>0</v>
      </c>
      <c r="BR217" s="172" t="n">
        <f aca="false">BR218</f>
        <v>0</v>
      </c>
      <c r="BS217" s="172" t="n">
        <f aca="false">BS218</f>
        <v>0</v>
      </c>
      <c r="BT217" s="172" t="n">
        <f aca="false">BT218</f>
        <v>0</v>
      </c>
      <c r="BU217" s="172" t="n">
        <f aca="false">BU218</f>
        <v>0</v>
      </c>
      <c r="BV217" s="172" t="n">
        <f aca="false">BV218</f>
        <v>0</v>
      </c>
      <c r="BW217" s="172" t="n">
        <f aca="false">BW218</f>
        <v>0</v>
      </c>
      <c r="BX217" s="172" t="n">
        <f aca="false">BX218</f>
        <v>0</v>
      </c>
      <c r="BY217" s="172" t="n">
        <f aca="false">BY218</f>
        <v>0</v>
      </c>
      <c r="BZ217" s="172" t="n">
        <f aca="false">BZ218</f>
        <v>0</v>
      </c>
      <c r="CA217" s="172" t="n">
        <f aca="false">CA218</f>
        <v>0</v>
      </c>
      <c r="CB217" s="172" t="n">
        <f aca="false">CB218</f>
        <v>0</v>
      </c>
      <c r="CC217" s="172" t="n">
        <f aca="false">CC218</f>
        <v>0</v>
      </c>
      <c r="CD217" s="172" t="n">
        <f aca="false">CD218</f>
        <v>0</v>
      </c>
      <c r="CE217" s="172" t="n">
        <f aca="false">CE218</f>
        <v>0</v>
      </c>
      <c r="CF217" s="172" t="n">
        <f aca="false">CF218</f>
        <v>0</v>
      </c>
      <c r="CG217" s="172" t="n">
        <f aca="false">CG218</f>
        <v>0</v>
      </c>
      <c r="CH217" s="172" t="n">
        <f aca="false">CH218</f>
        <v>0</v>
      </c>
      <c r="CI217" s="172" t="n">
        <f aca="false">CI218</f>
        <v>0</v>
      </c>
      <c r="CJ217" s="172" t="n">
        <f aca="false">CJ218</f>
        <v>0</v>
      </c>
      <c r="CK217" s="172" t="n">
        <f aca="false">CK218</f>
        <v>0</v>
      </c>
      <c r="CL217" s="172" t="n">
        <f aca="false">CL218</f>
        <v>0</v>
      </c>
      <c r="CM217" s="172" t="n">
        <f aca="false">CM218</f>
        <v>0</v>
      </c>
      <c r="CN217" s="172" t="n">
        <f aca="false">CN218</f>
        <v>0</v>
      </c>
      <c r="CO217" s="172" t="n">
        <f aca="false">CO218</f>
        <v>0</v>
      </c>
      <c r="CP217" s="172" t="n">
        <f aca="false">CP218</f>
        <v>0</v>
      </c>
      <c r="CQ217" s="172" t="n">
        <f aca="false">CQ218</f>
        <v>0</v>
      </c>
      <c r="CR217" s="172" t="n">
        <f aca="false">CR218</f>
        <v>0</v>
      </c>
      <c r="CS217" s="172" t="n">
        <f aca="false">CS218</f>
        <v>0</v>
      </c>
      <c r="CT217" s="172" t="n">
        <f aca="false">CT218</f>
        <v>0</v>
      </c>
      <c r="CU217" s="172" t="n">
        <f aca="false">CU218</f>
        <v>0</v>
      </c>
      <c r="CV217" s="172" t="n">
        <f aca="false">CV218</f>
        <v>0</v>
      </c>
      <c r="CW217" s="172" t="n">
        <f aca="false">CW218</f>
        <v>0</v>
      </c>
      <c r="CX217" s="172" t="n">
        <f aca="false">CX218</f>
        <v>0</v>
      </c>
      <c r="CY217" s="172" t="n">
        <f aca="false">CY218</f>
        <v>0</v>
      </c>
      <c r="CZ217" s="172" t="n">
        <f aca="false">CZ218</f>
        <v>0</v>
      </c>
      <c r="DA217" s="172" t="n">
        <f aca="false">DA218</f>
        <v>0</v>
      </c>
      <c r="DB217" s="172" t="n">
        <f aca="false">DB218</f>
        <v>0</v>
      </c>
      <c r="DC217" s="172" t="n">
        <f aca="false">DC218</f>
        <v>0</v>
      </c>
      <c r="DD217" s="172" t="n">
        <f aca="false">DD218</f>
        <v>0</v>
      </c>
      <c r="DE217" s="172" t="n">
        <f aca="false">DE218</f>
        <v>0</v>
      </c>
      <c r="DF217" s="172" t="n">
        <f aca="false">DF218</f>
        <v>0</v>
      </c>
      <c r="DG217" s="172" t="n">
        <f aca="false">DG218</f>
        <v>0</v>
      </c>
      <c r="DH217" s="172" t="n">
        <f aca="false">DH218</f>
        <v>0</v>
      </c>
      <c r="DI217" s="172" t="n">
        <f aca="false">DI218</f>
        <v>0</v>
      </c>
      <c r="DJ217" s="172" t="n">
        <f aca="false">DJ218</f>
        <v>0</v>
      </c>
      <c r="DK217" s="172" t="n">
        <f aca="false">DK218</f>
        <v>0</v>
      </c>
      <c r="DL217" s="172" t="n">
        <f aca="false">DL218</f>
        <v>0</v>
      </c>
      <c r="DM217" s="172" t="n">
        <f aca="false">DM218</f>
        <v>0</v>
      </c>
      <c r="DN217" s="172" t="n">
        <f aca="false">DN218</f>
        <v>0</v>
      </c>
      <c r="DO217" s="172" t="n">
        <f aca="false">DO218</f>
        <v>0</v>
      </c>
      <c r="DP217" s="172" t="n">
        <f aca="false">DP218</f>
        <v>0</v>
      </c>
      <c r="DQ217" s="172" t="n">
        <f aca="false">DQ218</f>
        <v>0</v>
      </c>
      <c r="DR217" s="172" t="n">
        <f aca="false">DR218</f>
        <v>0</v>
      </c>
      <c r="DS217" s="172" t="n">
        <f aca="false">DS218</f>
        <v>0</v>
      </c>
      <c r="DT217" s="172" t="n">
        <f aca="false">DT218</f>
        <v>0</v>
      </c>
      <c r="DU217" s="172" t="n">
        <f aca="false">DU218</f>
        <v>0</v>
      </c>
      <c r="DV217" s="172" t="n">
        <f aca="false">DV218</f>
        <v>0</v>
      </c>
      <c r="DW217" s="172" t="n">
        <f aca="false">DW218</f>
        <v>0</v>
      </c>
      <c r="DX217" s="172" t="n">
        <f aca="false">DX218</f>
        <v>0</v>
      </c>
      <c r="DY217" s="172" t="n">
        <f aca="false">DY218</f>
        <v>0</v>
      </c>
      <c r="DZ217" s="172" t="n">
        <f aca="false">DZ218</f>
        <v>0</v>
      </c>
      <c r="EA217" s="172" t="n">
        <f aca="false">EA218</f>
        <v>0</v>
      </c>
      <c r="EB217" s="172" t="n">
        <f aca="false">EB218</f>
        <v>0</v>
      </c>
      <c r="EC217" s="172" t="n">
        <f aca="false">EC218</f>
        <v>0</v>
      </c>
      <c r="ED217" s="172" t="n">
        <f aca="false">ED218</f>
        <v>0</v>
      </c>
      <c r="EE217" s="172" t="n">
        <f aca="false">EE218</f>
        <v>0</v>
      </c>
      <c r="EF217" s="172" t="n">
        <f aca="false">EF218</f>
        <v>0</v>
      </c>
      <c r="EG217" s="172" t="n">
        <f aca="false">EG218</f>
        <v>0</v>
      </c>
      <c r="EH217" s="172" t="n">
        <f aca="false">EH218</f>
        <v>0</v>
      </c>
      <c r="EI217" s="172" t="n">
        <f aca="false">EI218</f>
        <v>0</v>
      </c>
      <c r="EJ217" s="172" t="n">
        <f aca="false">EJ218</f>
        <v>0</v>
      </c>
      <c r="EK217" s="172" t="n">
        <f aca="false">EK218</f>
        <v>0</v>
      </c>
      <c r="EL217" s="172" t="n">
        <f aca="false">EL218</f>
        <v>0</v>
      </c>
      <c r="EM217" s="172" t="n">
        <f aca="false">EM218</f>
        <v>0</v>
      </c>
      <c r="EN217" s="172" t="n">
        <f aca="false">EN218</f>
        <v>0</v>
      </c>
      <c r="EO217" s="172" t="n">
        <f aca="false">EO218</f>
        <v>0</v>
      </c>
      <c r="EP217" s="172" t="n">
        <f aca="false">EP218</f>
        <v>0</v>
      </c>
      <c r="EQ217" s="172" t="n">
        <f aca="false">EQ218</f>
        <v>0</v>
      </c>
      <c r="ER217" s="172" t="n">
        <f aca="false">ER218</f>
        <v>0</v>
      </c>
      <c r="ES217" s="172" t="n">
        <f aca="false">ES218</f>
        <v>0</v>
      </c>
      <c r="ET217" s="172" t="n">
        <f aca="false">ET218</f>
        <v>0</v>
      </c>
      <c r="EU217" s="172" t="n">
        <f aca="false">EU218</f>
        <v>0</v>
      </c>
      <c r="EV217" s="172" t="n">
        <f aca="false">EV218</f>
        <v>0</v>
      </c>
      <c r="EW217" s="172" t="n">
        <f aca="false">EW218</f>
        <v>0</v>
      </c>
      <c r="EX217" s="172" t="n">
        <f aca="false">EX218</f>
        <v>0</v>
      </c>
      <c r="EY217" s="172" t="n">
        <f aca="false">EY218</f>
        <v>0</v>
      </c>
      <c r="EZ217" s="172" t="n">
        <f aca="false">EZ218</f>
        <v>0</v>
      </c>
      <c r="FA217" s="172" t="n">
        <f aca="false">FA218</f>
        <v>0</v>
      </c>
      <c r="FB217" s="172" t="n">
        <f aca="false">FB218</f>
        <v>0</v>
      </c>
      <c r="FC217" s="172" t="n">
        <f aca="false">FC218</f>
        <v>0</v>
      </c>
      <c r="FD217" s="172" t="n">
        <f aca="false">FD218</f>
        <v>0</v>
      </c>
      <c r="FE217" s="172" t="n">
        <f aca="false">FE218</f>
        <v>0</v>
      </c>
      <c r="FF217" s="172" t="n">
        <f aca="false">FF218</f>
        <v>0</v>
      </c>
      <c r="FG217" s="172" t="n">
        <f aca="false">FG218</f>
        <v>0</v>
      </c>
      <c r="FH217" s="172" t="n">
        <f aca="false">FH218</f>
        <v>0</v>
      </c>
      <c r="FI217" s="172" t="n">
        <f aca="false">FI218</f>
        <v>0</v>
      </c>
      <c r="FJ217" s="172" t="n">
        <f aca="false">FJ218</f>
        <v>0</v>
      </c>
      <c r="FK217" s="172" t="n">
        <f aca="false">FK218</f>
        <v>0</v>
      </c>
      <c r="FL217" s="172" t="n">
        <f aca="false">FL218</f>
        <v>0</v>
      </c>
      <c r="FM217" s="172" t="n">
        <f aca="false">FM218</f>
        <v>0</v>
      </c>
      <c r="FN217" s="172" t="n">
        <f aca="false">FN218</f>
        <v>0</v>
      </c>
      <c r="FO217" s="172" t="n">
        <f aca="false">FO218</f>
        <v>0</v>
      </c>
      <c r="FP217" s="172" t="n">
        <f aca="false">FP218</f>
        <v>0</v>
      </c>
      <c r="FQ217" s="172" t="n">
        <f aca="false">FQ218</f>
        <v>0</v>
      </c>
      <c r="FR217" s="172" t="n">
        <f aca="false">FR218</f>
        <v>0</v>
      </c>
      <c r="FS217" s="172" t="n">
        <f aca="false">FS218</f>
        <v>0</v>
      </c>
      <c r="FT217" s="172" t="n">
        <f aca="false">FT218</f>
        <v>0</v>
      </c>
      <c r="FU217" s="172" t="n">
        <f aca="false">FU218</f>
        <v>0</v>
      </c>
      <c r="FV217" s="172" t="n">
        <f aca="false">FV218</f>
        <v>0</v>
      </c>
      <c r="FW217" s="172" t="n">
        <f aca="false">FW218</f>
        <v>0</v>
      </c>
      <c r="FX217" s="172" t="n">
        <f aca="false">FX218</f>
        <v>0</v>
      </c>
      <c r="FY217" s="172" t="n">
        <f aca="false">FY218</f>
        <v>0</v>
      </c>
      <c r="FZ217" s="172" t="n">
        <f aca="false">FZ218</f>
        <v>0</v>
      </c>
      <c r="GA217" s="172" t="n">
        <f aca="false">GA218</f>
        <v>0</v>
      </c>
      <c r="GB217" s="172" t="n">
        <f aca="false">GB218</f>
        <v>0</v>
      </c>
      <c r="GC217" s="172" t="n">
        <f aca="false">GC218</f>
        <v>0</v>
      </c>
      <c r="GD217" s="172" t="n">
        <f aca="false">GD218</f>
        <v>0</v>
      </c>
      <c r="GE217" s="172" t="n">
        <f aca="false">GE218</f>
        <v>0</v>
      </c>
      <c r="GF217" s="172" t="n">
        <f aca="false">GF218</f>
        <v>0</v>
      </c>
      <c r="GG217" s="172" t="n">
        <f aca="false">GG218</f>
        <v>0</v>
      </c>
      <c r="GH217" s="172" t="n">
        <f aca="false">GH218</f>
        <v>0</v>
      </c>
      <c r="GI217" s="172" t="n">
        <f aca="false">GI218</f>
        <v>0</v>
      </c>
      <c r="GJ217" s="172" t="n">
        <f aca="false">GJ218</f>
        <v>0</v>
      </c>
      <c r="GK217" s="172" t="n">
        <f aca="false">GK218</f>
        <v>0</v>
      </c>
      <c r="GL217" s="172" t="n">
        <f aca="false">GL218</f>
        <v>0</v>
      </c>
      <c r="GM217" s="172" t="n">
        <f aca="false">GM218</f>
        <v>0</v>
      </c>
      <c r="GN217" s="172" t="n">
        <f aca="false">GN218</f>
        <v>0</v>
      </c>
      <c r="GO217" s="172" t="n">
        <f aca="false">GO218</f>
        <v>0</v>
      </c>
      <c r="GP217" s="172" t="n">
        <f aca="false">GP218</f>
        <v>0</v>
      </c>
      <c r="GQ217" s="172" t="n">
        <f aca="false">GQ218</f>
        <v>0</v>
      </c>
      <c r="GR217" s="172" t="n">
        <f aca="false">GR218</f>
        <v>0</v>
      </c>
      <c r="GS217" s="172" t="n">
        <f aca="false">GS218</f>
        <v>0</v>
      </c>
      <c r="GT217" s="172" t="n">
        <f aca="false">GT218</f>
        <v>0</v>
      </c>
      <c r="GU217" s="172" t="n">
        <f aca="false">GU218</f>
        <v>0</v>
      </c>
      <c r="GV217" s="172" t="n">
        <f aca="false">GV218</f>
        <v>0</v>
      </c>
      <c r="GW217" s="172" t="n">
        <f aca="false">GW218</f>
        <v>0</v>
      </c>
      <c r="GX217" s="172" t="n">
        <f aca="false">GX218</f>
        <v>0</v>
      </c>
      <c r="GY217" s="172" t="n">
        <f aca="false">GY218</f>
        <v>0</v>
      </c>
      <c r="GZ217" s="172" t="n">
        <f aca="false">GZ218</f>
        <v>0</v>
      </c>
      <c r="HA217" s="172" t="n">
        <f aca="false">HA218</f>
        <v>0</v>
      </c>
      <c r="HB217" s="172" t="n">
        <f aca="false">HB218</f>
        <v>0</v>
      </c>
      <c r="HC217" s="172" t="n">
        <f aca="false">HC218</f>
        <v>0</v>
      </c>
      <c r="HD217" s="172" t="n">
        <f aca="false">HD218</f>
        <v>0</v>
      </c>
      <c r="HE217" s="172" t="n">
        <f aca="false">HE218</f>
        <v>0</v>
      </c>
      <c r="HF217" s="172" t="n">
        <f aca="false">HF218</f>
        <v>0</v>
      </c>
      <c r="HG217" s="172" t="n">
        <f aca="false">HG218</f>
        <v>0</v>
      </c>
      <c r="HH217" s="172" t="n">
        <f aca="false">HH218</f>
        <v>0</v>
      </c>
      <c r="HI217" s="172" t="n">
        <f aca="false">HI218</f>
        <v>0</v>
      </c>
      <c r="HJ217" s="172" t="n">
        <f aca="false">HJ218</f>
        <v>0</v>
      </c>
      <c r="HK217" s="172" t="n">
        <f aca="false">HK218</f>
        <v>0</v>
      </c>
      <c r="HL217" s="172" t="n">
        <f aca="false">HL218</f>
        <v>0</v>
      </c>
      <c r="HM217" s="172" t="n">
        <f aca="false">HM218</f>
        <v>0</v>
      </c>
      <c r="HN217" s="172" t="n">
        <f aca="false">HN218</f>
        <v>0</v>
      </c>
      <c r="HO217" s="172" t="n">
        <f aca="false">HO218</f>
        <v>0</v>
      </c>
      <c r="HP217" s="172" t="n">
        <f aca="false">HP218</f>
        <v>0</v>
      </c>
      <c r="HQ217" s="172" t="n">
        <f aca="false">HQ218</f>
        <v>0</v>
      </c>
      <c r="HR217" s="172" t="n">
        <f aca="false">HR218</f>
        <v>0</v>
      </c>
      <c r="HS217" s="172" t="n">
        <f aca="false">HS218</f>
        <v>0</v>
      </c>
      <c r="HT217" s="172" t="n">
        <f aca="false">HT218</f>
        <v>0</v>
      </c>
      <c r="HU217" s="172" t="n">
        <f aca="false">HU218</f>
        <v>0</v>
      </c>
      <c r="HV217" s="172" t="n">
        <f aca="false">HV218</f>
        <v>0</v>
      </c>
      <c r="HW217" s="172" t="n">
        <f aca="false">HW218</f>
        <v>0</v>
      </c>
      <c r="HX217" s="172" t="n">
        <f aca="false">HX218</f>
        <v>0</v>
      </c>
      <c r="HY217" s="172" t="n">
        <f aca="false">HY218</f>
        <v>0</v>
      </c>
      <c r="HZ217" s="172" t="n">
        <f aca="false">HZ218</f>
        <v>0</v>
      </c>
      <c r="IA217" s="172" t="n">
        <f aca="false">IA218</f>
        <v>0</v>
      </c>
      <c r="IB217" s="172" t="n">
        <f aca="false">IB218</f>
        <v>0</v>
      </c>
      <c r="IC217" s="172" t="n">
        <f aca="false">IC218</f>
        <v>0</v>
      </c>
    </row>
    <row r="218" s="59" customFormat="true" ht="18.75" hidden="false" customHeight="false" outlineLevel="0" collapsed="false">
      <c r="A218" s="162" t="s">
        <v>386</v>
      </c>
      <c r="B218" s="163" t="s">
        <v>387</v>
      </c>
      <c r="C218" s="172" t="n">
        <f aca="false">C219+C220</f>
        <v>312132</v>
      </c>
      <c r="D218" s="171" t="n">
        <f aca="false">D219+D220</f>
        <v>339856</v>
      </c>
      <c r="E218" s="174" t="n">
        <f aca="false">C218+F218</f>
        <v>312132</v>
      </c>
      <c r="F218" s="172" t="n">
        <f aca="false">F219+F220</f>
        <v>0</v>
      </c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230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</row>
    <row r="219" s="59" customFormat="true" ht="131.25" hidden="false" customHeight="false" outlineLevel="0" collapsed="false">
      <c r="A219" s="162" t="s">
        <v>388</v>
      </c>
      <c r="B219" s="163" t="s">
        <v>458</v>
      </c>
      <c r="C219" s="172" t="n">
        <f aca="false">'2'!D219</f>
        <v>228247</v>
      </c>
      <c r="D219" s="171" t="n">
        <f aca="false">'3'!D219</f>
        <v>200000</v>
      </c>
      <c r="E219" s="174" t="n">
        <f aca="false">C219+F219</f>
        <v>228247</v>
      </c>
      <c r="F219" s="172"/>
      <c r="G219" s="172" t="n">
        <f aca="false">G221+G223</f>
        <v>0</v>
      </c>
      <c r="H219" s="172" t="n">
        <f aca="false">H221+H223</f>
        <v>0</v>
      </c>
      <c r="I219" s="172" t="n">
        <f aca="false">I221+I223</f>
        <v>0</v>
      </c>
      <c r="J219" s="172" t="n">
        <f aca="false">J221+J223</f>
        <v>0</v>
      </c>
      <c r="K219" s="172" t="n">
        <f aca="false">K221+K223</f>
        <v>0</v>
      </c>
      <c r="L219" s="172" t="n">
        <f aca="false">L221+L223</f>
        <v>0</v>
      </c>
      <c r="M219" s="172" t="n">
        <f aca="false">M221+M223</f>
        <v>0</v>
      </c>
      <c r="N219" s="172" t="n">
        <f aca="false">N221+N223</f>
        <v>0</v>
      </c>
      <c r="O219" s="172" t="n">
        <f aca="false">O221+O223</f>
        <v>0</v>
      </c>
      <c r="P219" s="172" t="n">
        <f aca="false">P221+P223</f>
        <v>0</v>
      </c>
      <c r="Q219" s="172" t="n">
        <f aca="false">Q221+Q223</f>
        <v>0</v>
      </c>
      <c r="R219" s="172" t="n">
        <f aca="false">R221+R223</f>
        <v>0</v>
      </c>
      <c r="S219" s="172" t="n">
        <f aca="false">S221+S223</f>
        <v>0</v>
      </c>
      <c r="T219" s="172" t="n">
        <f aca="false">T221+T223</f>
        <v>0</v>
      </c>
      <c r="U219" s="172" t="n">
        <f aca="false">U221+U223</f>
        <v>0</v>
      </c>
      <c r="V219" s="172" t="n">
        <f aca="false">V221+V223</f>
        <v>0</v>
      </c>
      <c r="W219" s="172" t="n">
        <f aca="false">W221+W223</f>
        <v>0</v>
      </c>
      <c r="X219" s="172" t="n">
        <f aca="false">X221+X223</f>
        <v>0</v>
      </c>
      <c r="Y219" s="172" t="n">
        <f aca="false">Y221+Y223</f>
        <v>0</v>
      </c>
      <c r="Z219" s="172" t="n">
        <f aca="false">Z221+Z223</f>
        <v>0</v>
      </c>
      <c r="AA219" s="172" t="n">
        <f aca="false">AA221+AA223</f>
        <v>0</v>
      </c>
      <c r="AB219" s="172" t="n">
        <f aca="false">AB221+AB223</f>
        <v>0</v>
      </c>
      <c r="AC219" s="172" t="n">
        <f aca="false">AC221+AC223</f>
        <v>0</v>
      </c>
      <c r="AD219" s="172" t="n">
        <f aca="false">AD221+AD223</f>
        <v>0</v>
      </c>
      <c r="AE219" s="172" t="n">
        <f aca="false">AE221+AE223</f>
        <v>0</v>
      </c>
      <c r="AF219" s="172" t="n">
        <f aca="false">AF221+AF223</f>
        <v>0</v>
      </c>
      <c r="AG219" s="172" t="n">
        <f aca="false">AG221+AG223</f>
        <v>0</v>
      </c>
      <c r="AH219" s="172" t="n">
        <f aca="false">AH221+AH223</f>
        <v>0</v>
      </c>
      <c r="AI219" s="172" t="n">
        <f aca="false">AI221+AI223</f>
        <v>0</v>
      </c>
      <c r="AJ219" s="172" t="n">
        <f aca="false">AJ221+AJ223</f>
        <v>0</v>
      </c>
      <c r="AK219" s="172" t="n">
        <f aca="false">AK221+AK223</f>
        <v>0</v>
      </c>
      <c r="AL219" s="172" t="n">
        <f aca="false">AL221+AL223</f>
        <v>0</v>
      </c>
      <c r="AM219" s="172" t="n">
        <f aca="false">AM221+AM223</f>
        <v>0</v>
      </c>
      <c r="AN219" s="172" t="n">
        <f aca="false">AN221+AN223</f>
        <v>0</v>
      </c>
      <c r="AO219" s="172" t="n">
        <f aca="false">AO221+AO223</f>
        <v>0</v>
      </c>
      <c r="AP219" s="172" t="n">
        <f aca="false">AP221+AP223</f>
        <v>0</v>
      </c>
      <c r="AQ219" s="230" t="n">
        <f aca="false">AQ221+AQ223</f>
        <v>0</v>
      </c>
      <c r="AR219" s="172" t="n">
        <f aca="false">AR221+AR223</f>
        <v>0</v>
      </c>
      <c r="AS219" s="172" t="n">
        <f aca="false">AS221+AS223</f>
        <v>0</v>
      </c>
      <c r="AT219" s="172" t="n">
        <f aca="false">AT221+AT223</f>
        <v>0</v>
      </c>
      <c r="AU219" s="172" t="n">
        <f aca="false">AU221+AU223</f>
        <v>0</v>
      </c>
      <c r="AV219" s="172" t="n">
        <f aca="false">AV221+AV223</f>
        <v>0</v>
      </c>
      <c r="AW219" s="172" t="n">
        <f aca="false">AW221+AW223</f>
        <v>0</v>
      </c>
      <c r="AX219" s="172" t="n">
        <f aca="false">AX221+AX223</f>
        <v>0</v>
      </c>
      <c r="AY219" s="172" t="n">
        <f aca="false">AY221+AY223</f>
        <v>0</v>
      </c>
      <c r="AZ219" s="172" t="n">
        <f aca="false">AZ221+AZ223</f>
        <v>0</v>
      </c>
      <c r="BA219" s="172" t="n">
        <f aca="false">BA221+BA223</f>
        <v>0</v>
      </c>
      <c r="BB219" s="172" t="n">
        <f aca="false">BB221+BB223</f>
        <v>0</v>
      </c>
      <c r="BC219" s="172" t="n">
        <f aca="false">BC221+BC223</f>
        <v>0</v>
      </c>
      <c r="BD219" s="172" t="n">
        <f aca="false">BD221+BD223</f>
        <v>0</v>
      </c>
      <c r="BE219" s="172" t="n">
        <f aca="false">BE221+BE223</f>
        <v>0</v>
      </c>
      <c r="BF219" s="172" t="n">
        <f aca="false">BF221+BF223</f>
        <v>0</v>
      </c>
      <c r="BG219" s="172" t="n">
        <f aca="false">BG221+BG223</f>
        <v>0</v>
      </c>
      <c r="BH219" s="172" t="n">
        <f aca="false">BH221+BH223</f>
        <v>0</v>
      </c>
      <c r="BI219" s="172" t="n">
        <f aca="false">BI221+BI223</f>
        <v>0</v>
      </c>
      <c r="BJ219" s="172" t="n">
        <f aca="false">BJ221+BJ223</f>
        <v>0</v>
      </c>
      <c r="BK219" s="172" t="n">
        <f aca="false">BK221+BK223</f>
        <v>0</v>
      </c>
      <c r="BL219" s="172" t="n">
        <f aca="false">BL221+BL223</f>
        <v>0</v>
      </c>
      <c r="BM219" s="172" t="n">
        <f aca="false">BM221+BM223</f>
        <v>0</v>
      </c>
      <c r="BN219" s="172" t="n">
        <f aca="false">BN221+BN223</f>
        <v>0</v>
      </c>
      <c r="BO219" s="172" t="n">
        <f aca="false">BO221+BO223</f>
        <v>0</v>
      </c>
      <c r="BP219" s="172" t="n">
        <f aca="false">BP221+BP223</f>
        <v>0</v>
      </c>
      <c r="BQ219" s="172" t="n">
        <f aca="false">BQ221+BQ223</f>
        <v>0</v>
      </c>
      <c r="BR219" s="172" t="n">
        <f aca="false">BR221+BR223</f>
        <v>0</v>
      </c>
      <c r="BS219" s="172" t="n">
        <f aca="false">BS221+BS223</f>
        <v>0</v>
      </c>
      <c r="BT219" s="172" t="n">
        <f aca="false">BT221+BT223</f>
        <v>0</v>
      </c>
      <c r="BU219" s="172" t="n">
        <f aca="false">BU221+BU223</f>
        <v>0</v>
      </c>
      <c r="BV219" s="172" t="n">
        <f aca="false">BV221+BV223</f>
        <v>0</v>
      </c>
      <c r="BW219" s="172" t="n">
        <f aca="false">BW221+BW223</f>
        <v>0</v>
      </c>
      <c r="BX219" s="172" t="n">
        <f aca="false">BX221+BX223</f>
        <v>0</v>
      </c>
      <c r="BY219" s="172" t="n">
        <f aca="false">BY221+BY223</f>
        <v>0</v>
      </c>
      <c r="BZ219" s="172" t="n">
        <f aca="false">BZ221+BZ223</f>
        <v>0</v>
      </c>
      <c r="CA219" s="172" t="n">
        <f aca="false">CA221+CA223</f>
        <v>0</v>
      </c>
      <c r="CB219" s="172" t="n">
        <f aca="false">CB221+CB223</f>
        <v>0</v>
      </c>
      <c r="CC219" s="172" t="n">
        <f aca="false">CC221+CC223</f>
        <v>0</v>
      </c>
      <c r="CD219" s="172" t="n">
        <f aca="false">CD221+CD223</f>
        <v>0</v>
      </c>
      <c r="CE219" s="172" t="n">
        <f aca="false">CE221+CE223</f>
        <v>0</v>
      </c>
      <c r="CF219" s="172" t="n">
        <f aca="false">CF221+CF223</f>
        <v>0</v>
      </c>
      <c r="CG219" s="172" t="n">
        <f aca="false">CG221+CG223</f>
        <v>0</v>
      </c>
      <c r="CH219" s="172" t="n">
        <f aca="false">CH221+CH223</f>
        <v>0</v>
      </c>
      <c r="CI219" s="172" t="n">
        <f aca="false">CI221+CI223</f>
        <v>0</v>
      </c>
      <c r="CJ219" s="172" t="n">
        <f aca="false">CJ221+CJ223</f>
        <v>0</v>
      </c>
      <c r="CK219" s="172" t="n">
        <f aca="false">CK221+CK223</f>
        <v>0</v>
      </c>
      <c r="CL219" s="172" t="n">
        <f aca="false">CL221+CL223</f>
        <v>0</v>
      </c>
      <c r="CM219" s="172" t="n">
        <f aca="false">CM221+CM223</f>
        <v>0</v>
      </c>
      <c r="CN219" s="172" t="n">
        <f aca="false">CN221+CN223</f>
        <v>0</v>
      </c>
      <c r="CO219" s="172" t="n">
        <f aca="false">CO221+CO223</f>
        <v>0</v>
      </c>
      <c r="CP219" s="172" t="n">
        <f aca="false">CP221+CP223</f>
        <v>0</v>
      </c>
      <c r="CQ219" s="172" t="n">
        <f aca="false">CQ221+CQ223</f>
        <v>0</v>
      </c>
      <c r="CR219" s="172" t="n">
        <f aca="false">CR221+CR223</f>
        <v>0</v>
      </c>
      <c r="CS219" s="172" t="n">
        <f aca="false">CS221+CS223</f>
        <v>0</v>
      </c>
      <c r="CT219" s="172" t="n">
        <f aca="false">CT221+CT223</f>
        <v>0</v>
      </c>
      <c r="CU219" s="172" t="n">
        <f aca="false">CU221+CU223</f>
        <v>0</v>
      </c>
      <c r="CV219" s="172" t="n">
        <f aca="false">CV221+CV223</f>
        <v>0</v>
      </c>
      <c r="CW219" s="172" t="n">
        <f aca="false">CW221+CW223</f>
        <v>0</v>
      </c>
      <c r="CX219" s="172" t="n">
        <f aca="false">CX221+CX223</f>
        <v>0</v>
      </c>
      <c r="CY219" s="172" t="n">
        <f aca="false">CY221+CY223</f>
        <v>0</v>
      </c>
      <c r="CZ219" s="172" t="n">
        <f aca="false">CZ221+CZ223</f>
        <v>0</v>
      </c>
      <c r="DA219" s="172" t="n">
        <f aca="false">DA221+DA223</f>
        <v>0</v>
      </c>
      <c r="DB219" s="172" t="n">
        <f aca="false">DB221+DB223</f>
        <v>0</v>
      </c>
      <c r="DC219" s="172" t="n">
        <f aca="false">DC221+DC223</f>
        <v>0</v>
      </c>
      <c r="DD219" s="172" t="n">
        <f aca="false">DD221+DD223</f>
        <v>0</v>
      </c>
      <c r="DE219" s="172" t="n">
        <f aca="false">DE221+DE223</f>
        <v>0</v>
      </c>
      <c r="DF219" s="172" t="n">
        <f aca="false">DF221+DF223</f>
        <v>0</v>
      </c>
      <c r="DG219" s="172" t="n">
        <f aca="false">DG221+DG223</f>
        <v>0</v>
      </c>
      <c r="DH219" s="172" t="n">
        <f aca="false">DH221+DH223</f>
        <v>0</v>
      </c>
      <c r="DI219" s="172" t="n">
        <f aca="false">DI221+DI223</f>
        <v>0</v>
      </c>
      <c r="DJ219" s="172" t="n">
        <f aca="false">DJ221+DJ223</f>
        <v>0</v>
      </c>
      <c r="DK219" s="172" t="n">
        <f aca="false">DK221+DK223</f>
        <v>0</v>
      </c>
      <c r="DL219" s="172" t="n">
        <f aca="false">DL221+DL223</f>
        <v>0</v>
      </c>
      <c r="DM219" s="172" t="n">
        <f aca="false">DM221+DM223</f>
        <v>0</v>
      </c>
      <c r="DN219" s="172" t="n">
        <f aca="false">DN221+DN223</f>
        <v>0</v>
      </c>
      <c r="DO219" s="172" t="n">
        <f aca="false">DO221+DO223</f>
        <v>0</v>
      </c>
      <c r="DP219" s="172" t="n">
        <f aca="false">DP221+DP223</f>
        <v>0</v>
      </c>
      <c r="DQ219" s="172" t="n">
        <f aca="false">DQ221+DQ223</f>
        <v>0</v>
      </c>
      <c r="DR219" s="172" t="n">
        <f aca="false">DR221+DR223</f>
        <v>0</v>
      </c>
      <c r="DS219" s="172" t="n">
        <f aca="false">DS221+DS223</f>
        <v>0</v>
      </c>
      <c r="DT219" s="172" t="n">
        <f aca="false">DT221+DT223</f>
        <v>0</v>
      </c>
      <c r="DU219" s="172" t="n">
        <f aca="false">DU221+DU223</f>
        <v>0</v>
      </c>
      <c r="DV219" s="172" t="n">
        <f aca="false">DV221+DV223</f>
        <v>0</v>
      </c>
      <c r="DW219" s="172" t="n">
        <f aca="false">DW221+DW223</f>
        <v>0</v>
      </c>
      <c r="DX219" s="172" t="n">
        <f aca="false">DX221+DX223</f>
        <v>0</v>
      </c>
      <c r="DY219" s="172" t="n">
        <f aca="false">DY221+DY223</f>
        <v>0</v>
      </c>
      <c r="DZ219" s="172" t="n">
        <f aca="false">DZ221+DZ223</f>
        <v>0</v>
      </c>
      <c r="EA219" s="172" t="n">
        <f aca="false">EA221+EA223</f>
        <v>0</v>
      </c>
      <c r="EB219" s="172" t="n">
        <f aca="false">EB221+EB223</f>
        <v>0</v>
      </c>
      <c r="EC219" s="172" t="n">
        <f aca="false">EC221+EC223</f>
        <v>0</v>
      </c>
      <c r="ED219" s="172" t="n">
        <f aca="false">ED221+ED223</f>
        <v>0</v>
      </c>
      <c r="EE219" s="172" t="n">
        <f aca="false">EE221+EE223</f>
        <v>0</v>
      </c>
      <c r="EF219" s="172" t="n">
        <f aca="false">EF221+EF223</f>
        <v>0</v>
      </c>
      <c r="EG219" s="172" t="n">
        <f aca="false">EG221+EG223</f>
        <v>0</v>
      </c>
      <c r="EH219" s="172" t="n">
        <f aca="false">EH221+EH223</f>
        <v>0</v>
      </c>
      <c r="EI219" s="172" t="n">
        <f aca="false">EI221+EI223</f>
        <v>0</v>
      </c>
      <c r="EJ219" s="172" t="n">
        <f aca="false">EJ221+EJ223</f>
        <v>0</v>
      </c>
      <c r="EK219" s="172" t="n">
        <f aca="false">EK221+EK223</f>
        <v>0</v>
      </c>
      <c r="EL219" s="172" t="n">
        <f aca="false">EL221+EL223</f>
        <v>0</v>
      </c>
      <c r="EM219" s="172" t="n">
        <f aca="false">EM221+EM223</f>
        <v>0</v>
      </c>
      <c r="EN219" s="172" t="n">
        <f aca="false">EN221+EN223</f>
        <v>0</v>
      </c>
      <c r="EO219" s="172" t="n">
        <f aca="false">EO221+EO223</f>
        <v>0</v>
      </c>
      <c r="EP219" s="172" t="n">
        <f aca="false">EP221+EP223</f>
        <v>0</v>
      </c>
      <c r="EQ219" s="172" t="n">
        <f aca="false">EQ221+EQ223</f>
        <v>0</v>
      </c>
      <c r="ER219" s="172" t="n">
        <f aca="false">ER221+ER223</f>
        <v>0</v>
      </c>
      <c r="ES219" s="172" t="n">
        <f aca="false">ES221+ES223</f>
        <v>0</v>
      </c>
      <c r="ET219" s="172" t="n">
        <f aca="false">ET221+ET223</f>
        <v>0</v>
      </c>
      <c r="EU219" s="172" t="n">
        <f aca="false">EU221+EU223</f>
        <v>0</v>
      </c>
      <c r="EV219" s="172" t="n">
        <f aca="false">EV221+EV223</f>
        <v>0</v>
      </c>
      <c r="EW219" s="172" t="n">
        <f aca="false">EW221+EW223</f>
        <v>0</v>
      </c>
      <c r="EX219" s="172" t="n">
        <f aca="false">EX221+EX223</f>
        <v>0</v>
      </c>
      <c r="EY219" s="172" t="n">
        <f aca="false">EY221+EY223</f>
        <v>0</v>
      </c>
      <c r="EZ219" s="172" t="n">
        <f aca="false">EZ221+EZ223</f>
        <v>0</v>
      </c>
      <c r="FA219" s="172" t="n">
        <f aca="false">FA221+FA223</f>
        <v>0</v>
      </c>
      <c r="FB219" s="172" t="n">
        <f aca="false">FB221+FB223</f>
        <v>0</v>
      </c>
      <c r="FC219" s="172" t="n">
        <f aca="false">FC221+FC223</f>
        <v>0</v>
      </c>
      <c r="FD219" s="172" t="n">
        <f aca="false">FD221+FD223</f>
        <v>0</v>
      </c>
      <c r="FE219" s="172" t="n">
        <f aca="false">FE221+FE223</f>
        <v>0</v>
      </c>
      <c r="FF219" s="172" t="n">
        <f aca="false">FF221+FF223</f>
        <v>0</v>
      </c>
      <c r="FG219" s="172" t="n">
        <f aca="false">FG221+FG223</f>
        <v>0</v>
      </c>
      <c r="FH219" s="172" t="n">
        <f aca="false">FH221+FH223</f>
        <v>0</v>
      </c>
      <c r="FI219" s="172" t="n">
        <f aca="false">FI221+FI223</f>
        <v>0</v>
      </c>
      <c r="FJ219" s="172" t="n">
        <f aca="false">FJ221+FJ223</f>
        <v>0</v>
      </c>
      <c r="FK219" s="172" t="n">
        <f aca="false">FK221+FK223</f>
        <v>0</v>
      </c>
      <c r="FL219" s="172" t="n">
        <f aca="false">FL221+FL223</f>
        <v>0</v>
      </c>
      <c r="FM219" s="172" t="n">
        <f aca="false">FM221+FM223</f>
        <v>0</v>
      </c>
      <c r="FN219" s="172" t="n">
        <f aca="false">FN221+FN223</f>
        <v>0</v>
      </c>
      <c r="FO219" s="172" t="n">
        <f aca="false">FO221+FO223</f>
        <v>0</v>
      </c>
      <c r="FP219" s="172" t="n">
        <f aca="false">FP221+FP223</f>
        <v>0</v>
      </c>
      <c r="FQ219" s="172" t="n">
        <f aca="false">FQ221+FQ223</f>
        <v>0</v>
      </c>
      <c r="FR219" s="172" t="n">
        <f aca="false">FR221+FR223</f>
        <v>0</v>
      </c>
      <c r="FS219" s="172" t="n">
        <f aca="false">FS221+FS223</f>
        <v>0</v>
      </c>
      <c r="FT219" s="172" t="n">
        <f aca="false">FT221+FT223</f>
        <v>0</v>
      </c>
      <c r="FU219" s="172" t="n">
        <f aca="false">FU221+FU223</f>
        <v>0</v>
      </c>
      <c r="FV219" s="172" t="n">
        <f aca="false">FV221+FV223</f>
        <v>0</v>
      </c>
      <c r="FW219" s="172" t="n">
        <f aca="false">FW221+FW223</f>
        <v>0</v>
      </c>
      <c r="FX219" s="172" t="n">
        <f aca="false">FX221+FX223</f>
        <v>0</v>
      </c>
      <c r="FY219" s="172" t="n">
        <f aca="false">FY221+FY223</f>
        <v>0</v>
      </c>
      <c r="FZ219" s="172" t="n">
        <f aca="false">FZ221+FZ223</f>
        <v>0</v>
      </c>
      <c r="GA219" s="172" t="n">
        <f aca="false">GA221+GA223</f>
        <v>0</v>
      </c>
      <c r="GB219" s="172" t="n">
        <f aca="false">GB221+GB223</f>
        <v>0</v>
      </c>
      <c r="GC219" s="172" t="n">
        <f aca="false">GC221+GC223</f>
        <v>0</v>
      </c>
      <c r="GD219" s="172" t="n">
        <f aca="false">GD221+GD223</f>
        <v>0</v>
      </c>
      <c r="GE219" s="172" t="n">
        <f aca="false">GE221+GE223</f>
        <v>0</v>
      </c>
      <c r="GF219" s="172" t="n">
        <f aca="false">GF221+GF223</f>
        <v>0</v>
      </c>
      <c r="GG219" s="172" t="n">
        <f aca="false">GG221+GG223</f>
        <v>0</v>
      </c>
      <c r="GH219" s="172" t="n">
        <f aca="false">GH221+GH223</f>
        <v>0</v>
      </c>
      <c r="GI219" s="172" t="n">
        <f aca="false">GI221+GI223</f>
        <v>0</v>
      </c>
      <c r="GJ219" s="172" t="n">
        <f aca="false">GJ221+GJ223</f>
        <v>0</v>
      </c>
      <c r="GK219" s="172" t="n">
        <f aca="false">GK221+GK223</f>
        <v>0</v>
      </c>
      <c r="GL219" s="172" t="n">
        <f aca="false">GL221+GL223</f>
        <v>0</v>
      </c>
      <c r="GM219" s="172" t="n">
        <f aca="false">GM221+GM223</f>
        <v>0</v>
      </c>
      <c r="GN219" s="172" t="n">
        <f aca="false">GN221+GN223</f>
        <v>0</v>
      </c>
      <c r="GO219" s="172" t="n">
        <f aca="false">GO221+GO223</f>
        <v>0</v>
      </c>
      <c r="GP219" s="172" t="n">
        <f aca="false">GP221+GP223</f>
        <v>0</v>
      </c>
      <c r="GQ219" s="172" t="n">
        <f aca="false">GQ221+GQ223</f>
        <v>0</v>
      </c>
      <c r="GR219" s="172" t="n">
        <f aca="false">GR221+GR223</f>
        <v>0</v>
      </c>
      <c r="GS219" s="172" t="n">
        <f aca="false">GS221+GS223</f>
        <v>0</v>
      </c>
      <c r="GT219" s="172" t="n">
        <f aca="false">GT221+GT223</f>
        <v>0</v>
      </c>
      <c r="GU219" s="172" t="n">
        <f aca="false">GU221+GU223</f>
        <v>0</v>
      </c>
      <c r="GV219" s="172" t="n">
        <f aca="false">GV221+GV223</f>
        <v>0</v>
      </c>
      <c r="GW219" s="172" t="n">
        <f aca="false">GW221+GW223</f>
        <v>0</v>
      </c>
      <c r="GX219" s="172" t="n">
        <f aca="false">GX221+GX223</f>
        <v>0</v>
      </c>
      <c r="GY219" s="172" t="n">
        <f aca="false">GY221+GY223</f>
        <v>0</v>
      </c>
      <c r="GZ219" s="172" t="n">
        <f aca="false">GZ221+GZ223</f>
        <v>0</v>
      </c>
      <c r="HA219" s="172" t="n">
        <f aca="false">HA221+HA223</f>
        <v>0</v>
      </c>
      <c r="HB219" s="172" t="n">
        <f aca="false">HB221+HB223</f>
        <v>0</v>
      </c>
      <c r="HC219" s="172" t="n">
        <f aca="false">HC221+HC223</f>
        <v>0</v>
      </c>
      <c r="HD219" s="172" t="n">
        <f aca="false">HD221+HD223</f>
        <v>0</v>
      </c>
      <c r="HE219" s="172" t="n">
        <f aca="false">HE221+HE223</f>
        <v>0</v>
      </c>
      <c r="HF219" s="172" t="n">
        <f aca="false">HF221+HF223</f>
        <v>0</v>
      </c>
      <c r="HG219" s="172" t="n">
        <f aca="false">HG221+HG223</f>
        <v>0</v>
      </c>
      <c r="HH219" s="172" t="n">
        <f aca="false">HH221+HH223</f>
        <v>0</v>
      </c>
      <c r="HI219" s="172" t="n">
        <f aca="false">HI221+HI223</f>
        <v>0</v>
      </c>
      <c r="HJ219" s="172" t="n">
        <f aca="false">HJ221+HJ223</f>
        <v>0</v>
      </c>
      <c r="HK219" s="172" t="n">
        <f aca="false">HK221+HK223</f>
        <v>0</v>
      </c>
      <c r="HL219" s="172" t="n">
        <f aca="false">HL221+HL223</f>
        <v>0</v>
      </c>
      <c r="HM219" s="172" t="n">
        <f aca="false">HM221+HM223</f>
        <v>0</v>
      </c>
      <c r="HN219" s="172" t="n">
        <f aca="false">HN221+HN223</f>
        <v>0</v>
      </c>
      <c r="HO219" s="172" t="n">
        <f aca="false">HO221+HO223</f>
        <v>0</v>
      </c>
      <c r="HP219" s="172" t="n">
        <f aca="false">HP221+HP223</f>
        <v>0</v>
      </c>
      <c r="HQ219" s="172" t="n">
        <f aca="false">HQ221+HQ223</f>
        <v>0</v>
      </c>
      <c r="HR219" s="172" t="n">
        <f aca="false">HR221+HR223</f>
        <v>0</v>
      </c>
      <c r="HS219" s="172" t="n">
        <f aca="false">HS221+HS223</f>
        <v>0</v>
      </c>
      <c r="HT219" s="172" t="n">
        <f aca="false">HT221+HT223</f>
        <v>0</v>
      </c>
      <c r="HU219" s="172" t="n">
        <f aca="false">HU221+HU223</f>
        <v>0</v>
      </c>
      <c r="HV219" s="172" t="n">
        <f aca="false">HV221+HV223</f>
        <v>0</v>
      </c>
      <c r="HW219" s="172" t="n">
        <f aca="false">HW221+HW223</f>
        <v>0</v>
      </c>
      <c r="HX219" s="172" t="n">
        <f aca="false">HX221+HX223</f>
        <v>0</v>
      </c>
      <c r="HY219" s="172" t="n">
        <f aca="false">HY221+HY223</f>
        <v>0</v>
      </c>
      <c r="HZ219" s="172" t="n">
        <f aca="false">HZ221+HZ223</f>
        <v>0</v>
      </c>
      <c r="IA219" s="172" t="n">
        <f aca="false">IA221+IA223</f>
        <v>0</v>
      </c>
      <c r="IB219" s="172" t="n">
        <f aca="false">IB221+IB223</f>
        <v>0</v>
      </c>
      <c r="IC219" s="172" t="n">
        <f aca="false">IC221+IC223</f>
        <v>0</v>
      </c>
    </row>
    <row r="220" s="59" customFormat="true" ht="131.25" hidden="false" customHeight="false" outlineLevel="0" collapsed="false">
      <c r="A220" s="162" t="s">
        <v>388</v>
      </c>
      <c r="B220" s="163" t="s">
        <v>459</v>
      </c>
      <c r="C220" s="172" t="n">
        <f aca="false">'2'!D220</f>
        <v>83885</v>
      </c>
      <c r="D220" s="171" t="n">
        <f aca="false">'3'!D220</f>
        <v>139856</v>
      </c>
      <c r="E220" s="174" t="n">
        <f aca="false">C220+F220</f>
        <v>83885</v>
      </c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230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</row>
    <row r="221" s="59" customFormat="true" ht="37.5" hidden="false" customHeight="false" outlineLevel="0" collapsed="false">
      <c r="A221" s="162" t="s">
        <v>386</v>
      </c>
      <c r="B221" s="163" t="s">
        <v>391</v>
      </c>
      <c r="C221" s="172" t="n">
        <f aca="false">C222</f>
        <v>312132</v>
      </c>
      <c r="D221" s="171" t="n">
        <f aca="false">D222</f>
        <v>339856</v>
      </c>
      <c r="E221" s="174" t="n">
        <f aca="false">C221+F221</f>
        <v>312132</v>
      </c>
      <c r="F221" s="172" t="n">
        <f aca="false">F222</f>
        <v>0</v>
      </c>
      <c r="G221" s="172" t="n">
        <f aca="false">G222</f>
        <v>0</v>
      </c>
      <c r="H221" s="172" t="n">
        <f aca="false">H222</f>
        <v>0</v>
      </c>
      <c r="I221" s="172" t="n">
        <f aca="false">I222</f>
        <v>0</v>
      </c>
      <c r="J221" s="172" t="n">
        <f aca="false">J222</f>
        <v>0</v>
      </c>
      <c r="K221" s="172" t="n">
        <f aca="false">K222</f>
        <v>0</v>
      </c>
      <c r="L221" s="172" t="n">
        <f aca="false">L222</f>
        <v>0</v>
      </c>
      <c r="M221" s="172" t="n">
        <f aca="false">M222</f>
        <v>0</v>
      </c>
      <c r="N221" s="172" t="n">
        <f aca="false">N222</f>
        <v>0</v>
      </c>
      <c r="O221" s="172" t="n">
        <f aca="false">O222</f>
        <v>0</v>
      </c>
      <c r="P221" s="172" t="n">
        <f aca="false">P222</f>
        <v>0</v>
      </c>
      <c r="Q221" s="172" t="n">
        <f aca="false">Q222</f>
        <v>0</v>
      </c>
      <c r="R221" s="172" t="n">
        <f aca="false">R222</f>
        <v>0</v>
      </c>
      <c r="S221" s="172" t="n">
        <f aca="false">S222</f>
        <v>0</v>
      </c>
      <c r="T221" s="172" t="n">
        <f aca="false">T222</f>
        <v>0</v>
      </c>
      <c r="U221" s="172" t="n">
        <f aca="false">U222</f>
        <v>0</v>
      </c>
      <c r="V221" s="172" t="n">
        <f aca="false">V222</f>
        <v>0</v>
      </c>
      <c r="W221" s="172" t="n">
        <f aca="false">W222</f>
        <v>0</v>
      </c>
      <c r="X221" s="172" t="n">
        <f aca="false">X222</f>
        <v>0</v>
      </c>
      <c r="Y221" s="172" t="n">
        <f aca="false">Y222</f>
        <v>0</v>
      </c>
      <c r="Z221" s="172" t="n">
        <f aca="false">Z222</f>
        <v>0</v>
      </c>
      <c r="AA221" s="172" t="n">
        <f aca="false">AA222</f>
        <v>0</v>
      </c>
      <c r="AB221" s="172" t="n">
        <f aca="false">AB222</f>
        <v>0</v>
      </c>
      <c r="AC221" s="172" t="n">
        <f aca="false">AC222</f>
        <v>0</v>
      </c>
      <c r="AD221" s="172" t="n">
        <f aca="false">AD222</f>
        <v>0</v>
      </c>
      <c r="AE221" s="172" t="n">
        <f aca="false">AE222</f>
        <v>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0</v>
      </c>
      <c r="AI221" s="172" t="n">
        <f aca="false">AI222</f>
        <v>0</v>
      </c>
      <c r="AJ221" s="172" t="n">
        <f aca="false">AJ222</f>
        <v>0</v>
      </c>
      <c r="AK221" s="172" t="n">
        <f aca="false">AK222</f>
        <v>0</v>
      </c>
      <c r="AL221" s="172" t="n">
        <f aca="false">AL222</f>
        <v>0</v>
      </c>
      <c r="AM221" s="172" t="n">
        <f aca="false">AM222</f>
        <v>0</v>
      </c>
      <c r="AN221" s="172" t="n">
        <f aca="false">AN222</f>
        <v>0</v>
      </c>
      <c r="AO221" s="172" t="n">
        <f aca="false">AO222</f>
        <v>0</v>
      </c>
      <c r="AP221" s="172" t="n">
        <f aca="false">AP222</f>
        <v>0</v>
      </c>
      <c r="AQ221" s="230" t="n">
        <f aca="false">AQ222</f>
        <v>0</v>
      </c>
      <c r="AR221" s="172" t="n">
        <f aca="false">AR222</f>
        <v>0</v>
      </c>
      <c r="AS221" s="172" t="n">
        <f aca="false">AS222</f>
        <v>0</v>
      </c>
      <c r="AT221" s="172" t="n">
        <f aca="false">AT222</f>
        <v>0</v>
      </c>
      <c r="AU221" s="172" t="n">
        <f aca="false">AU222</f>
        <v>0</v>
      </c>
      <c r="AV221" s="172" t="n">
        <f aca="false">AV222</f>
        <v>0</v>
      </c>
      <c r="AW221" s="172" t="n">
        <f aca="false">AW222</f>
        <v>0</v>
      </c>
      <c r="AX221" s="172" t="n">
        <f aca="false">AX222</f>
        <v>0</v>
      </c>
      <c r="AY221" s="172" t="n">
        <f aca="false">AY222</f>
        <v>0</v>
      </c>
      <c r="AZ221" s="172" t="n">
        <f aca="false">AZ222</f>
        <v>0</v>
      </c>
      <c r="BA221" s="172" t="n">
        <f aca="false">BA222</f>
        <v>0</v>
      </c>
      <c r="BB221" s="172" t="n">
        <f aca="false">BB222</f>
        <v>0</v>
      </c>
      <c r="BC221" s="172" t="n">
        <f aca="false">BC222</f>
        <v>0</v>
      </c>
      <c r="BD221" s="172" t="n">
        <f aca="false">BD222</f>
        <v>0</v>
      </c>
      <c r="BE221" s="172" t="n">
        <f aca="false">BE222</f>
        <v>0</v>
      </c>
      <c r="BF221" s="172" t="n">
        <f aca="false">BF222</f>
        <v>0</v>
      </c>
      <c r="BG221" s="172" t="n">
        <f aca="false">BG222</f>
        <v>0</v>
      </c>
      <c r="BH221" s="172" t="n">
        <f aca="false">BH222</f>
        <v>0</v>
      </c>
      <c r="BI221" s="172" t="n">
        <f aca="false">BI222</f>
        <v>0</v>
      </c>
      <c r="BJ221" s="172" t="n">
        <f aca="false">BJ222</f>
        <v>0</v>
      </c>
      <c r="BK221" s="172" t="n">
        <f aca="false">BK222</f>
        <v>0</v>
      </c>
      <c r="BL221" s="172" t="n">
        <f aca="false">BL222</f>
        <v>0</v>
      </c>
      <c r="BM221" s="172" t="n">
        <f aca="false">BM222</f>
        <v>0</v>
      </c>
      <c r="BN221" s="172" t="n">
        <f aca="false">BN222</f>
        <v>0</v>
      </c>
      <c r="BO221" s="172" t="n">
        <f aca="false">BO222</f>
        <v>0</v>
      </c>
      <c r="BP221" s="172" t="n">
        <f aca="false">BP222</f>
        <v>0</v>
      </c>
      <c r="BQ221" s="172" t="n">
        <f aca="false">BQ222</f>
        <v>0</v>
      </c>
      <c r="BR221" s="172" t="n">
        <f aca="false">BR222</f>
        <v>0</v>
      </c>
      <c r="BS221" s="172" t="n">
        <f aca="false">BS222</f>
        <v>0</v>
      </c>
      <c r="BT221" s="172" t="n">
        <f aca="false">BT222</f>
        <v>0</v>
      </c>
      <c r="BU221" s="172" t="n">
        <f aca="false">BU222</f>
        <v>0</v>
      </c>
      <c r="BV221" s="172" t="n">
        <f aca="false">BV222</f>
        <v>0</v>
      </c>
      <c r="BW221" s="172" t="n">
        <f aca="false">BW222</f>
        <v>0</v>
      </c>
      <c r="BX221" s="172" t="n">
        <f aca="false">BX222</f>
        <v>0</v>
      </c>
      <c r="BY221" s="172" t="n">
        <f aca="false">BY222</f>
        <v>0</v>
      </c>
      <c r="BZ221" s="172" t="n">
        <f aca="false">BZ222</f>
        <v>0</v>
      </c>
      <c r="CA221" s="172" t="n">
        <f aca="false">CA222</f>
        <v>0</v>
      </c>
      <c r="CB221" s="172" t="n">
        <f aca="false">CB222</f>
        <v>0</v>
      </c>
      <c r="CC221" s="172" t="n">
        <f aca="false">CC222</f>
        <v>0</v>
      </c>
      <c r="CD221" s="172" t="n">
        <f aca="false">CD222</f>
        <v>0</v>
      </c>
      <c r="CE221" s="172" t="n">
        <f aca="false">CE222</f>
        <v>0</v>
      </c>
      <c r="CF221" s="172" t="n">
        <f aca="false">CF222</f>
        <v>0</v>
      </c>
      <c r="CG221" s="172" t="n">
        <f aca="false">CG222</f>
        <v>0</v>
      </c>
      <c r="CH221" s="172" t="n">
        <f aca="false">CH222</f>
        <v>0</v>
      </c>
      <c r="CI221" s="172" t="n">
        <f aca="false">CI222</f>
        <v>0</v>
      </c>
      <c r="CJ221" s="172" t="n">
        <f aca="false">CJ222</f>
        <v>0</v>
      </c>
      <c r="CK221" s="172" t="n">
        <f aca="false">CK222</f>
        <v>0</v>
      </c>
      <c r="CL221" s="172" t="n">
        <f aca="false">CL222</f>
        <v>0</v>
      </c>
      <c r="CM221" s="172" t="n">
        <f aca="false">CM222</f>
        <v>0</v>
      </c>
      <c r="CN221" s="172" t="n">
        <f aca="false">CN222</f>
        <v>0</v>
      </c>
      <c r="CO221" s="172" t="n">
        <f aca="false">CO222</f>
        <v>0</v>
      </c>
      <c r="CP221" s="172" t="n">
        <f aca="false">CP222</f>
        <v>0</v>
      </c>
      <c r="CQ221" s="172" t="n">
        <f aca="false">CQ222</f>
        <v>0</v>
      </c>
      <c r="CR221" s="172" t="n">
        <f aca="false">CR222</f>
        <v>0</v>
      </c>
      <c r="CS221" s="172" t="n">
        <f aca="false">CS222</f>
        <v>0</v>
      </c>
      <c r="CT221" s="172" t="n">
        <f aca="false">CT222</f>
        <v>0</v>
      </c>
      <c r="CU221" s="172" t="n">
        <f aca="false">CU222</f>
        <v>0</v>
      </c>
      <c r="CV221" s="172" t="n">
        <f aca="false">CV222</f>
        <v>0</v>
      </c>
      <c r="CW221" s="172" t="n">
        <f aca="false">CW222</f>
        <v>0</v>
      </c>
      <c r="CX221" s="172" t="n">
        <f aca="false">CX222</f>
        <v>0</v>
      </c>
      <c r="CY221" s="172" t="n">
        <f aca="false">CY222</f>
        <v>0</v>
      </c>
      <c r="CZ221" s="172" t="n">
        <f aca="false">CZ222</f>
        <v>0</v>
      </c>
      <c r="DA221" s="172" t="n">
        <f aca="false">DA222</f>
        <v>0</v>
      </c>
      <c r="DB221" s="172" t="n">
        <f aca="false">DB222</f>
        <v>0</v>
      </c>
      <c r="DC221" s="172" t="n">
        <f aca="false">DC222</f>
        <v>0</v>
      </c>
      <c r="DD221" s="172" t="n">
        <f aca="false">DD222</f>
        <v>0</v>
      </c>
      <c r="DE221" s="172" t="n">
        <f aca="false">DE222</f>
        <v>0</v>
      </c>
      <c r="DF221" s="172" t="n">
        <f aca="false">DF222</f>
        <v>0</v>
      </c>
      <c r="DG221" s="172" t="n">
        <f aca="false">DG222</f>
        <v>0</v>
      </c>
      <c r="DH221" s="172" t="n">
        <f aca="false">DH222</f>
        <v>0</v>
      </c>
      <c r="DI221" s="172" t="n">
        <f aca="false">DI222</f>
        <v>0</v>
      </c>
      <c r="DJ221" s="172" t="n">
        <f aca="false">DJ222</f>
        <v>0</v>
      </c>
      <c r="DK221" s="172" t="n">
        <f aca="false">DK222</f>
        <v>0</v>
      </c>
      <c r="DL221" s="172" t="n">
        <f aca="false">DL222</f>
        <v>0</v>
      </c>
      <c r="DM221" s="172" t="n">
        <f aca="false">DM222</f>
        <v>0</v>
      </c>
      <c r="DN221" s="172" t="n">
        <f aca="false">DN222</f>
        <v>0</v>
      </c>
      <c r="DO221" s="172" t="n">
        <f aca="false">DO222</f>
        <v>0</v>
      </c>
      <c r="DP221" s="172" t="n">
        <f aca="false">DP222</f>
        <v>0</v>
      </c>
      <c r="DQ221" s="172" t="n">
        <f aca="false">DQ222</f>
        <v>0</v>
      </c>
      <c r="DR221" s="172" t="n">
        <f aca="false">DR222</f>
        <v>0</v>
      </c>
      <c r="DS221" s="172" t="n">
        <f aca="false">DS222</f>
        <v>0</v>
      </c>
      <c r="DT221" s="172" t="n">
        <f aca="false">DT222</f>
        <v>0</v>
      </c>
      <c r="DU221" s="172" t="n">
        <f aca="false">DU222</f>
        <v>0</v>
      </c>
      <c r="DV221" s="172" t="n">
        <f aca="false">DV222</f>
        <v>0</v>
      </c>
      <c r="DW221" s="172" t="n">
        <f aca="false">DW222</f>
        <v>0</v>
      </c>
      <c r="DX221" s="172" t="n">
        <f aca="false">DX222</f>
        <v>0</v>
      </c>
      <c r="DY221" s="172" t="n">
        <f aca="false">DY222</f>
        <v>0</v>
      </c>
      <c r="DZ221" s="172" t="n">
        <f aca="false">DZ222</f>
        <v>0</v>
      </c>
      <c r="EA221" s="172" t="n">
        <f aca="false">EA222</f>
        <v>0</v>
      </c>
      <c r="EB221" s="172" t="n">
        <f aca="false">EB222</f>
        <v>0</v>
      </c>
      <c r="EC221" s="172" t="n">
        <f aca="false">EC222</f>
        <v>0</v>
      </c>
      <c r="ED221" s="172" t="n">
        <f aca="false">ED222</f>
        <v>0</v>
      </c>
      <c r="EE221" s="172" t="n">
        <f aca="false">EE222</f>
        <v>0</v>
      </c>
      <c r="EF221" s="172" t="n">
        <f aca="false">EF222</f>
        <v>0</v>
      </c>
      <c r="EG221" s="172" t="n">
        <f aca="false">EG222</f>
        <v>0</v>
      </c>
      <c r="EH221" s="172" t="n">
        <f aca="false">EH222</f>
        <v>0</v>
      </c>
      <c r="EI221" s="172" t="n">
        <f aca="false">EI222</f>
        <v>0</v>
      </c>
      <c r="EJ221" s="172" t="n">
        <f aca="false">EJ222</f>
        <v>0</v>
      </c>
      <c r="EK221" s="172" t="n">
        <f aca="false">EK222</f>
        <v>0</v>
      </c>
      <c r="EL221" s="172" t="n">
        <f aca="false">EL222</f>
        <v>0</v>
      </c>
      <c r="EM221" s="172" t="n">
        <f aca="false">EM222</f>
        <v>0</v>
      </c>
      <c r="EN221" s="172" t="n">
        <f aca="false">EN222</f>
        <v>0</v>
      </c>
      <c r="EO221" s="172" t="n">
        <f aca="false">EO222</f>
        <v>0</v>
      </c>
      <c r="EP221" s="172" t="n">
        <f aca="false">EP222</f>
        <v>0</v>
      </c>
      <c r="EQ221" s="172" t="n">
        <f aca="false">EQ222</f>
        <v>0</v>
      </c>
      <c r="ER221" s="172" t="n">
        <f aca="false">ER222</f>
        <v>0</v>
      </c>
      <c r="ES221" s="172" t="n">
        <f aca="false">ES222</f>
        <v>0</v>
      </c>
      <c r="ET221" s="172" t="n">
        <f aca="false">ET222</f>
        <v>0</v>
      </c>
      <c r="EU221" s="172" t="n">
        <f aca="false">EU222</f>
        <v>0</v>
      </c>
      <c r="EV221" s="172" t="n">
        <f aca="false">EV222</f>
        <v>0</v>
      </c>
      <c r="EW221" s="172" t="n">
        <f aca="false">EW222</f>
        <v>0</v>
      </c>
      <c r="EX221" s="172" t="n">
        <f aca="false">EX222</f>
        <v>0</v>
      </c>
      <c r="EY221" s="172" t="n">
        <f aca="false">EY222</f>
        <v>0</v>
      </c>
      <c r="EZ221" s="172" t="n">
        <f aca="false">EZ222</f>
        <v>0</v>
      </c>
      <c r="FA221" s="172" t="n">
        <f aca="false">FA222</f>
        <v>0</v>
      </c>
      <c r="FB221" s="172" t="n">
        <f aca="false">FB222</f>
        <v>0</v>
      </c>
      <c r="FC221" s="172" t="n">
        <f aca="false">FC222</f>
        <v>0</v>
      </c>
      <c r="FD221" s="172" t="n">
        <f aca="false">FD222</f>
        <v>0</v>
      </c>
      <c r="FE221" s="172" t="n">
        <f aca="false">FE222</f>
        <v>0</v>
      </c>
      <c r="FF221" s="172" t="n">
        <f aca="false">FF222</f>
        <v>0</v>
      </c>
      <c r="FG221" s="172" t="n">
        <f aca="false">FG222</f>
        <v>0</v>
      </c>
      <c r="FH221" s="172" t="n">
        <f aca="false">FH222</f>
        <v>0</v>
      </c>
      <c r="FI221" s="172" t="n">
        <f aca="false">FI222</f>
        <v>0</v>
      </c>
      <c r="FJ221" s="172" t="n">
        <f aca="false">FJ222</f>
        <v>0</v>
      </c>
      <c r="FK221" s="172" t="n">
        <f aca="false">FK222</f>
        <v>0</v>
      </c>
      <c r="FL221" s="172" t="n">
        <f aca="false">FL222</f>
        <v>0</v>
      </c>
      <c r="FM221" s="172" t="n">
        <f aca="false">FM222</f>
        <v>0</v>
      </c>
      <c r="FN221" s="172" t="n">
        <f aca="false">FN222</f>
        <v>0</v>
      </c>
      <c r="FO221" s="172" t="n">
        <f aca="false">FO222</f>
        <v>0</v>
      </c>
      <c r="FP221" s="172" t="n">
        <f aca="false">FP222</f>
        <v>0</v>
      </c>
      <c r="FQ221" s="172" t="n">
        <f aca="false">FQ222</f>
        <v>0</v>
      </c>
      <c r="FR221" s="172" t="n">
        <f aca="false">FR222</f>
        <v>0</v>
      </c>
      <c r="FS221" s="172" t="n">
        <f aca="false">FS222</f>
        <v>0</v>
      </c>
      <c r="FT221" s="172" t="n">
        <f aca="false">FT222</f>
        <v>0</v>
      </c>
      <c r="FU221" s="172" t="n">
        <f aca="false">FU222</f>
        <v>0</v>
      </c>
      <c r="FV221" s="172" t="n">
        <f aca="false">FV222</f>
        <v>0</v>
      </c>
      <c r="FW221" s="172" t="n">
        <f aca="false">FW222</f>
        <v>0</v>
      </c>
      <c r="FX221" s="172" t="n">
        <f aca="false">FX222</f>
        <v>0</v>
      </c>
      <c r="FY221" s="172" t="n">
        <f aca="false">FY222</f>
        <v>0</v>
      </c>
      <c r="FZ221" s="172" t="n">
        <f aca="false">FZ222</f>
        <v>0</v>
      </c>
      <c r="GA221" s="172" t="n">
        <f aca="false">GA222</f>
        <v>0</v>
      </c>
      <c r="GB221" s="172" t="n">
        <f aca="false">GB222</f>
        <v>0</v>
      </c>
      <c r="GC221" s="172" t="n">
        <f aca="false">GC222</f>
        <v>0</v>
      </c>
      <c r="GD221" s="172" t="n">
        <f aca="false">GD222</f>
        <v>0</v>
      </c>
      <c r="GE221" s="172" t="n">
        <f aca="false">GE222</f>
        <v>0</v>
      </c>
      <c r="GF221" s="172" t="n">
        <f aca="false">GF222</f>
        <v>0</v>
      </c>
      <c r="GG221" s="172" t="n">
        <f aca="false">GG222</f>
        <v>0</v>
      </c>
      <c r="GH221" s="172" t="n">
        <f aca="false">GH222</f>
        <v>0</v>
      </c>
      <c r="GI221" s="172" t="n">
        <f aca="false">GI222</f>
        <v>0</v>
      </c>
      <c r="GJ221" s="172" t="n">
        <f aca="false">GJ222</f>
        <v>0</v>
      </c>
      <c r="GK221" s="172" t="n">
        <f aca="false">GK222</f>
        <v>0</v>
      </c>
      <c r="GL221" s="172" t="n">
        <f aca="false">GL222</f>
        <v>0</v>
      </c>
      <c r="GM221" s="172" t="n">
        <f aca="false">GM222</f>
        <v>0</v>
      </c>
      <c r="GN221" s="172" t="n">
        <f aca="false">GN222</f>
        <v>0</v>
      </c>
      <c r="GO221" s="172" t="n">
        <f aca="false">GO222</f>
        <v>0</v>
      </c>
      <c r="GP221" s="172" t="n">
        <f aca="false">GP222</f>
        <v>0</v>
      </c>
      <c r="GQ221" s="172" t="n">
        <f aca="false">GQ222</f>
        <v>0</v>
      </c>
      <c r="GR221" s="172" t="n">
        <f aca="false">GR222</f>
        <v>0</v>
      </c>
      <c r="GS221" s="172" t="n">
        <f aca="false">GS222</f>
        <v>0</v>
      </c>
      <c r="GT221" s="172" t="n">
        <f aca="false">GT222</f>
        <v>0</v>
      </c>
      <c r="GU221" s="172" t="n">
        <f aca="false">GU222</f>
        <v>0</v>
      </c>
      <c r="GV221" s="172" t="n">
        <f aca="false">GV222</f>
        <v>0</v>
      </c>
      <c r="GW221" s="172" t="n">
        <f aca="false">GW222</f>
        <v>0</v>
      </c>
      <c r="GX221" s="172" t="n">
        <f aca="false">GX222</f>
        <v>0</v>
      </c>
      <c r="GY221" s="172" t="n">
        <f aca="false">GY222</f>
        <v>0</v>
      </c>
      <c r="GZ221" s="172" t="n">
        <f aca="false">GZ222</f>
        <v>0</v>
      </c>
      <c r="HA221" s="172" t="n">
        <f aca="false">HA222</f>
        <v>0</v>
      </c>
      <c r="HB221" s="172" t="n">
        <f aca="false">HB222</f>
        <v>0</v>
      </c>
      <c r="HC221" s="172" t="n">
        <f aca="false">HC222</f>
        <v>0</v>
      </c>
      <c r="HD221" s="172" t="n">
        <f aca="false">HD222</f>
        <v>0</v>
      </c>
      <c r="HE221" s="172" t="n">
        <f aca="false">HE222</f>
        <v>0</v>
      </c>
      <c r="HF221" s="172" t="n">
        <f aca="false">HF222</f>
        <v>0</v>
      </c>
      <c r="HG221" s="172" t="n">
        <f aca="false">HG222</f>
        <v>0</v>
      </c>
      <c r="HH221" s="172" t="n">
        <f aca="false">HH222</f>
        <v>0</v>
      </c>
      <c r="HI221" s="172" t="n">
        <f aca="false">HI222</f>
        <v>0</v>
      </c>
      <c r="HJ221" s="172" t="n">
        <f aca="false">HJ222</f>
        <v>0</v>
      </c>
      <c r="HK221" s="172" t="n">
        <f aca="false">HK222</f>
        <v>0</v>
      </c>
      <c r="HL221" s="172" t="n">
        <f aca="false">HL222</f>
        <v>0</v>
      </c>
      <c r="HM221" s="172" t="n">
        <f aca="false">HM222</f>
        <v>0</v>
      </c>
      <c r="HN221" s="172" t="n">
        <f aca="false">HN222</f>
        <v>0</v>
      </c>
      <c r="HO221" s="172" t="n">
        <f aca="false">HO222</f>
        <v>0</v>
      </c>
      <c r="HP221" s="172" t="n">
        <f aca="false">HP222</f>
        <v>0</v>
      </c>
      <c r="HQ221" s="172" t="n">
        <f aca="false">HQ222</f>
        <v>0</v>
      </c>
      <c r="HR221" s="172" t="n">
        <f aca="false">HR222</f>
        <v>0</v>
      </c>
      <c r="HS221" s="172" t="n">
        <f aca="false">HS222</f>
        <v>0</v>
      </c>
      <c r="HT221" s="172" t="n">
        <f aca="false">HT222</f>
        <v>0</v>
      </c>
      <c r="HU221" s="172" t="n">
        <f aca="false">HU222</f>
        <v>0</v>
      </c>
      <c r="HV221" s="172" t="n">
        <f aca="false">HV222</f>
        <v>0</v>
      </c>
      <c r="HW221" s="172" t="n">
        <f aca="false">HW222</f>
        <v>0</v>
      </c>
      <c r="HX221" s="172" t="n">
        <f aca="false">HX222</f>
        <v>0</v>
      </c>
      <c r="HY221" s="172" t="n">
        <f aca="false">HY222</f>
        <v>0</v>
      </c>
      <c r="HZ221" s="172" t="n">
        <f aca="false">HZ222</f>
        <v>0</v>
      </c>
      <c r="IA221" s="172" t="n">
        <f aca="false">IA222</f>
        <v>0</v>
      </c>
      <c r="IB221" s="172" t="n">
        <f aca="false">IB222</f>
        <v>0</v>
      </c>
      <c r="IC221" s="172" t="n">
        <f aca="false">IC222</f>
        <v>0</v>
      </c>
    </row>
    <row r="222" s="59" customFormat="true" ht="150" hidden="false" customHeight="false" outlineLevel="0" collapsed="false">
      <c r="A222" s="162" t="s">
        <v>392</v>
      </c>
      <c r="B222" s="163" t="s">
        <v>393</v>
      </c>
      <c r="C222" s="172" t="n">
        <f aca="false">'2'!D222</f>
        <v>312132</v>
      </c>
      <c r="D222" s="171" t="n">
        <f aca="false">'3'!D222</f>
        <v>339856</v>
      </c>
      <c r="E222" s="174" t="n">
        <f aca="false">C222+F222</f>
        <v>312132</v>
      </c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230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</row>
    <row r="223" s="59" customFormat="true" ht="37.5" hidden="true" customHeight="false" outlineLevel="0" collapsed="false">
      <c r="A223" s="162" t="s">
        <v>394</v>
      </c>
      <c r="B223" s="163" t="s">
        <v>376</v>
      </c>
      <c r="C223" s="172" t="n">
        <f aca="false">C224</f>
        <v>0</v>
      </c>
      <c r="D223" s="171"/>
      <c r="E223" s="174"/>
      <c r="F223" s="172"/>
      <c r="G223" s="172" t="n">
        <f aca="false">G224</f>
        <v>0</v>
      </c>
      <c r="H223" s="172" t="n">
        <f aca="false">H224</f>
        <v>0</v>
      </c>
      <c r="I223" s="172" t="n">
        <f aca="false">I224</f>
        <v>0</v>
      </c>
      <c r="J223" s="172" t="n">
        <f aca="false">J224</f>
        <v>0</v>
      </c>
      <c r="K223" s="172" t="n">
        <f aca="false">K224</f>
        <v>0</v>
      </c>
      <c r="L223" s="172" t="n">
        <f aca="false">L224</f>
        <v>0</v>
      </c>
      <c r="M223" s="172" t="n">
        <f aca="false">M224</f>
        <v>0</v>
      </c>
      <c r="N223" s="172" t="n">
        <f aca="false">N224</f>
        <v>0</v>
      </c>
      <c r="O223" s="172" t="n">
        <f aca="false">O224</f>
        <v>0</v>
      </c>
      <c r="P223" s="172" t="n">
        <f aca="false">P224</f>
        <v>0</v>
      </c>
      <c r="Q223" s="172" t="n">
        <f aca="false">Q224</f>
        <v>0</v>
      </c>
      <c r="R223" s="172" t="n">
        <f aca="false">R224</f>
        <v>0</v>
      </c>
      <c r="S223" s="172" t="n">
        <f aca="false">S224</f>
        <v>0</v>
      </c>
      <c r="T223" s="172" t="n">
        <f aca="false">T224</f>
        <v>0</v>
      </c>
      <c r="U223" s="172" t="n">
        <f aca="false">U224</f>
        <v>0</v>
      </c>
      <c r="V223" s="172" t="n">
        <f aca="false">V224</f>
        <v>0</v>
      </c>
      <c r="W223" s="172" t="n">
        <f aca="false">W224</f>
        <v>0</v>
      </c>
      <c r="X223" s="172" t="n">
        <f aca="false">X224</f>
        <v>0</v>
      </c>
      <c r="Y223" s="172" t="n">
        <f aca="false">Y224</f>
        <v>0</v>
      </c>
      <c r="Z223" s="172" t="n">
        <f aca="false">Z224</f>
        <v>0</v>
      </c>
      <c r="AA223" s="172" t="n">
        <f aca="false">AA224</f>
        <v>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  <c r="AJ223" s="172" t="n">
        <f aca="false">AJ224</f>
        <v>0</v>
      </c>
      <c r="AK223" s="172" t="n">
        <f aca="false">AK224</f>
        <v>0</v>
      </c>
      <c r="AL223" s="172" t="n">
        <f aca="false">AL224</f>
        <v>0</v>
      </c>
      <c r="AM223" s="172" t="n">
        <f aca="false">AM224</f>
        <v>0</v>
      </c>
      <c r="AN223" s="172" t="n">
        <f aca="false">AN224</f>
        <v>0</v>
      </c>
      <c r="AO223" s="172" t="n">
        <f aca="false">AO224</f>
        <v>0</v>
      </c>
      <c r="AP223" s="172" t="n">
        <f aca="false">AP224</f>
        <v>0</v>
      </c>
      <c r="AQ223" s="230" t="n">
        <f aca="false">AQ224</f>
        <v>0</v>
      </c>
      <c r="AR223" s="172" t="n">
        <f aca="false">AR224</f>
        <v>0</v>
      </c>
      <c r="AS223" s="172" t="n">
        <f aca="false">AS224</f>
        <v>0</v>
      </c>
      <c r="AT223" s="172" t="n">
        <f aca="false">AT224</f>
        <v>0</v>
      </c>
      <c r="AU223" s="172" t="n">
        <f aca="false">AU224</f>
        <v>0</v>
      </c>
      <c r="AV223" s="172" t="n">
        <f aca="false">AV224</f>
        <v>0</v>
      </c>
      <c r="AW223" s="172" t="n">
        <f aca="false">AW224</f>
        <v>0</v>
      </c>
      <c r="AX223" s="172" t="n">
        <f aca="false">AX224</f>
        <v>0</v>
      </c>
      <c r="AY223" s="172" t="n">
        <f aca="false">AY224</f>
        <v>0</v>
      </c>
      <c r="AZ223" s="172" t="n">
        <f aca="false">AZ224</f>
        <v>0</v>
      </c>
      <c r="BA223" s="172" t="n">
        <f aca="false">BA224</f>
        <v>0</v>
      </c>
      <c r="BB223" s="172" t="n">
        <f aca="false">BB224</f>
        <v>0</v>
      </c>
      <c r="BC223" s="172" t="n">
        <f aca="false">BC224</f>
        <v>0</v>
      </c>
      <c r="BD223" s="172" t="n">
        <f aca="false">BD224</f>
        <v>0</v>
      </c>
      <c r="BE223" s="172" t="n">
        <f aca="false">BE224</f>
        <v>0</v>
      </c>
      <c r="BF223" s="172" t="n">
        <f aca="false">BF224</f>
        <v>0</v>
      </c>
      <c r="BG223" s="172" t="n">
        <f aca="false">BG224</f>
        <v>0</v>
      </c>
      <c r="BH223" s="172" t="n">
        <f aca="false">BH224</f>
        <v>0</v>
      </c>
      <c r="BI223" s="172" t="n">
        <f aca="false">BI224</f>
        <v>0</v>
      </c>
      <c r="BJ223" s="172" t="n">
        <f aca="false">BJ224</f>
        <v>0</v>
      </c>
      <c r="BK223" s="172" t="n">
        <f aca="false">BK224</f>
        <v>0</v>
      </c>
      <c r="BL223" s="172" t="n">
        <f aca="false">BL224</f>
        <v>0</v>
      </c>
      <c r="BM223" s="172" t="n">
        <f aca="false">BM224</f>
        <v>0</v>
      </c>
      <c r="BN223" s="172" t="n">
        <f aca="false">BN224</f>
        <v>0</v>
      </c>
      <c r="BO223" s="172" t="n">
        <f aca="false">BO224</f>
        <v>0</v>
      </c>
      <c r="BP223" s="172" t="n">
        <f aca="false">BP224</f>
        <v>0</v>
      </c>
      <c r="BQ223" s="172" t="n">
        <f aca="false">BQ224</f>
        <v>0</v>
      </c>
      <c r="BR223" s="172" t="n">
        <f aca="false">BR224</f>
        <v>0</v>
      </c>
      <c r="BS223" s="172" t="n">
        <f aca="false">BS224</f>
        <v>0</v>
      </c>
      <c r="BT223" s="172" t="n">
        <f aca="false">BT224</f>
        <v>0</v>
      </c>
      <c r="BU223" s="172" t="n">
        <f aca="false">BU224</f>
        <v>0</v>
      </c>
      <c r="BV223" s="172" t="n">
        <f aca="false">BV224</f>
        <v>0</v>
      </c>
      <c r="BW223" s="172" t="n">
        <f aca="false">BW224</f>
        <v>0</v>
      </c>
      <c r="BX223" s="172" t="n">
        <f aca="false">BX224</f>
        <v>0</v>
      </c>
      <c r="BY223" s="172" t="n">
        <f aca="false">BY224</f>
        <v>0</v>
      </c>
      <c r="BZ223" s="172" t="n">
        <f aca="false">BZ224</f>
        <v>0</v>
      </c>
      <c r="CA223" s="172" t="n">
        <f aca="false">CA224</f>
        <v>0</v>
      </c>
      <c r="CB223" s="172" t="n">
        <f aca="false">CB224</f>
        <v>0</v>
      </c>
      <c r="CC223" s="172" t="n">
        <f aca="false">CC224</f>
        <v>0</v>
      </c>
      <c r="CD223" s="172" t="n">
        <f aca="false">CD224</f>
        <v>0</v>
      </c>
      <c r="CE223" s="172" t="n">
        <f aca="false">CE224</f>
        <v>0</v>
      </c>
      <c r="CF223" s="172" t="n">
        <f aca="false">CF224</f>
        <v>0</v>
      </c>
      <c r="CG223" s="172" t="n">
        <f aca="false">CG224</f>
        <v>0</v>
      </c>
      <c r="CH223" s="172" t="n">
        <f aca="false">CH224</f>
        <v>0</v>
      </c>
      <c r="CI223" s="172" t="n">
        <f aca="false">CI224</f>
        <v>0</v>
      </c>
      <c r="CJ223" s="172" t="n">
        <f aca="false">CJ224</f>
        <v>0</v>
      </c>
      <c r="CK223" s="172" t="n">
        <f aca="false">CK224</f>
        <v>0</v>
      </c>
      <c r="CL223" s="172" t="n">
        <f aca="false">CL224</f>
        <v>0</v>
      </c>
      <c r="CM223" s="172" t="n">
        <f aca="false">CM224</f>
        <v>0</v>
      </c>
      <c r="CN223" s="172" t="n">
        <f aca="false">CN224</f>
        <v>0</v>
      </c>
      <c r="CO223" s="172" t="n">
        <f aca="false">CO224</f>
        <v>0</v>
      </c>
      <c r="CP223" s="172" t="n">
        <f aca="false">CP224</f>
        <v>0</v>
      </c>
      <c r="CQ223" s="172" t="n">
        <f aca="false">CQ224</f>
        <v>0</v>
      </c>
      <c r="CR223" s="172" t="n">
        <f aca="false">CR224</f>
        <v>0</v>
      </c>
      <c r="CS223" s="172" t="n">
        <f aca="false">CS224</f>
        <v>0</v>
      </c>
      <c r="CT223" s="172" t="n">
        <f aca="false">CT224</f>
        <v>0</v>
      </c>
      <c r="CU223" s="172" t="n">
        <f aca="false">CU224</f>
        <v>0</v>
      </c>
      <c r="CV223" s="172" t="n">
        <f aca="false">CV224</f>
        <v>0</v>
      </c>
      <c r="CW223" s="172" t="n">
        <f aca="false">CW224</f>
        <v>0</v>
      </c>
      <c r="CX223" s="172" t="n">
        <f aca="false">CX224</f>
        <v>0</v>
      </c>
      <c r="CY223" s="172" t="n">
        <f aca="false">CY224</f>
        <v>0</v>
      </c>
      <c r="CZ223" s="172" t="n">
        <f aca="false">CZ224</f>
        <v>0</v>
      </c>
      <c r="DA223" s="172" t="n">
        <f aca="false">DA224</f>
        <v>0</v>
      </c>
      <c r="DB223" s="172" t="n">
        <f aca="false">DB224</f>
        <v>0</v>
      </c>
      <c r="DC223" s="172" t="n">
        <f aca="false">DC224</f>
        <v>0</v>
      </c>
      <c r="DD223" s="172" t="n">
        <f aca="false">DD224</f>
        <v>0</v>
      </c>
      <c r="DE223" s="172" t="n">
        <f aca="false">DE224</f>
        <v>0</v>
      </c>
      <c r="DF223" s="172" t="n">
        <f aca="false">DF224</f>
        <v>0</v>
      </c>
      <c r="DG223" s="172" t="n">
        <f aca="false">DG224</f>
        <v>0</v>
      </c>
      <c r="DH223" s="172" t="n">
        <f aca="false">DH224</f>
        <v>0</v>
      </c>
      <c r="DI223" s="172" t="n">
        <f aca="false">DI224</f>
        <v>0</v>
      </c>
      <c r="DJ223" s="172" t="n">
        <f aca="false">DJ224</f>
        <v>0</v>
      </c>
      <c r="DK223" s="172" t="n">
        <f aca="false">DK224</f>
        <v>0</v>
      </c>
      <c r="DL223" s="172" t="n">
        <f aca="false">DL224</f>
        <v>0</v>
      </c>
      <c r="DM223" s="172" t="n">
        <f aca="false">DM224</f>
        <v>0</v>
      </c>
      <c r="DN223" s="172" t="n">
        <f aca="false">DN224</f>
        <v>0</v>
      </c>
      <c r="DO223" s="172" t="n">
        <f aca="false">DO224</f>
        <v>0</v>
      </c>
      <c r="DP223" s="172" t="n">
        <f aca="false">DP224</f>
        <v>0</v>
      </c>
      <c r="DQ223" s="172" t="n">
        <f aca="false">DQ224</f>
        <v>0</v>
      </c>
      <c r="DR223" s="172" t="n">
        <f aca="false">DR224</f>
        <v>0</v>
      </c>
      <c r="DS223" s="172" t="n">
        <f aca="false">DS224</f>
        <v>0</v>
      </c>
      <c r="DT223" s="172" t="n">
        <f aca="false">DT224</f>
        <v>0</v>
      </c>
      <c r="DU223" s="172" t="n">
        <f aca="false">DU224</f>
        <v>0</v>
      </c>
      <c r="DV223" s="172" t="n">
        <f aca="false">DV224</f>
        <v>0</v>
      </c>
      <c r="DW223" s="172" t="n">
        <f aca="false">DW224</f>
        <v>0</v>
      </c>
      <c r="DX223" s="172" t="n">
        <f aca="false">DX224</f>
        <v>0</v>
      </c>
      <c r="DY223" s="172" t="n">
        <f aca="false">DY224</f>
        <v>0</v>
      </c>
      <c r="DZ223" s="172" t="n">
        <f aca="false">DZ224</f>
        <v>0</v>
      </c>
      <c r="EA223" s="172" t="n">
        <f aca="false">EA224</f>
        <v>0</v>
      </c>
      <c r="EB223" s="172" t="n">
        <f aca="false">EB224</f>
        <v>0</v>
      </c>
      <c r="EC223" s="172" t="n">
        <f aca="false">EC224</f>
        <v>0</v>
      </c>
      <c r="ED223" s="172" t="n">
        <f aca="false">ED224</f>
        <v>0</v>
      </c>
      <c r="EE223" s="172" t="n">
        <f aca="false">EE224</f>
        <v>0</v>
      </c>
      <c r="EF223" s="172" t="n">
        <f aca="false">EF224</f>
        <v>0</v>
      </c>
      <c r="EG223" s="172" t="n">
        <f aca="false">EG224</f>
        <v>0</v>
      </c>
      <c r="EH223" s="172" t="n">
        <f aca="false">EH224</f>
        <v>0</v>
      </c>
      <c r="EI223" s="172" t="n">
        <f aca="false">EI224</f>
        <v>0</v>
      </c>
      <c r="EJ223" s="172" t="n">
        <f aca="false">EJ224</f>
        <v>0</v>
      </c>
      <c r="EK223" s="172" t="n">
        <f aca="false">EK224</f>
        <v>0</v>
      </c>
      <c r="EL223" s="172" t="n">
        <f aca="false">EL224</f>
        <v>0</v>
      </c>
      <c r="EM223" s="172" t="n">
        <f aca="false">EM224</f>
        <v>0</v>
      </c>
      <c r="EN223" s="172" t="n">
        <f aca="false">EN224</f>
        <v>0</v>
      </c>
      <c r="EO223" s="172" t="n">
        <f aca="false">EO224</f>
        <v>0</v>
      </c>
      <c r="EP223" s="172" t="n">
        <f aca="false">EP224</f>
        <v>0</v>
      </c>
      <c r="EQ223" s="172" t="n">
        <f aca="false">EQ224</f>
        <v>0</v>
      </c>
      <c r="ER223" s="172" t="n">
        <f aca="false">ER224</f>
        <v>0</v>
      </c>
      <c r="ES223" s="172" t="n">
        <f aca="false">ES224</f>
        <v>0</v>
      </c>
      <c r="ET223" s="172" t="n">
        <f aca="false">ET224</f>
        <v>0</v>
      </c>
      <c r="EU223" s="172" t="n">
        <f aca="false">EU224</f>
        <v>0</v>
      </c>
      <c r="EV223" s="172" t="n">
        <f aca="false">EV224</f>
        <v>0</v>
      </c>
      <c r="EW223" s="172" t="n">
        <f aca="false">EW224</f>
        <v>0</v>
      </c>
      <c r="EX223" s="172" t="n">
        <f aca="false">EX224</f>
        <v>0</v>
      </c>
      <c r="EY223" s="172" t="n">
        <f aca="false">EY224</f>
        <v>0</v>
      </c>
      <c r="EZ223" s="172" t="n">
        <f aca="false">EZ224</f>
        <v>0</v>
      </c>
      <c r="FA223" s="172" t="n">
        <f aca="false">FA224</f>
        <v>0</v>
      </c>
      <c r="FB223" s="172" t="n">
        <f aca="false">FB224</f>
        <v>0</v>
      </c>
      <c r="FC223" s="172" t="n">
        <f aca="false">FC224</f>
        <v>0</v>
      </c>
      <c r="FD223" s="172" t="n">
        <f aca="false">FD224</f>
        <v>0</v>
      </c>
      <c r="FE223" s="172" t="n">
        <f aca="false">FE224</f>
        <v>0</v>
      </c>
      <c r="FF223" s="172" t="n">
        <f aca="false">FF224</f>
        <v>0</v>
      </c>
      <c r="FG223" s="172" t="n">
        <f aca="false">FG224</f>
        <v>0</v>
      </c>
      <c r="FH223" s="172" t="n">
        <f aca="false">FH224</f>
        <v>0</v>
      </c>
      <c r="FI223" s="172" t="n">
        <f aca="false">FI224</f>
        <v>0</v>
      </c>
      <c r="FJ223" s="172" t="n">
        <f aca="false">FJ224</f>
        <v>0</v>
      </c>
      <c r="FK223" s="172" t="n">
        <f aca="false">FK224</f>
        <v>0</v>
      </c>
      <c r="FL223" s="172" t="n">
        <f aca="false">FL224</f>
        <v>0</v>
      </c>
      <c r="FM223" s="172" t="n">
        <f aca="false">FM224</f>
        <v>0</v>
      </c>
      <c r="FN223" s="172" t="n">
        <f aca="false">FN224</f>
        <v>0</v>
      </c>
      <c r="FO223" s="172" t="n">
        <f aca="false">FO224</f>
        <v>0</v>
      </c>
      <c r="FP223" s="172" t="n">
        <f aca="false">FP224</f>
        <v>0</v>
      </c>
      <c r="FQ223" s="172" t="n">
        <f aca="false">FQ224</f>
        <v>0</v>
      </c>
      <c r="FR223" s="172" t="n">
        <f aca="false">FR224</f>
        <v>0</v>
      </c>
      <c r="FS223" s="172" t="n">
        <f aca="false">FS224</f>
        <v>0</v>
      </c>
      <c r="FT223" s="172" t="n">
        <f aca="false">FT224</f>
        <v>0</v>
      </c>
      <c r="FU223" s="172" t="n">
        <f aca="false">FU224</f>
        <v>0</v>
      </c>
      <c r="FV223" s="172" t="n">
        <f aca="false">FV224</f>
        <v>0</v>
      </c>
      <c r="FW223" s="172" t="n">
        <f aca="false">FW224</f>
        <v>0</v>
      </c>
      <c r="FX223" s="172" t="n">
        <f aca="false">FX224</f>
        <v>0</v>
      </c>
      <c r="FY223" s="172" t="n">
        <f aca="false">FY224</f>
        <v>0</v>
      </c>
      <c r="FZ223" s="172" t="n">
        <f aca="false">FZ224</f>
        <v>0</v>
      </c>
      <c r="GA223" s="172" t="n">
        <f aca="false">GA224</f>
        <v>0</v>
      </c>
      <c r="GB223" s="172" t="n">
        <f aca="false">GB224</f>
        <v>0</v>
      </c>
      <c r="GC223" s="172" t="n">
        <f aca="false">GC224</f>
        <v>0</v>
      </c>
      <c r="GD223" s="172" t="n">
        <f aca="false">GD224</f>
        <v>0</v>
      </c>
      <c r="GE223" s="172" t="n">
        <f aca="false">GE224</f>
        <v>0</v>
      </c>
      <c r="GF223" s="172" t="n">
        <f aca="false">GF224</f>
        <v>0</v>
      </c>
      <c r="GG223" s="172" t="n">
        <f aca="false">GG224</f>
        <v>0</v>
      </c>
      <c r="GH223" s="172" t="n">
        <f aca="false">GH224</f>
        <v>0</v>
      </c>
      <c r="GI223" s="172" t="n">
        <f aca="false">GI224</f>
        <v>0</v>
      </c>
      <c r="GJ223" s="172" t="n">
        <f aca="false">GJ224</f>
        <v>0</v>
      </c>
      <c r="GK223" s="172" t="n">
        <f aca="false">GK224</f>
        <v>0</v>
      </c>
      <c r="GL223" s="172" t="n">
        <f aca="false">GL224</f>
        <v>0</v>
      </c>
      <c r="GM223" s="172" t="n">
        <f aca="false">GM224</f>
        <v>0</v>
      </c>
      <c r="GN223" s="172" t="n">
        <f aca="false">GN224</f>
        <v>0</v>
      </c>
      <c r="GO223" s="172" t="n">
        <f aca="false">GO224</f>
        <v>0</v>
      </c>
      <c r="GP223" s="172" t="n">
        <f aca="false">GP224</f>
        <v>0</v>
      </c>
      <c r="GQ223" s="172" t="n">
        <f aca="false">GQ224</f>
        <v>0</v>
      </c>
      <c r="GR223" s="172" t="n">
        <f aca="false">GR224</f>
        <v>0</v>
      </c>
      <c r="GS223" s="172" t="n">
        <f aca="false">GS224</f>
        <v>0</v>
      </c>
      <c r="GT223" s="172" t="n">
        <f aca="false">GT224</f>
        <v>0</v>
      </c>
      <c r="GU223" s="172" t="n">
        <f aca="false">GU224</f>
        <v>0</v>
      </c>
      <c r="GV223" s="172" t="n">
        <f aca="false">GV224</f>
        <v>0</v>
      </c>
      <c r="GW223" s="172" t="n">
        <f aca="false">GW224</f>
        <v>0</v>
      </c>
      <c r="GX223" s="172" t="n">
        <f aca="false">GX224</f>
        <v>0</v>
      </c>
      <c r="GY223" s="172" t="n">
        <f aca="false">GY224</f>
        <v>0</v>
      </c>
      <c r="GZ223" s="172" t="n">
        <f aca="false">GZ224</f>
        <v>0</v>
      </c>
      <c r="HA223" s="172" t="n">
        <f aca="false">HA224</f>
        <v>0</v>
      </c>
      <c r="HB223" s="172" t="n">
        <f aca="false">HB224</f>
        <v>0</v>
      </c>
      <c r="HC223" s="172" t="n">
        <f aca="false">HC224</f>
        <v>0</v>
      </c>
      <c r="HD223" s="172" t="n">
        <f aca="false">HD224</f>
        <v>0</v>
      </c>
      <c r="HE223" s="172" t="n">
        <f aca="false">HE224</f>
        <v>0</v>
      </c>
      <c r="HF223" s="172" t="n">
        <f aca="false">HF224</f>
        <v>0</v>
      </c>
      <c r="HG223" s="172" t="n">
        <f aca="false">HG224</f>
        <v>0</v>
      </c>
      <c r="HH223" s="172" t="n">
        <f aca="false">HH224</f>
        <v>0</v>
      </c>
      <c r="HI223" s="172" t="n">
        <f aca="false">HI224</f>
        <v>0</v>
      </c>
      <c r="HJ223" s="172" t="n">
        <f aca="false">HJ224</f>
        <v>0</v>
      </c>
      <c r="HK223" s="172" t="n">
        <f aca="false">HK224</f>
        <v>0</v>
      </c>
      <c r="HL223" s="172" t="n">
        <f aca="false">HL224</f>
        <v>0</v>
      </c>
      <c r="HM223" s="172" t="n">
        <f aca="false">HM224</f>
        <v>0</v>
      </c>
      <c r="HN223" s="172" t="n">
        <f aca="false">HN224</f>
        <v>0</v>
      </c>
      <c r="HO223" s="172" t="n">
        <f aca="false">HO224</f>
        <v>0</v>
      </c>
      <c r="HP223" s="172" t="n">
        <f aca="false">HP224</f>
        <v>0</v>
      </c>
      <c r="HQ223" s="172" t="n">
        <f aca="false">HQ224</f>
        <v>0</v>
      </c>
      <c r="HR223" s="172" t="n">
        <f aca="false">HR224</f>
        <v>0</v>
      </c>
      <c r="HS223" s="172" t="n">
        <f aca="false">HS224</f>
        <v>0</v>
      </c>
      <c r="HT223" s="172" t="n">
        <f aca="false">HT224</f>
        <v>0</v>
      </c>
      <c r="HU223" s="172" t="n">
        <f aca="false">HU224</f>
        <v>0</v>
      </c>
      <c r="HV223" s="172" t="n">
        <f aca="false">HV224</f>
        <v>0</v>
      </c>
      <c r="HW223" s="172" t="n">
        <f aca="false">HW224</f>
        <v>0</v>
      </c>
      <c r="HX223" s="172" t="n">
        <f aca="false">HX224</f>
        <v>0</v>
      </c>
      <c r="HY223" s="172" t="n">
        <f aca="false">HY224</f>
        <v>0</v>
      </c>
      <c r="HZ223" s="172" t="n">
        <f aca="false">HZ224</f>
        <v>0</v>
      </c>
      <c r="IA223" s="172" t="n">
        <f aca="false">IA224</f>
        <v>0</v>
      </c>
      <c r="IB223" s="172" t="n">
        <f aca="false">IB224</f>
        <v>0</v>
      </c>
      <c r="IC223" s="172" t="n">
        <f aca="false">IC224</f>
        <v>0</v>
      </c>
    </row>
    <row r="224" s="59" customFormat="true" ht="56.25" hidden="true" customHeight="false" outlineLevel="0" collapsed="false">
      <c r="A224" s="162" t="s">
        <v>395</v>
      </c>
      <c r="B224" s="163" t="s">
        <v>396</v>
      </c>
      <c r="C224" s="172"/>
      <c r="D224" s="171"/>
      <c r="E224" s="174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230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</row>
    <row r="225" s="59" customFormat="true" ht="56.25" hidden="true" customHeight="false" outlineLevel="0" collapsed="false">
      <c r="A225" s="162" t="s">
        <v>397</v>
      </c>
      <c r="B225" s="163" t="s">
        <v>398</v>
      </c>
      <c r="C225" s="172" t="n">
        <f aca="false">C226</f>
        <v>0</v>
      </c>
      <c r="D225" s="171"/>
      <c r="E225" s="174"/>
      <c r="F225" s="172"/>
      <c r="G225" s="172" t="n">
        <f aca="false">G226</f>
        <v>0</v>
      </c>
      <c r="H225" s="172" t="n">
        <f aca="false">H226</f>
        <v>0</v>
      </c>
      <c r="I225" s="172" t="n">
        <f aca="false">I226</f>
        <v>0</v>
      </c>
      <c r="J225" s="172" t="n">
        <f aca="false">J226</f>
        <v>0</v>
      </c>
      <c r="K225" s="172" t="n">
        <f aca="false">K226</f>
        <v>0</v>
      </c>
      <c r="L225" s="172" t="n">
        <f aca="false">L226</f>
        <v>0</v>
      </c>
      <c r="M225" s="172" t="n">
        <f aca="false">M226</f>
        <v>0</v>
      </c>
      <c r="N225" s="172" t="n">
        <f aca="false">N226</f>
        <v>0</v>
      </c>
      <c r="O225" s="172" t="n">
        <f aca="false">O226</f>
        <v>0</v>
      </c>
      <c r="P225" s="172" t="n">
        <f aca="false">P226</f>
        <v>0</v>
      </c>
      <c r="Q225" s="172"/>
      <c r="R225" s="172" t="n">
        <f aca="false">R226</f>
        <v>0</v>
      </c>
      <c r="S225" s="172" t="n">
        <f aca="false">S226</f>
        <v>0</v>
      </c>
      <c r="T225" s="172" t="n">
        <f aca="false">T226</f>
        <v>0</v>
      </c>
      <c r="U225" s="172" t="n">
        <f aca="false">U226</f>
        <v>0</v>
      </c>
      <c r="V225" s="172" t="n">
        <f aca="false">V226</f>
        <v>0</v>
      </c>
      <c r="W225" s="172" t="n">
        <f aca="false">W226</f>
        <v>0</v>
      </c>
      <c r="X225" s="172" t="n">
        <f aca="false">X226</f>
        <v>0</v>
      </c>
      <c r="Y225" s="172" t="n">
        <f aca="false">Y226</f>
        <v>0</v>
      </c>
      <c r="Z225" s="172" t="n">
        <f aca="false">Z226</f>
        <v>0</v>
      </c>
      <c r="AA225" s="172" t="n">
        <f aca="false">AA226</f>
        <v>0</v>
      </c>
      <c r="AB225" s="172" t="n">
        <f aca="false">AB226</f>
        <v>0</v>
      </c>
      <c r="AC225" s="172" t="n">
        <f aca="false">AC226</f>
        <v>0</v>
      </c>
      <c r="AD225" s="172" t="n">
        <f aca="false">AD226</f>
        <v>0</v>
      </c>
      <c r="AE225" s="172" t="n">
        <f aca="false">AE226</f>
        <v>0</v>
      </c>
      <c r="AF225" s="172" t="n">
        <f aca="false">AF226</f>
        <v>0</v>
      </c>
      <c r="AG225" s="172" t="n">
        <f aca="false">AG226</f>
        <v>0</v>
      </c>
      <c r="AH225" s="172" t="n">
        <f aca="false">AH226</f>
        <v>0</v>
      </c>
      <c r="AI225" s="172" t="n">
        <f aca="false">AI226</f>
        <v>0</v>
      </c>
      <c r="AJ225" s="172" t="n">
        <f aca="false">AJ226</f>
        <v>0</v>
      </c>
      <c r="AK225" s="172" t="n">
        <f aca="false">AK226</f>
        <v>0</v>
      </c>
      <c r="AL225" s="172" t="n">
        <f aca="false">AL226</f>
        <v>0</v>
      </c>
      <c r="AM225" s="172" t="n">
        <f aca="false">AM226</f>
        <v>0</v>
      </c>
      <c r="AN225" s="172" t="n">
        <f aca="false">AN226</f>
        <v>0</v>
      </c>
      <c r="AO225" s="172" t="n">
        <f aca="false">AO226</f>
        <v>0</v>
      </c>
      <c r="AP225" s="172" t="n">
        <f aca="false">AP226</f>
        <v>0</v>
      </c>
      <c r="AQ225" s="230" t="n">
        <f aca="false">AQ226</f>
        <v>0</v>
      </c>
      <c r="AR225" s="172" t="n">
        <f aca="false">AR226</f>
        <v>0</v>
      </c>
      <c r="AS225" s="172" t="n">
        <f aca="false">AS226</f>
        <v>0</v>
      </c>
      <c r="AT225" s="172" t="n">
        <f aca="false">AT226</f>
        <v>0</v>
      </c>
      <c r="AU225" s="172" t="n">
        <f aca="false">AU226</f>
        <v>0</v>
      </c>
      <c r="AV225" s="172" t="n">
        <f aca="false">AV226</f>
        <v>0</v>
      </c>
      <c r="AW225" s="172" t="n">
        <f aca="false">AW226</f>
        <v>0</v>
      </c>
      <c r="AX225" s="172" t="n">
        <f aca="false">AX226</f>
        <v>0</v>
      </c>
      <c r="AY225" s="172" t="n">
        <f aca="false">AY226</f>
        <v>0</v>
      </c>
      <c r="AZ225" s="172" t="n">
        <f aca="false">AZ226</f>
        <v>0</v>
      </c>
      <c r="BA225" s="172" t="n">
        <f aca="false">BA226</f>
        <v>0</v>
      </c>
      <c r="BB225" s="172" t="n">
        <f aca="false">BB226</f>
        <v>0</v>
      </c>
      <c r="BC225" s="172" t="n">
        <f aca="false">BC226</f>
        <v>0</v>
      </c>
      <c r="BD225" s="172" t="n">
        <f aca="false">BD226</f>
        <v>0</v>
      </c>
      <c r="BE225" s="172" t="n">
        <f aca="false">BE226</f>
        <v>0</v>
      </c>
      <c r="BF225" s="172" t="n">
        <f aca="false">BF226</f>
        <v>0</v>
      </c>
      <c r="BG225" s="172" t="n">
        <f aca="false">BG226</f>
        <v>0</v>
      </c>
      <c r="BH225" s="172" t="n">
        <f aca="false">BH226</f>
        <v>0</v>
      </c>
      <c r="BI225" s="172" t="n">
        <f aca="false">BI226</f>
        <v>0</v>
      </c>
      <c r="BJ225" s="172" t="n">
        <f aca="false">BJ226</f>
        <v>0</v>
      </c>
      <c r="BK225" s="172" t="n">
        <f aca="false">BK226</f>
        <v>0</v>
      </c>
      <c r="BL225" s="172" t="n">
        <f aca="false">BL226</f>
        <v>0</v>
      </c>
      <c r="BM225" s="172" t="n">
        <f aca="false">BM226</f>
        <v>0</v>
      </c>
      <c r="BN225" s="172" t="n">
        <f aca="false">BN226</f>
        <v>0</v>
      </c>
      <c r="BO225" s="172" t="n">
        <f aca="false">BO226</f>
        <v>0</v>
      </c>
      <c r="BP225" s="172" t="n">
        <f aca="false">BP226</f>
        <v>0</v>
      </c>
      <c r="BQ225" s="172" t="n">
        <f aca="false">BQ226</f>
        <v>0</v>
      </c>
      <c r="BR225" s="172" t="n">
        <f aca="false">BR226</f>
        <v>0</v>
      </c>
      <c r="BS225" s="172" t="n">
        <f aca="false">BS226</f>
        <v>0</v>
      </c>
      <c r="BT225" s="172" t="n">
        <f aca="false">BT226</f>
        <v>0</v>
      </c>
      <c r="BU225" s="172" t="n">
        <f aca="false">BU226</f>
        <v>0</v>
      </c>
      <c r="BV225" s="172" t="n">
        <f aca="false">BV226</f>
        <v>0</v>
      </c>
      <c r="BW225" s="172" t="n">
        <f aca="false">BW226</f>
        <v>0</v>
      </c>
      <c r="BX225" s="172" t="n">
        <f aca="false">BX226</f>
        <v>0</v>
      </c>
      <c r="BY225" s="172" t="n">
        <f aca="false">BY226</f>
        <v>0</v>
      </c>
      <c r="BZ225" s="172" t="n">
        <f aca="false">BZ226</f>
        <v>0</v>
      </c>
      <c r="CA225" s="172" t="n">
        <f aca="false">CA226</f>
        <v>0</v>
      </c>
      <c r="CB225" s="172" t="n">
        <f aca="false">CB226</f>
        <v>0</v>
      </c>
      <c r="CC225" s="172" t="n">
        <f aca="false">CC226</f>
        <v>0</v>
      </c>
      <c r="CD225" s="172" t="n">
        <f aca="false">CD226</f>
        <v>0</v>
      </c>
      <c r="CE225" s="172" t="n">
        <f aca="false">CE226</f>
        <v>0</v>
      </c>
      <c r="CF225" s="172" t="n">
        <f aca="false">CF226</f>
        <v>0</v>
      </c>
      <c r="CG225" s="172" t="n">
        <f aca="false">CG226</f>
        <v>0</v>
      </c>
      <c r="CH225" s="172" t="n">
        <f aca="false">CH226</f>
        <v>0</v>
      </c>
      <c r="CI225" s="172" t="n">
        <f aca="false">CI226</f>
        <v>0</v>
      </c>
      <c r="CJ225" s="172" t="n">
        <f aca="false">CJ226</f>
        <v>0</v>
      </c>
      <c r="CK225" s="172" t="n">
        <f aca="false">CK226</f>
        <v>0</v>
      </c>
      <c r="CL225" s="172" t="n">
        <f aca="false">CL226</f>
        <v>0</v>
      </c>
      <c r="CM225" s="172" t="n">
        <f aca="false">CM226</f>
        <v>0</v>
      </c>
      <c r="CN225" s="172" t="n">
        <f aca="false">CN226</f>
        <v>0</v>
      </c>
      <c r="CO225" s="172" t="n">
        <f aca="false">CO226</f>
        <v>0</v>
      </c>
      <c r="CP225" s="172" t="n">
        <f aca="false">CP226</f>
        <v>0</v>
      </c>
      <c r="CQ225" s="172" t="n">
        <f aca="false">CQ226</f>
        <v>0</v>
      </c>
      <c r="CR225" s="172" t="n">
        <f aca="false">CR226</f>
        <v>0</v>
      </c>
      <c r="CS225" s="172" t="n">
        <f aca="false">CS226</f>
        <v>0</v>
      </c>
      <c r="CT225" s="172" t="n">
        <f aca="false">CT226</f>
        <v>0</v>
      </c>
      <c r="CU225" s="172" t="n">
        <f aca="false">CU226</f>
        <v>0</v>
      </c>
      <c r="CV225" s="172" t="n">
        <f aca="false">CV226</f>
        <v>0</v>
      </c>
      <c r="CW225" s="172" t="n">
        <f aca="false">CW226</f>
        <v>0</v>
      </c>
      <c r="CX225" s="172" t="n">
        <f aca="false">CX226</f>
        <v>0</v>
      </c>
      <c r="CY225" s="172" t="n">
        <f aca="false">CY226</f>
        <v>0</v>
      </c>
      <c r="CZ225" s="172" t="n">
        <f aca="false">CZ226</f>
        <v>0</v>
      </c>
      <c r="DA225" s="172" t="n">
        <f aca="false">DA226</f>
        <v>0</v>
      </c>
      <c r="DB225" s="172" t="n">
        <f aca="false">DB226</f>
        <v>0</v>
      </c>
      <c r="DC225" s="172" t="n">
        <f aca="false">DC226</f>
        <v>0</v>
      </c>
      <c r="DD225" s="172" t="n">
        <f aca="false">DD226</f>
        <v>0</v>
      </c>
      <c r="DE225" s="172" t="n">
        <f aca="false">DE226</f>
        <v>0</v>
      </c>
      <c r="DF225" s="172" t="n">
        <f aca="false">DF226</f>
        <v>0</v>
      </c>
      <c r="DG225" s="172" t="n">
        <f aca="false">DG226</f>
        <v>0</v>
      </c>
      <c r="DH225" s="172" t="n">
        <f aca="false">DH226</f>
        <v>0</v>
      </c>
      <c r="DI225" s="172" t="n">
        <f aca="false">DI226</f>
        <v>0</v>
      </c>
      <c r="DJ225" s="172" t="n">
        <f aca="false">DJ226</f>
        <v>0</v>
      </c>
      <c r="DK225" s="172" t="n">
        <f aca="false">DK226</f>
        <v>0</v>
      </c>
      <c r="DL225" s="172" t="n">
        <f aca="false">DL226</f>
        <v>0</v>
      </c>
      <c r="DM225" s="172" t="n">
        <f aca="false">DM226</f>
        <v>0</v>
      </c>
      <c r="DN225" s="172" t="n">
        <f aca="false">DN226</f>
        <v>0</v>
      </c>
      <c r="DO225" s="172" t="n">
        <f aca="false">DO226</f>
        <v>0</v>
      </c>
      <c r="DP225" s="172" t="n">
        <f aca="false">DP226</f>
        <v>0</v>
      </c>
      <c r="DQ225" s="172" t="n">
        <f aca="false">DQ226</f>
        <v>0</v>
      </c>
      <c r="DR225" s="172" t="n">
        <f aca="false">DR226</f>
        <v>0</v>
      </c>
      <c r="DS225" s="172" t="n">
        <f aca="false">DS226</f>
        <v>0</v>
      </c>
      <c r="DT225" s="172" t="n">
        <f aca="false">DT226</f>
        <v>0</v>
      </c>
      <c r="DU225" s="172" t="n">
        <f aca="false">DU226</f>
        <v>0</v>
      </c>
      <c r="DV225" s="172" t="n">
        <f aca="false">DV226</f>
        <v>0</v>
      </c>
      <c r="DW225" s="172" t="n">
        <f aca="false">DW226</f>
        <v>0</v>
      </c>
      <c r="DX225" s="172" t="n">
        <f aca="false">DX226</f>
        <v>0</v>
      </c>
      <c r="DY225" s="172" t="n">
        <f aca="false">DY226</f>
        <v>0</v>
      </c>
      <c r="DZ225" s="172" t="n">
        <f aca="false">DZ226</f>
        <v>0</v>
      </c>
      <c r="EA225" s="172" t="n">
        <f aca="false">EA226</f>
        <v>0</v>
      </c>
      <c r="EB225" s="172" t="n">
        <f aca="false">EB226</f>
        <v>0</v>
      </c>
      <c r="EC225" s="172" t="n">
        <f aca="false">EC226</f>
        <v>0</v>
      </c>
      <c r="ED225" s="172" t="n">
        <f aca="false">ED226</f>
        <v>0</v>
      </c>
      <c r="EE225" s="172" t="n">
        <f aca="false">EE226</f>
        <v>0</v>
      </c>
      <c r="EF225" s="172" t="n">
        <f aca="false">EF226</f>
        <v>0</v>
      </c>
      <c r="EG225" s="172" t="n">
        <f aca="false">EG226</f>
        <v>0</v>
      </c>
      <c r="EH225" s="172" t="n">
        <f aca="false">EH226</f>
        <v>0</v>
      </c>
      <c r="EI225" s="172" t="n">
        <f aca="false">EI226</f>
        <v>0</v>
      </c>
      <c r="EJ225" s="172" t="n">
        <f aca="false">EJ226</f>
        <v>0</v>
      </c>
      <c r="EK225" s="172" t="n">
        <f aca="false">EK226</f>
        <v>0</v>
      </c>
      <c r="EL225" s="172" t="n">
        <f aca="false">EL226</f>
        <v>0</v>
      </c>
      <c r="EM225" s="172" t="n">
        <f aca="false">EM226</f>
        <v>0</v>
      </c>
      <c r="EN225" s="172" t="n">
        <f aca="false">EN226</f>
        <v>0</v>
      </c>
      <c r="EO225" s="172" t="n">
        <f aca="false">EO226</f>
        <v>0</v>
      </c>
      <c r="EP225" s="172" t="n">
        <f aca="false">EP226</f>
        <v>0</v>
      </c>
      <c r="EQ225" s="172" t="n">
        <f aca="false">EQ226</f>
        <v>0</v>
      </c>
      <c r="ER225" s="172" t="n">
        <f aca="false">ER226</f>
        <v>0</v>
      </c>
      <c r="ES225" s="172" t="n">
        <f aca="false">ES226</f>
        <v>0</v>
      </c>
      <c r="ET225" s="172" t="n">
        <f aca="false">ET226</f>
        <v>0</v>
      </c>
      <c r="EU225" s="172" t="n">
        <f aca="false">EU226</f>
        <v>0</v>
      </c>
      <c r="EV225" s="172" t="n">
        <f aca="false">EV226</f>
        <v>0</v>
      </c>
      <c r="EW225" s="172" t="n">
        <f aca="false">EW226</f>
        <v>0</v>
      </c>
      <c r="EX225" s="172" t="n">
        <f aca="false">EX226</f>
        <v>0</v>
      </c>
      <c r="EY225" s="172" t="n">
        <f aca="false">EY226</f>
        <v>0</v>
      </c>
      <c r="EZ225" s="172" t="n">
        <f aca="false">EZ226</f>
        <v>0</v>
      </c>
      <c r="FA225" s="172" t="n">
        <f aca="false">FA226</f>
        <v>0</v>
      </c>
      <c r="FB225" s="172" t="n">
        <f aca="false">FB226</f>
        <v>0</v>
      </c>
      <c r="FC225" s="172" t="n">
        <f aca="false">FC226</f>
        <v>0</v>
      </c>
      <c r="FD225" s="172" t="n">
        <f aca="false">FD226</f>
        <v>0</v>
      </c>
      <c r="FE225" s="172" t="n">
        <f aca="false">FE226</f>
        <v>0</v>
      </c>
      <c r="FF225" s="172" t="n">
        <f aca="false">FF226</f>
        <v>0</v>
      </c>
      <c r="FG225" s="172" t="n">
        <f aca="false">FG226</f>
        <v>0</v>
      </c>
      <c r="FH225" s="172" t="n">
        <f aca="false">FH226</f>
        <v>0</v>
      </c>
      <c r="FI225" s="172" t="n">
        <f aca="false">FI226</f>
        <v>0</v>
      </c>
      <c r="FJ225" s="172" t="n">
        <f aca="false">FJ226</f>
        <v>0</v>
      </c>
      <c r="FK225" s="172" t="n">
        <f aca="false">FK226</f>
        <v>0</v>
      </c>
      <c r="FL225" s="172" t="n">
        <f aca="false">FL226</f>
        <v>0</v>
      </c>
      <c r="FM225" s="172" t="n">
        <f aca="false">FM226</f>
        <v>0</v>
      </c>
      <c r="FN225" s="172" t="n">
        <f aca="false">FN226</f>
        <v>0</v>
      </c>
      <c r="FO225" s="172" t="n">
        <f aca="false">FO226</f>
        <v>0</v>
      </c>
      <c r="FP225" s="172" t="n">
        <f aca="false">FP226</f>
        <v>0</v>
      </c>
      <c r="FQ225" s="172" t="n">
        <f aca="false">FQ226</f>
        <v>0</v>
      </c>
      <c r="FR225" s="172" t="n">
        <f aca="false">FR226</f>
        <v>0</v>
      </c>
      <c r="FS225" s="172" t="n">
        <f aca="false">FS226</f>
        <v>0</v>
      </c>
      <c r="FT225" s="172" t="n">
        <f aca="false">FT226</f>
        <v>0</v>
      </c>
      <c r="FU225" s="172" t="n">
        <f aca="false">FU226</f>
        <v>0</v>
      </c>
      <c r="FV225" s="172" t="n">
        <f aca="false">FV226</f>
        <v>0</v>
      </c>
      <c r="FW225" s="172" t="n">
        <f aca="false">FW226</f>
        <v>0</v>
      </c>
      <c r="FX225" s="172" t="n">
        <f aca="false">FX226</f>
        <v>0</v>
      </c>
      <c r="FY225" s="172" t="n">
        <f aca="false">FY226</f>
        <v>0</v>
      </c>
      <c r="FZ225" s="172" t="n">
        <f aca="false">FZ226</f>
        <v>0</v>
      </c>
      <c r="GA225" s="172" t="n">
        <f aca="false">GA226</f>
        <v>0</v>
      </c>
      <c r="GB225" s="172" t="n">
        <f aca="false">GB226</f>
        <v>0</v>
      </c>
      <c r="GC225" s="172" t="n">
        <f aca="false">GC226</f>
        <v>0</v>
      </c>
      <c r="GD225" s="172" t="n">
        <f aca="false">GD226</f>
        <v>0</v>
      </c>
      <c r="GE225" s="172" t="n">
        <f aca="false">GE226</f>
        <v>0</v>
      </c>
      <c r="GF225" s="172" t="n">
        <f aca="false">GF226</f>
        <v>0</v>
      </c>
      <c r="GG225" s="172" t="n">
        <f aca="false">GG226</f>
        <v>0</v>
      </c>
      <c r="GH225" s="172" t="n">
        <f aca="false">GH226</f>
        <v>0</v>
      </c>
      <c r="GI225" s="172" t="n">
        <f aca="false">GI226</f>
        <v>0</v>
      </c>
      <c r="GJ225" s="172" t="n">
        <f aca="false">GJ226</f>
        <v>0</v>
      </c>
      <c r="GK225" s="172" t="n">
        <f aca="false">GK226</f>
        <v>0</v>
      </c>
      <c r="GL225" s="172" t="n">
        <f aca="false">GL226</f>
        <v>0</v>
      </c>
      <c r="GM225" s="172" t="n">
        <f aca="false">GM226</f>
        <v>0</v>
      </c>
      <c r="GN225" s="172" t="n">
        <f aca="false">GN226</f>
        <v>0</v>
      </c>
      <c r="GO225" s="172" t="n">
        <f aca="false">GO226</f>
        <v>0</v>
      </c>
      <c r="GP225" s="172" t="n">
        <f aca="false">GP226</f>
        <v>0</v>
      </c>
      <c r="GQ225" s="172" t="n">
        <f aca="false">GQ226</f>
        <v>0</v>
      </c>
      <c r="GR225" s="172" t="n">
        <f aca="false">GR226</f>
        <v>0</v>
      </c>
      <c r="GS225" s="172" t="n">
        <f aca="false">GS226</f>
        <v>0</v>
      </c>
      <c r="GT225" s="172" t="n">
        <f aca="false">GT226</f>
        <v>0</v>
      </c>
      <c r="GU225" s="172" t="n">
        <f aca="false">GU226</f>
        <v>0</v>
      </c>
      <c r="GV225" s="172" t="n">
        <f aca="false">GV226</f>
        <v>0</v>
      </c>
      <c r="GW225" s="172" t="n">
        <f aca="false">GW226</f>
        <v>0</v>
      </c>
      <c r="GX225" s="172" t="n">
        <f aca="false">GX226</f>
        <v>0</v>
      </c>
      <c r="GY225" s="172" t="n">
        <f aca="false">GY226</f>
        <v>0</v>
      </c>
      <c r="GZ225" s="172" t="n">
        <f aca="false">GZ226</f>
        <v>0</v>
      </c>
      <c r="HA225" s="172" t="n">
        <f aca="false">HA226</f>
        <v>0</v>
      </c>
      <c r="HB225" s="172" t="n">
        <f aca="false">HB226</f>
        <v>0</v>
      </c>
      <c r="HC225" s="172" t="n">
        <f aca="false">HC226</f>
        <v>0</v>
      </c>
      <c r="HD225" s="172" t="n">
        <f aca="false">HD226</f>
        <v>0</v>
      </c>
      <c r="HE225" s="172" t="n">
        <f aca="false">HE226</f>
        <v>0</v>
      </c>
      <c r="HF225" s="172" t="n">
        <f aca="false">HF226</f>
        <v>0</v>
      </c>
      <c r="HG225" s="172" t="n">
        <f aca="false">HG226</f>
        <v>0</v>
      </c>
      <c r="HH225" s="172" t="n">
        <f aca="false">HH226</f>
        <v>0</v>
      </c>
      <c r="HI225" s="172" t="n">
        <f aca="false">HI226</f>
        <v>0</v>
      </c>
      <c r="HJ225" s="172" t="n">
        <f aca="false">HJ226</f>
        <v>0</v>
      </c>
      <c r="HK225" s="172" t="n">
        <f aca="false">HK226</f>
        <v>0</v>
      </c>
      <c r="HL225" s="172" t="n">
        <f aca="false">HL226</f>
        <v>0</v>
      </c>
      <c r="HM225" s="172" t="n">
        <f aca="false">HM226</f>
        <v>0</v>
      </c>
      <c r="HN225" s="172" t="n">
        <f aca="false">HN226</f>
        <v>0</v>
      </c>
      <c r="HO225" s="172" t="n">
        <f aca="false">HO226</f>
        <v>0</v>
      </c>
      <c r="HP225" s="172" t="n">
        <f aca="false">HP226</f>
        <v>0</v>
      </c>
      <c r="HQ225" s="172" t="n">
        <f aca="false">HQ226</f>
        <v>0</v>
      </c>
      <c r="HR225" s="172" t="n">
        <f aca="false">HR226</f>
        <v>0</v>
      </c>
      <c r="HS225" s="172" t="n">
        <f aca="false">HS226</f>
        <v>0</v>
      </c>
      <c r="HT225" s="172" t="n">
        <f aca="false">HT226</f>
        <v>0</v>
      </c>
      <c r="HU225" s="172" t="n">
        <f aca="false">HU226</f>
        <v>0</v>
      </c>
      <c r="HV225" s="172" t="n">
        <f aca="false">HV226</f>
        <v>0</v>
      </c>
      <c r="HW225" s="172" t="n">
        <f aca="false">HW226</f>
        <v>0</v>
      </c>
      <c r="HX225" s="172" t="n">
        <f aca="false">HX226</f>
        <v>0</v>
      </c>
      <c r="HY225" s="172" t="n">
        <f aca="false">HY226</f>
        <v>0</v>
      </c>
      <c r="HZ225" s="172" t="n">
        <f aca="false">HZ226</f>
        <v>0</v>
      </c>
      <c r="IA225" s="172" t="n">
        <f aca="false">IA226</f>
        <v>0</v>
      </c>
      <c r="IB225" s="172" t="n">
        <f aca="false">IB226</f>
        <v>0</v>
      </c>
      <c r="IC225" s="172" t="n">
        <f aca="false">IC226</f>
        <v>0</v>
      </c>
    </row>
    <row r="226" s="59" customFormat="true" ht="56.25" hidden="true" customHeight="false" outlineLevel="0" collapsed="false">
      <c r="A226" s="162" t="s">
        <v>399</v>
      </c>
      <c r="B226" s="163" t="s">
        <v>400</v>
      </c>
      <c r="C226" s="172"/>
      <c r="D226" s="171"/>
      <c r="E226" s="174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230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</row>
    <row r="227" s="59" customFormat="true" ht="375" hidden="true" customHeight="false" outlineLevel="0" collapsed="false">
      <c r="A227" s="175" t="s">
        <v>401</v>
      </c>
      <c r="B227" s="163" t="s">
        <v>402</v>
      </c>
      <c r="C227" s="172"/>
      <c r="D227" s="171"/>
      <c r="E227" s="174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230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</row>
    <row r="228" s="59" customFormat="true" ht="375" hidden="true" customHeight="false" outlineLevel="0" collapsed="false">
      <c r="A228" s="175" t="s">
        <v>403</v>
      </c>
      <c r="B228" s="163" t="s">
        <v>404</v>
      </c>
      <c r="C228" s="172"/>
      <c r="D228" s="171"/>
      <c r="E228" s="174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230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</row>
    <row r="229" s="59" customFormat="true" ht="18.75" hidden="true" customHeight="false" outlineLevel="0" collapsed="false">
      <c r="A229" s="162" t="s">
        <v>405</v>
      </c>
      <c r="B229" s="176" t="s">
        <v>406</v>
      </c>
      <c r="C229" s="172" t="n">
        <f aca="false">'2'!D229</f>
        <v>0</v>
      </c>
      <c r="D229" s="171" t="n">
        <f aca="false">'3'!D229</f>
        <v>0</v>
      </c>
      <c r="E229" s="174" t="n">
        <f aca="false">C229+F229</f>
        <v>0</v>
      </c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230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</row>
    <row r="230" s="59" customFormat="true" ht="37.5" hidden="true" customHeight="false" outlineLevel="0" collapsed="false">
      <c r="A230" s="162" t="s">
        <v>407</v>
      </c>
      <c r="B230" s="163" t="s">
        <v>408</v>
      </c>
      <c r="C230" s="172"/>
      <c r="D230" s="171"/>
      <c r="E230" s="174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230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</row>
    <row r="231" s="59" customFormat="true" ht="56.25" hidden="true" customHeight="false" outlineLevel="0" collapsed="false">
      <c r="A231" s="162" t="s">
        <v>409</v>
      </c>
      <c r="B231" s="163" t="s">
        <v>410</v>
      </c>
      <c r="C231" s="172"/>
      <c r="D231" s="171"/>
      <c r="E231" s="174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230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</row>
    <row r="232" s="59" customFormat="true" ht="20.25" hidden="false" customHeight="true" outlineLevel="0" collapsed="false">
      <c r="A232" s="177" t="s">
        <v>411</v>
      </c>
      <c r="B232" s="177"/>
      <c r="C232" s="231" t="n">
        <f aca="false">(C212+C218)-C221+C229</f>
        <v>464751</v>
      </c>
      <c r="D232" s="179" t="n">
        <f aca="false">(D212+D218)-D221+D229</f>
        <v>335676</v>
      </c>
      <c r="E232" s="180" t="n">
        <f aca="false">(E212+E218)-E221+E229</f>
        <v>464751</v>
      </c>
      <c r="F232" s="232" t="n">
        <f aca="false">(F212+F218)-F221+F229</f>
        <v>0</v>
      </c>
      <c r="G232" s="181" t="n">
        <f aca="false">G225+G227+G229+G212</f>
        <v>0</v>
      </c>
      <c r="H232" s="181" t="n">
        <f aca="false">H225+H227+H229+H212</f>
        <v>0</v>
      </c>
      <c r="I232" s="181" t="n">
        <f aca="false">I225+I227+I229+I212</f>
        <v>0</v>
      </c>
      <c r="J232" s="181" t="n">
        <f aca="false">J225+J227+J229+J212</f>
        <v>0</v>
      </c>
      <c r="K232" s="181" t="n">
        <f aca="false">K225+K227+K229+K212</f>
        <v>0</v>
      </c>
      <c r="L232" s="181" t="n">
        <f aca="false">L225+L227+L229+L212</f>
        <v>0</v>
      </c>
      <c r="M232" s="181" t="n">
        <f aca="false">M225+M227+M229+M212</f>
        <v>0</v>
      </c>
      <c r="N232" s="181" t="n">
        <f aca="false">N225+N227+N229+N212</f>
        <v>0</v>
      </c>
      <c r="O232" s="181" t="n">
        <f aca="false">O225+O227+O229+O212</f>
        <v>0</v>
      </c>
      <c r="P232" s="181" t="n">
        <f aca="false">P225+P227+P229+P212</f>
        <v>0</v>
      </c>
      <c r="Q232" s="181" t="n">
        <f aca="false">Q225+Q227+Q229+Q212</f>
        <v>0</v>
      </c>
      <c r="R232" s="181" t="n">
        <f aca="false">R225+R227+R229+R212</f>
        <v>0</v>
      </c>
      <c r="S232" s="181" t="n">
        <f aca="false">S225+S227+S229+S212</f>
        <v>0</v>
      </c>
      <c r="T232" s="181" t="n">
        <f aca="false">T225+T227+T229+T212</f>
        <v>0</v>
      </c>
      <c r="U232" s="181" t="n">
        <f aca="false">U225+U227+U229+U212</f>
        <v>0</v>
      </c>
      <c r="V232" s="181" t="n">
        <f aca="false">V225+V227+V229+V212</f>
        <v>0</v>
      </c>
      <c r="W232" s="181" t="n">
        <f aca="false">W225+W227+W229+W212</f>
        <v>0</v>
      </c>
      <c r="X232" s="181" t="n">
        <f aca="false">X225+X227+X229+X212</f>
        <v>0</v>
      </c>
      <c r="Y232" s="181" t="n">
        <f aca="false">Y225+Y227+Y229+Y212</f>
        <v>0</v>
      </c>
      <c r="Z232" s="181" t="n">
        <f aca="false">Z225+Z227+Z229+Z212</f>
        <v>0</v>
      </c>
      <c r="AA232" s="181" t="n">
        <f aca="false">AA225+AA227+AA229+AA212</f>
        <v>0</v>
      </c>
      <c r="AB232" s="181" t="n">
        <f aca="false">AB225+AB227+AB229+AB212</f>
        <v>0</v>
      </c>
      <c r="AC232" s="181" t="n">
        <f aca="false">AC225+AC227+AC229+AC212</f>
        <v>0</v>
      </c>
      <c r="AD232" s="181" t="n">
        <f aca="false">AD225+AD227+AD229+AD212</f>
        <v>0</v>
      </c>
      <c r="AE232" s="181" t="n">
        <f aca="false">AE225+AE227+AE229+AE212</f>
        <v>0</v>
      </c>
      <c r="AF232" s="181" t="n">
        <f aca="false">AF225+AF227+AF229+AF212</f>
        <v>0</v>
      </c>
      <c r="AG232" s="181" t="n">
        <f aca="false">AG225+AG227+AG229+AG212</f>
        <v>0</v>
      </c>
      <c r="AH232" s="181" t="n">
        <f aca="false">AH225+AH227+AH229+AH212</f>
        <v>0</v>
      </c>
      <c r="AI232" s="181" t="n">
        <f aca="false">AI225+AI227+AI229+AI212</f>
        <v>0</v>
      </c>
      <c r="AJ232" s="181" t="n">
        <f aca="false">AJ225+AJ227+AJ229+AJ212</f>
        <v>0</v>
      </c>
      <c r="AK232" s="181" t="n">
        <f aca="false">AK225+AK227+AK229+AK212</f>
        <v>0</v>
      </c>
      <c r="AL232" s="181" t="n">
        <f aca="false">AL225+AL227+AL229+AL212</f>
        <v>0</v>
      </c>
      <c r="AM232" s="181" t="n">
        <f aca="false">AM225+AM227+AM229+AM212</f>
        <v>0</v>
      </c>
      <c r="AN232" s="181" t="n">
        <f aca="false">AN225+AN227+AN229+AN212</f>
        <v>0</v>
      </c>
      <c r="AO232" s="181" t="n">
        <f aca="false">AO225+AO227+AO229+AO212</f>
        <v>0</v>
      </c>
      <c r="AP232" s="181" t="n">
        <f aca="false">AP225+AP227+AP229+AP212</f>
        <v>0</v>
      </c>
      <c r="AQ232" s="233" t="n">
        <f aca="false">AQ225+AQ227+AQ229+AQ212</f>
        <v>0</v>
      </c>
      <c r="AR232" s="181" t="n">
        <f aca="false">AR225+AR227+AR229+AR212</f>
        <v>0</v>
      </c>
      <c r="AS232" s="181" t="n">
        <f aca="false">AS225+AS227+AS229+AS212</f>
        <v>0</v>
      </c>
      <c r="AT232" s="181" t="n">
        <f aca="false">AT225+AT227+AT229+AT212</f>
        <v>0</v>
      </c>
      <c r="AU232" s="181" t="n">
        <f aca="false">AU225+AU227+AU229+AU212</f>
        <v>0</v>
      </c>
      <c r="AV232" s="181" t="n">
        <f aca="false">AV225+AV227+AV229+AV212</f>
        <v>0</v>
      </c>
      <c r="AW232" s="181" t="n">
        <f aca="false">AW225+AW227+AW229+AW212</f>
        <v>0</v>
      </c>
      <c r="AX232" s="181" t="n">
        <f aca="false">AX225+AX227+AX229+AX212</f>
        <v>0</v>
      </c>
      <c r="AY232" s="181" t="n">
        <f aca="false">AY225+AY227+AY229+AY212</f>
        <v>0</v>
      </c>
      <c r="AZ232" s="181" t="n">
        <f aca="false">AZ225+AZ227+AZ229+AZ212</f>
        <v>0</v>
      </c>
      <c r="BA232" s="181" t="n">
        <f aca="false">BA225+BA227+BA229+BA212</f>
        <v>0</v>
      </c>
      <c r="BB232" s="181" t="n">
        <f aca="false">BB225+BB227+BB229+BB212</f>
        <v>0</v>
      </c>
      <c r="BC232" s="181" t="n">
        <f aca="false">BC225+BC227+BC229+BC212</f>
        <v>0</v>
      </c>
      <c r="BD232" s="181" t="n">
        <f aca="false">BD225+BD227+BD229+BD212</f>
        <v>0</v>
      </c>
      <c r="BE232" s="181" t="n">
        <f aca="false">BE225+BE227+BE229+BE212</f>
        <v>0</v>
      </c>
      <c r="BF232" s="181" t="n">
        <f aca="false">BF225+BF227+BF229+BF212</f>
        <v>0</v>
      </c>
      <c r="BG232" s="181" t="n">
        <f aca="false">BG225+BG227+BG229+BG212</f>
        <v>0</v>
      </c>
      <c r="BH232" s="181" t="n">
        <f aca="false">BH225+BH227+BH229+BH212</f>
        <v>0</v>
      </c>
      <c r="BI232" s="181" t="n">
        <f aca="false">BI225+BI227+BI229+BI212</f>
        <v>0</v>
      </c>
      <c r="BJ232" s="181" t="n">
        <f aca="false">BJ225+BJ227+BJ229+BJ212</f>
        <v>0</v>
      </c>
      <c r="BK232" s="181" t="n">
        <f aca="false">BK225+BK227+BK229+BK212</f>
        <v>0</v>
      </c>
      <c r="BL232" s="181" t="n">
        <f aca="false">BL225+BL227+BL229+BL212</f>
        <v>0</v>
      </c>
      <c r="BM232" s="181" t="n">
        <f aca="false">BM225+BM227+BM229+BM212</f>
        <v>0</v>
      </c>
      <c r="BN232" s="181" t="n">
        <f aca="false">BN225+BN227+BN229+BN212</f>
        <v>0</v>
      </c>
      <c r="BO232" s="181" t="n">
        <f aca="false">BO225+BO227+BO229+BO212</f>
        <v>0</v>
      </c>
      <c r="BP232" s="181" t="n">
        <f aca="false">BP225+BP227+BP229+BP212</f>
        <v>0</v>
      </c>
      <c r="BQ232" s="181" t="n">
        <f aca="false">BQ225+BQ227+BQ229+BQ212</f>
        <v>0</v>
      </c>
      <c r="BR232" s="181" t="n">
        <f aca="false">BR225+BR227+BR229+BR212</f>
        <v>0</v>
      </c>
      <c r="BS232" s="181" t="n">
        <f aca="false">BS225+BS227+BS229+BS212</f>
        <v>0</v>
      </c>
      <c r="BT232" s="181" t="n">
        <f aca="false">BT225+BT227+BT229+BT212</f>
        <v>0</v>
      </c>
      <c r="BU232" s="181" t="n">
        <f aca="false">BU225+BU227+BU229+BU212</f>
        <v>0</v>
      </c>
      <c r="BV232" s="181" t="n">
        <f aca="false">BV225+BV227+BV229+BV212</f>
        <v>0</v>
      </c>
      <c r="BW232" s="181" t="n">
        <f aca="false">BW225+BW227+BW229+BW212</f>
        <v>0</v>
      </c>
      <c r="BX232" s="181" t="n">
        <f aca="false">BX225+BX227+BX229+BX212</f>
        <v>0</v>
      </c>
      <c r="BY232" s="181" t="n">
        <f aca="false">BY225+BY227+BY229+BY212</f>
        <v>0</v>
      </c>
      <c r="BZ232" s="181" t="n">
        <f aca="false">BZ225+BZ227+BZ229+BZ212</f>
        <v>0</v>
      </c>
      <c r="CA232" s="181" t="n">
        <f aca="false">CA225+CA227+CA229+CA212</f>
        <v>0</v>
      </c>
      <c r="CB232" s="181" t="n">
        <f aca="false">CB225+CB227+CB229+CB212</f>
        <v>0</v>
      </c>
      <c r="CC232" s="181" t="n">
        <f aca="false">CC225+CC227+CC229+CC212</f>
        <v>0</v>
      </c>
      <c r="CD232" s="181" t="n">
        <f aca="false">CD225+CD227+CD229+CD212</f>
        <v>0</v>
      </c>
      <c r="CE232" s="181" t="n">
        <f aca="false">CE225+CE227+CE229+CE212</f>
        <v>0</v>
      </c>
      <c r="CF232" s="181" t="n">
        <f aca="false">CF225+CF227+CF229+CF212</f>
        <v>0</v>
      </c>
      <c r="CG232" s="181" t="n">
        <f aca="false">CG225+CG227+CG229+CG212</f>
        <v>0</v>
      </c>
      <c r="CH232" s="181" t="n">
        <f aca="false">CH225+CH227+CH229+CH212</f>
        <v>0</v>
      </c>
      <c r="CI232" s="181" t="n">
        <f aca="false">CI225+CI227+CI229+CI212</f>
        <v>0</v>
      </c>
      <c r="CJ232" s="181" t="n">
        <f aca="false">CJ225+CJ227+CJ229+CJ212</f>
        <v>0</v>
      </c>
      <c r="CK232" s="181" t="n">
        <f aca="false">CK225+CK227+CK229+CK212</f>
        <v>0</v>
      </c>
      <c r="CL232" s="181" t="n">
        <f aca="false">CL225+CL227+CL229+CL212</f>
        <v>0</v>
      </c>
      <c r="CM232" s="181" t="n">
        <f aca="false">CM225+CM227+CM229+CM212</f>
        <v>0</v>
      </c>
      <c r="CN232" s="181" t="n">
        <f aca="false">CN225+CN227+CN229+CN212</f>
        <v>0</v>
      </c>
      <c r="CO232" s="181" t="n">
        <f aca="false">CO225+CO227+CO229+CO212</f>
        <v>0</v>
      </c>
      <c r="CP232" s="181" t="n">
        <f aca="false">CP225+CP227+CP229+CP212</f>
        <v>0</v>
      </c>
      <c r="CQ232" s="181" t="n">
        <f aca="false">CQ225+CQ227+CQ229+CQ212</f>
        <v>0</v>
      </c>
      <c r="CR232" s="181" t="n">
        <f aca="false">CR225+CR227+CR229+CR212</f>
        <v>0</v>
      </c>
      <c r="CS232" s="181" t="n">
        <f aca="false">CS225+CS227+CS229+CS212</f>
        <v>0</v>
      </c>
      <c r="CT232" s="181" t="n">
        <f aca="false">CT225+CT227+CT229+CT212</f>
        <v>0</v>
      </c>
      <c r="CU232" s="181" t="n">
        <f aca="false">CU225+CU227+CU229+CU212</f>
        <v>0</v>
      </c>
      <c r="CV232" s="181" t="n">
        <f aca="false">CV225+CV227+CV229+CV212</f>
        <v>0</v>
      </c>
      <c r="CW232" s="181" t="n">
        <f aca="false">CW225+CW227+CW229+CW212</f>
        <v>0</v>
      </c>
      <c r="CX232" s="181" t="n">
        <f aca="false">CX225+CX227+CX229+CX212</f>
        <v>0</v>
      </c>
      <c r="CY232" s="181" t="n">
        <f aca="false">CY225+CY227+CY229+CY212</f>
        <v>0</v>
      </c>
      <c r="CZ232" s="181" t="n">
        <f aca="false">CZ225+CZ227+CZ229+CZ212</f>
        <v>0</v>
      </c>
      <c r="DA232" s="181" t="n">
        <f aca="false">DA225+DA227+DA229+DA212</f>
        <v>0</v>
      </c>
      <c r="DB232" s="181" t="n">
        <f aca="false">DB225+DB227+DB229+DB212</f>
        <v>0</v>
      </c>
      <c r="DC232" s="181" t="n">
        <f aca="false">DC225+DC227+DC229+DC212</f>
        <v>0</v>
      </c>
      <c r="DD232" s="181" t="n">
        <f aca="false">DD225+DD227+DD229+DD212</f>
        <v>0</v>
      </c>
      <c r="DE232" s="181" t="n">
        <f aca="false">DE225+DE227+DE229+DE212</f>
        <v>0</v>
      </c>
      <c r="DF232" s="181" t="n">
        <f aca="false">DF225+DF227+DF229+DF212</f>
        <v>0</v>
      </c>
      <c r="DG232" s="181" t="n">
        <f aca="false">DG225+DG227+DG229+DG212</f>
        <v>0</v>
      </c>
      <c r="DH232" s="181" t="n">
        <f aca="false">DH225+DH227+DH229+DH212</f>
        <v>0</v>
      </c>
      <c r="DI232" s="181" t="n">
        <f aca="false">DI225+DI227+DI229+DI212</f>
        <v>0</v>
      </c>
      <c r="DJ232" s="181" t="n">
        <f aca="false">DJ225+DJ227+DJ229+DJ212</f>
        <v>0</v>
      </c>
      <c r="DK232" s="181" t="n">
        <f aca="false">DK225+DK227+DK229+DK212</f>
        <v>0</v>
      </c>
      <c r="DL232" s="181" t="n">
        <f aca="false">DL225+DL227+DL229+DL212</f>
        <v>0</v>
      </c>
      <c r="DM232" s="181" t="n">
        <f aca="false">DM225+DM227+DM229+DM212</f>
        <v>0</v>
      </c>
      <c r="DN232" s="181" t="n">
        <f aca="false">DN225+DN227+DN229+DN212</f>
        <v>0</v>
      </c>
      <c r="DO232" s="181" t="n">
        <f aca="false">DO225+DO227+DO229+DO212</f>
        <v>0</v>
      </c>
      <c r="DP232" s="181" t="n">
        <f aca="false">DP225+DP227+DP229+DP212</f>
        <v>0</v>
      </c>
      <c r="DQ232" s="181" t="n">
        <f aca="false">DQ225+DQ227+DQ229+DQ212</f>
        <v>0</v>
      </c>
      <c r="DR232" s="181" t="n">
        <f aca="false">DR225+DR227+DR229+DR212</f>
        <v>0</v>
      </c>
      <c r="DS232" s="181" t="n">
        <f aca="false">DS225+DS227+DS229+DS212</f>
        <v>0</v>
      </c>
      <c r="DT232" s="181" t="n">
        <f aca="false">DT225+DT227+DT229+DT212</f>
        <v>0</v>
      </c>
      <c r="DU232" s="181" t="n">
        <f aca="false">DU225+DU227+DU229+DU212</f>
        <v>0</v>
      </c>
      <c r="DV232" s="181" t="n">
        <f aca="false">DV225+DV227+DV229+DV212</f>
        <v>0</v>
      </c>
      <c r="DW232" s="181" t="n">
        <f aca="false">DW225+DW227+DW229+DW212</f>
        <v>0</v>
      </c>
      <c r="DX232" s="181" t="n">
        <f aca="false">DX225+DX227+DX229+DX212</f>
        <v>0</v>
      </c>
      <c r="DY232" s="181" t="n">
        <f aca="false">DY225+DY227+DY229+DY212</f>
        <v>0</v>
      </c>
      <c r="DZ232" s="181" t="n">
        <f aca="false">DZ225+DZ227+DZ229+DZ212</f>
        <v>0</v>
      </c>
      <c r="EA232" s="181" t="n">
        <f aca="false">EA225+EA227+EA229+EA212</f>
        <v>0</v>
      </c>
      <c r="EB232" s="181" t="n">
        <f aca="false">EB225+EB227+EB229+EB212</f>
        <v>0</v>
      </c>
      <c r="EC232" s="181" t="n">
        <f aca="false">EC225+EC227+EC229+EC212</f>
        <v>0</v>
      </c>
      <c r="ED232" s="181" t="n">
        <f aca="false">ED225+ED227+ED229+ED212</f>
        <v>0</v>
      </c>
      <c r="EE232" s="181" t="n">
        <f aca="false">EE225+EE227+EE229+EE212</f>
        <v>0</v>
      </c>
      <c r="EF232" s="181" t="n">
        <f aca="false">EF225+EF227+EF229+EF212</f>
        <v>0</v>
      </c>
      <c r="EG232" s="181" t="n">
        <f aca="false">EG225+EG227+EG229+EG212</f>
        <v>0</v>
      </c>
      <c r="EH232" s="181" t="n">
        <f aca="false">EH225+EH227+EH229+EH212</f>
        <v>0</v>
      </c>
      <c r="EI232" s="181" t="n">
        <f aca="false">EI225+EI227+EI229+EI212</f>
        <v>0</v>
      </c>
      <c r="EJ232" s="181" t="n">
        <f aca="false">EJ225+EJ227+EJ229+EJ212</f>
        <v>0</v>
      </c>
      <c r="EK232" s="181" t="n">
        <f aca="false">EK225+EK227+EK229+EK212</f>
        <v>0</v>
      </c>
      <c r="EL232" s="181" t="n">
        <f aca="false">EL225+EL227+EL229+EL212</f>
        <v>0</v>
      </c>
      <c r="EM232" s="181" t="n">
        <f aca="false">EM225+EM227+EM229+EM212</f>
        <v>0</v>
      </c>
      <c r="EN232" s="181" t="n">
        <f aca="false">EN225+EN227+EN229+EN212</f>
        <v>0</v>
      </c>
      <c r="EO232" s="181" t="n">
        <f aca="false">EO225+EO227+EO229+EO212</f>
        <v>0</v>
      </c>
      <c r="EP232" s="181" t="n">
        <f aca="false">EP225+EP227+EP229+EP212</f>
        <v>0</v>
      </c>
      <c r="EQ232" s="181" t="n">
        <f aca="false">EQ225+EQ227+EQ229+EQ212</f>
        <v>0</v>
      </c>
      <c r="ER232" s="181" t="n">
        <f aca="false">ER225+ER227+ER229+ER212</f>
        <v>0</v>
      </c>
      <c r="ES232" s="181" t="n">
        <f aca="false">ES225+ES227+ES229+ES212</f>
        <v>0</v>
      </c>
      <c r="ET232" s="181" t="n">
        <f aca="false">ET225+ET227+ET229+ET212</f>
        <v>0</v>
      </c>
      <c r="EU232" s="181" t="n">
        <f aca="false">EU225+EU227+EU229+EU212</f>
        <v>0</v>
      </c>
      <c r="EV232" s="181" t="n">
        <f aca="false">EV225+EV227+EV229+EV212</f>
        <v>0</v>
      </c>
      <c r="EW232" s="181" t="n">
        <f aca="false">EW225+EW227+EW229+EW212</f>
        <v>0</v>
      </c>
      <c r="EX232" s="181" t="n">
        <f aca="false">EX225+EX227+EX229+EX212</f>
        <v>0</v>
      </c>
      <c r="EY232" s="181" t="n">
        <f aca="false">EY225+EY227+EY229+EY212</f>
        <v>0</v>
      </c>
      <c r="EZ232" s="181" t="n">
        <f aca="false">EZ225+EZ227+EZ229+EZ212</f>
        <v>0</v>
      </c>
      <c r="FA232" s="181" t="n">
        <f aca="false">FA225+FA227+FA229+FA212</f>
        <v>0</v>
      </c>
      <c r="FB232" s="181" t="n">
        <f aca="false">FB225+FB227+FB229+FB212</f>
        <v>0</v>
      </c>
      <c r="FC232" s="181" t="n">
        <f aca="false">FC225+FC227+FC229+FC212</f>
        <v>0</v>
      </c>
      <c r="FD232" s="181" t="n">
        <f aca="false">FD225+FD227+FD229+FD212</f>
        <v>0</v>
      </c>
      <c r="FE232" s="181" t="n">
        <f aca="false">FE225+FE227+FE229+FE212</f>
        <v>0</v>
      </c>
      <c r="FF232" s="181" t="n">
        <f aca="false">FF225+FF227+FF229+FF212</f>
        <v>0</v>
      </c>
      <c r="FG232" s="181" t="n">
        <f aca="false">FG225+FG227+FG229+FG212</f>
        <v>0</v>
      </c>
      <c r="FH232" s="181" t="n">
        <f aca="false">FH225+FH227+FH229+FH212</f>
        <v>0</v>
      </c>
      <c r="FI232" s="181" t="n">
        <f aca="false">FI225+FI227+FI229+FI212</f>
        <v>0</v>
      </c>
      <c r="FJ232" s="181" t="n">
        <f aca="false">FJ225+FJ227+FJ229+FJ212</f>
        <v>0</v>
      </c>
      <c r="FK232" s="181" t="n">
        <f aca="false">FK225+FK227+FK229+FK212</f>
        <v>0</v>
      </c>
      <c r="FL232" s="181" t="n">
        <f aca="false">FL225+FL227+FL229+FL212</f>
        <v>0</v>
      </c>
      <c r="FM232" s="181" t="n">
        <f aca="false">FM225+FM227+FM229+FM212</f>
        <v>0</v>
      </c>
      <c r="FN232" s="181" t="n">
        <f aca="false">FN225+FN227+FN229+FN212</f>
        <v>0</v>
      </c>
      <c r="FO232" s="181" t="n">
        <f aca="false">FO225+FO227+FO229+FO212</f>
        <v>0</v>
      </c>
      <c r="FP232" s="181" t="n">
        <f aca="false">FP225+FP227+FP229+FP212</f>
        <v>0</v>
      </c>
      <c r="FQ232" s="181" t="n">
        <f aca="false">FQ225+FQ227+FQ229+FQ212</f>
        <v>0</v>
      </c>
      <c r="FR232" s="181" t="n">
        <f aca="false">FR225+FR227+FR229+FR212</f>
        <v>0</v>
      </c>
      <c r="FS232" s="181" t="n">
        <f aca="false">FS225+FS227+FS229+FS212</f>
        <v>0</v>
      </c>
      <c r="FT232" s="181" t="n">
        <f aca="false">FT225+FT227+FT229+FT212</f>
        <v>0</v>
      </c>
      <c r="FU232" s="181" t="n">
        <f aca="false">FU225+FU227+FU229+FU212</f>
        <v>0</v>
      </c>
      <c r="FV232" s="181" t="n">
        <f aca="false">FV225+FV227+FV229+FV212</f>
        <v>0</v>
      </c>
      <c r="FW232" s="181" t="n">
        <f aca="false">FW225+FW227+FW229+FW212</f>
        <v>0</v>
      </c>
      <c r="FX232" s="181" t="n">
        <f aca="false">FX225+FX227+FX229+FX212</f>
        <v>0</v>
      </c>
      <c r="FY232" s="181" t="n">
        <f aca="false">FY225+FY227+FY229+FY212</f>
        <v>0</v>
      </c>
      <c r="FZ232" s="181" t="n">
        <f aca="false">FZ225+FZ227+FZ229+FZ212</f>
        <v>0</v>
      </c>
      <c r="GA232" s="181" t="n">
        <f aca="false">GA225+GA227+GA229+GA212</f>
        <v>0</v>
      </c>
      <c r="GB232" s="181" t="n">
        <f aca="false">GB225+GB227+GB229+GB212</f>
        <v>0</v>
      </c>
      <c r="GC232" s="181" t="n">
        <f aca="false">GC225+GC227+GC229+GC212</f>
        <v>0</v>
      </c>
      <c r="GD232" s="181" t="n">
        <f aca="false">GD225+GD227+GD229+GD212</f>
        <v>0</v>
      </c>
      <c r="GE232" s="181" t="n">
        <f aca="false">GE225+GE227+GE229+GE212</f>
        <v>0</v>
      </c>
      <c r="GF232" s="181" t="n">
        <f aca="false">GF225+GF227+GF229+GF212</f>
        <v>0</v>
      </c>
      <c r="GG232" s="181" t="n">
        <f aca="false">GG225+GG227+GG229+GG212</f>
        <v>0</v>
      </c>
      <c r="GH232" s="181" t="n">
        <f aca="false">GH225+GH227+GH229+GH212</f>
        <v>0</v>
      </c>
      <c r="GI232" s="181" t="n">
        <f aca="false">GI225+GI227+GI229+GI212</f>
        <v>0</v>
      </c>
      <c r="GJ232" s="181" t="n">
        <f aca="false">GJ225+GJ227+GJ229+GJ212</f>
        <v>0</v>
      </c>
      <c r="GK232" s="181" t="n">
        <f aca="false">GK225+GK227+GK229+GK212</f>
        <v>0</v>
      </c>
      <c r="GL232" s="181" t="n">
        <f aca="false">GL225+GL227+GL229+GL212</f>
        <v>0</v>
      </c>
      <c r="GM232" s="181" t="n">
        <f aca="false">GM225+GM227+GM229+GM212</f>
        <v>0</v>
      </c>
      <c r="GN232" s="181" t="n">
        <f aca="false">GN225+GN227+GN229+GN212</f>
        <v>0</v>
      </c>
      <c r="GO232" s="181" t="n">
        <f aca="false">GO225+GO227+GO229+GO212</f>
        <v>0</v>
      </c>
      <c r="GP232" s="181" t="n">
        <f aca="false">GP225+GP227+GP229+GP212</f>
        <v>0</v>
      </c>
      <c r="GQ232" s="181" t="n">
        <f aca="false">GQ225+GQ227+GQ229+GQ212</f>
        <v>0</v>
      </c>
      <c r="GR232" s="181" t="n">
        <f aca="false">GR225+GR227+GR229+GR212</f>
        <v>0</v>
      </c>
      <c r="GS232" s="181" t="n">
        <f aca="false">GS225+GS227+GS229+GS212</f>
        <v>0</v>
      </c>
      <c r="GT232" s="181" t="n">
        <f aca="false">GT225+GT227+GT229+GT212</f>
        <v>0</v>
      </c>
      <c r="GU232" s="181" t="n">
        <f aca="false">GU225+GU227+GU229+GU212</f>
        <v>0</v>
      </c>
      <c r="GV232" s="181" t="n">
        <f aca="false">GV225+GV227+GV229+GV212</f>
        <v>0</v>
      </c>
      <c r="GW232" s="181" t="n">
        <f aca="false">GW225+GW227+GW229+GW212</f>
        <v>0</v>
      </c>
      <c r="GX232" s="181" t="n">
        <f aca="false">GX225+GX227+GX229+GX212</f>
        <v>0</v>
      </c>
      <c r="GY232" s="181" t="n">
        <f aca="false">GY225+GY227+GY229+GY212</f>
        <v>0</v>
      </c>
      <c r="GZ232" s="181" t="n">
        <f aca="false">GZ225+GZ227+GZ229+GZ212</f>
        <v>0</v>
      </c>
      <c r="HA232" s="181" t="n">
        <f aca="false">HA225+HA227+HA229+HA212</f>
        <v>0</v>
      </c>
      <c r="HB232" s="181" t="n">
        <f aca="false">HB225+HB227+HB229+HB212</f>
        <v>0</v>
      </c>
      <c r="HC232" s="181" t="n">
        <f aca="false">HC225+HC227+HC229+HC212</f>
        <v>0</v>
      </c>
      <c r="HD232" s="181" t="n">
        <f aca="false">HD225+HD227+HD229+HD212</f>
        <v>0</v>
      </c>
      <c r="HE232" s="181" t="n">
        <f aca="false">HE225+HE227+HE229+HE212</f>
        <v>0</v>
      </c>
      <c r="HF232" s="181" t="n">
        <f aca="false">HF225+HF227+HF229+HF212</f>
        <v>0</v>
      </c>
      <c r="HG232" s="181" t="n">
        <f aca="false">HG225+HG227+HG229+HG212</f>
        <v>0</v>
      </c>
      <c r="HH232" s="181" t="n">
        <f aca="false">HH225+HH227+HH229+HH212</f>
        <v>0</v>
      </c>
      <c r="HI232" s="181" t="n">
        <f aca="false">HI225+HI227+HI229+HI212</f>
        <v>0</v>
      </c>
      <c r="HJ232" s="181" t="n">
        <f aca="false">HJ225+HJ227+HJ229+HJ212</f>
        <v>0</v>
      </c>
      <c r="HK232" s="181" t="n">
        <f aca="false">HK225+HK227+HK229+HK212</f>
        <v>0</v>
      </c>
      <c r="HL232" s="181" t="n">
        <f aca="false">HL225+HL227+HL229+HL212</f>
        <v>0</v>
      </c>
      <c r="HM232" s="181" t="n">
        <f aca="false">HM225+HM227+HM229+HM212</f>
        <v>0</v>
      </c>
      <c r="HN232" s="181" t="n">
        <f aca="false">HN225+HN227+HN229+HN212</f>
        <v>0</v>
      </c>
      <c r="HO232" s="181" t="n">
        <f aca="false">HO225+HO227+HO229+HO212</f>
        <v>0</v>
      </c>
      <c r="HP232" s="181" t="n">
        <f aca="false">HP225+HP227+HP229+HP212</f>
        <v>0</v>
      </c>
      <c r="HQ232" s="181" t="n">
        <f aca="false">HQ225+HQ227+HQ229+HQ212</f>
        <v>0</v>
      </c>
      <c r="HR232" s="181" t="n">
        <f aca="false">HR225+HR227+HR229+HR212</f>
        <v>0</v>
      </c>
      <c r="HS232" s="181" t="n">
        <f aca="false">HS225+HS227+HS229+HS212</f>
        <v>0</v>
      </c>
      <c r="HT232" s="181" t="n">
        <f aca="false">HT225+HT227+HT229+HT212</f>
        <v>0</v>
      </c>
      <c r="HU232" s="181" t="n">
        <f aca="false">HU225+HU227+HU229+HU212</f>
        <v>0</v>
      </c>
      <c r="HV232" s="181" t="n">
        <f aca="false">HV225+HV227+HV229+HV212</f>
        <v>0</v>
      </c>
      <c r="HW232" s="181" t="n">
        <f aca="false">HW225+HW227+HW229+HW212</f>
        <v>0</v>
      </c>
      <c r="HX232" s="181" t="n">
        <f aca="false">HX225+HX227+HX229+HX212</f>
        <v>0</v>
      </c>
      <c r="HY232" s="181" t="n">
        <f aca="false">HY225+HY227+HY229+HY212</f>
        <v>0</v>
      </c>
      <c r="HZ232" s="181" t="n">
        <f aca="false">HZ225+HZ227+HZ229+HZ212</f>
        <v>0</v>
      </c>
      <c r="IA232" s="181" t="n">
        <f aca="false">IA225+IA227+IA229+IA212</f>
        <v>0</v>
      </c>
      <c r="IB232" s="181" t="n">
        <f aca="false">IB225+IB227+IB229+IB212</f>
        <v>0</v>
      </c>
      <c r="IC232" s="181" t="n">
        <f aca="false">IC225+IC227+IC229+IC212</f>
        <v>0</v>
      </c>
    </row>
    <row r="233" s="59" customFormat="true" ht="18.75" hidden="false" customHeight="false" outlineLevel="0" collapsed="false"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  <c r="AQ233" s="234"/>
      <c r="AR233" s="185"/>
      <c r="AS233" s="185"/>
      <c r="AT233" s="185"/>
      <c r="AU233" s="185"/>
      <c r="AV233" s="185"/>
      <c r="AW233" s="185"/>
      <c r="AX233" s="185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  <c r="BQ233" s="185"/>
      <c r="BR233" s="185"/>
      <c r="BS233" s="185"/>
      <c r="BT233" s="185"/>
      <c r="BU233" s="185"/>
      <c r="BV233" s="185"/>
      <c r="BW233" s="185"/>
      <c r="BX233" s="185"/>
      <c r="BY233" s="185"/>
      <c r="BZ233" s="185"/>
      <c r="CA233" s="185"/>
      <c r="CB233" s="185"/>
      <c r="CC233" s="185"/>
      <c r="CD233" s="185"/>
      <c r="CE233" s="185"/>
      <c r="CF233" s="185"/>
      <c r="CG233" s="185"/>
      <c r="CH233" s="185"/>
      <c r="CI233" s="185"/>
      <c r="CJ233" s="185"/>
      <c r="CK233" s="185"/>
      <c r="CL233" s="185"/>
      <c r="CM233" s="185"/>
      <c r="CN233" s="185"/>
      <c r="CO233" s="185"/>
      <c r="CP233" s="185"/>
      <c r="CQ233" s="185"/>
      <c r="CR233" s="185"/>
      <c r="CS233" s="185"/>
      <c r="CT233" s="185"/>
      <c r="CU233" s="185"/>
      <c r="CV233" s="185"/>
      <c r="CW233" s="185"/>
      <c r="CX233" s="185"/>
      <c r="CY233" s="185"/>
      <c r="CZ233" s="185"/>
      <c r="DA233" s="185"/>
      <c r="DB233" s="185"/>
      <c r="DC233" s="185"/>
      <c r="DD233" s="185"/>
      <c r="DE233" s="185"/>
      <c r="DF233" s="185"/>
      <c r="DG233" s="185"/>
      <c r="DH233" s="185"/>
      <c r="DI233" s="185"/>
      <c r="DJ233" s="185"/>
      <c r="DK233" s="185"/>
      <c r="DL233" s="185"/>
      <c r="DM233" s="185"/>
      <c r="DN233" s="185"/>
      <c r="DO233" s="185"/>
      <c r="DP233" s="185"/>
      <c r="DQ233" s="185"/>
      <c r="DR233" s="185"/>
      <c r="DS233" s="185"/>
      <c r="DT233" s="185"/>
      <c r="DU233" s="185"/>
      <c r="DV233" s="185"/>
      <c r="DW233" s="185"/>
      <c r="DX233" s="185"/>
      <c r="DY233" s="185"/>
      <c r="DZ233" s="185"/>
      <c r="EA233" s="185"/>
      <c r="EB233" s="185"/>
      <c r="EC233" s="185"/>
      <c r="ED233" s="185"/>
      <c r="EE233" s="185"/>
      <c r="EF233" s="185"/>
      <c r="EG233" s="185"/>
      <c r="EH233" s="185"/>
      <c r="EI233" s="185"/>
      <c r="EJ233" s="185"/>
      <c r="EK233" s="185"/>
      <c r="EL233" s="185"/>
      <c r="EM233" s="185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  <c r="FX233" s="185"/>
      <c r="FY233" s="185"/>
      <c r="FZ233" s="185"/>
      <c r="GA233" s="185"/>
      <c r="GB233" s="185"/>
      <c r="GC233" s="185"/>
      <c r="GD233" s="185"/>
      <c r="GE233" s="185"/>
      <c r="GF233" s="185"/>
      <c r="GG233" s="185"/>
      <c r="GH233" s="185"/>
      <c r="GI233" s="185"/>
      <c r="GJ233" s="185"/>
      <c r="GK233" s="185"/>
      <c r="GL233" s="185"/>
      <c r="GM233" s="185"/>
      <c r="GN233" s="185"/>
      <c r="GO233" s="185"/>
      <c r="GP233" s="185"/>
      <c r="GQ233" s="185"/>
      <c r="GR233" s="185"/>
      <c r="GS233" s="185"/>
      <c r="GT233" s="185"/>
      <c r="GU233" s="185"/>
      <c r="GV233" s="185"/>
      <c r="GW233" s="185"/>
      <c r="GX233" s="185"/>
      <c r="GY233" s="185"/>
      <c r="GZ233" s="185"/>
      <c r="HA233" s="185"/>
      <c r="HB233" s="185"/>
      <c r="HC233" s="185"/>
      <c r="HD233" s="185"/>
      <c r="HE233" s="185"/>
      <c r="HF233" s="185"/>
      <c r="HG233" s="185"/>
      <c r="HH233" s="185"/>
      <c r="HI233" s="185"/>
      <c r="HJ233" s="185"/>
      <c r="HK233" s="185"/>
      <c r="HL233" s="185"/>
      <c r="HM233" s="185"/>
      <c r="HN233" s="185"/>
      <c r="HO233" s="185"/>
      <c r="HP233" s="185"/>
      <c r="HQ233" s="185"/>
      <c r="HR233" s="185"/>
      <c r="HS233" s="185"/>
      <c r="HT233" s="185"/>
      <c r="HU233" s="185"/>
      <c r="HV233" s="185"/>
      <c r="HW233" s="185"/>
      <c r="HX233" s="185"/>
      <c r="HY233" s="185"/>
      <c r="HZ233" s="185"/>
      <c r="IA233" s="185"/>
      <c r="IB233" s="185"/>
      <c r="IC233" s="185"/>
    </row>
    <row r="234" s="59" customFormat="true" ht="18.75" hidden="false" customHeight="false" outlineLevel="0" collapsed="false">
      <c r="B234" s="59" t="s">
        <v>412</v>
      </c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  <c r="AQ234" s="234"/>
      <c r="AR234" s="185"/>
      <c r="AS234" s="185"/>
      <c r="AT234" s="185"/>
      <c r="AU234" s="185"/>
      <c r="AV234" s="185"/>
      <c r="AW234" s="185"/>
      <c r="AX234" s="185"/>
      <c r="AY234" s="185"/>
      <c r="AZ234" s="185"/>
      <c r="BA234" s="185"/>
      <c r="BB234" s="185"/>
      <c r="BC234" s="185"/>
      <c r="BD234" s="185"/>
      <c r="BE234" s="185"/>
      <c r="BF234" s="185"/>
      <c r="BG234" s="185"/>
      <c r="BH234" s="185"/>
      <c r="BI234" s="185"/>
      <c r="BJ234" s="185"/>
      <c r="BK234" s="185"/>
      <c r="BL234" s="185"/>
      <c r="BM234" s="185"/>
      <c r="BN234" s="185"/>
      <c r="BO234" s="185"/>
      <c r="BP234" s="185"/>
      <c r="BQ234" s="185"/>
      <c r="BR234" s="185"/>
      <c r="BS234" s="185"/>
      <c r="BT234" s="185"/>
      <c r="BU234" s="185"/>
      <c r="BV234" s="185"/>
      <c r="BW234" s="185"/>
      <c r="BX234" s="185"/>
      <c r="BY234" s="185"/>
      <c r="BZ234" s="185"/>
      <c r="CA234" s="185"/>
      <c r="CB234" s="185"/>
      <c r="CC234" s="185"/>
      <c r="CD234" s="185"/>
      <c r="CE234" s="185"/>
      <c r="CF234" s="185"/>
      <c r="CG234" s="185"/>
      <c r="CH234" s="185"/>
      <c r="CI234" s="185"/>
      <c r="CJ234" s="185"/>
      <c r="CK234" s="185"/>
      <c r="CL234" s="185"/>
      <c r="CM234" s="185"/>
      <c r="CN234" s="185"/>
      <c r="CO234" s="185"/>
      <c r="CP234" s="185"/>
      <c r="CQ234" s="185"/>
      <c r="CR234" s="185"/>
      <c r="CS234" s="185"/>
      <c r="CT234" s="185"/>
      <c r="CU234" s="185"/>
      <c r="CV234" s="185"/>
      <c r="CW234" s="185"/>
      <c r="CX234" s="185"/>
      <c r="CY234" s="185"/>
      <c r="CZ234" s="185"/>
      <c r="DA234" s="185"/>
      <c r="DB234" s="185"/>
      <c r="DC234" s="185"/>
      <c r="DD234" s="185"/>
      <c r="DE234" s="185"/>
      <c r="DF234" s="185"/>
      <c r="DG234" s="185"/>
      <c r="DH234" s="185"/>
      <c r="DI234" s="185"/>
      <c r="DJ234" s="185"/>
      <c r="DK234" s="185"/>
      <c r="DL234" s="185"/>
      <c r="DM234" s="185"/>
      <c r="DN234" s="185"/>
      <c r="DO234" s="185"/>
      <c r="DP234" s="185"/>
      <c r="DQ234" s="185"/>
      <c r="DR234" s="185"/>
      <c r="DS234" s="185"/>
      <c r="DT234" s="185"/>
      <c r="DU234" s="185"/>
      <c r="DV234" s="185"/>
      <c r="DW234" s="185"/>
      <c r="DX234" s="185"/>
      <c r="DY234" s="185"/>
      <c r="DZ234" s="185"/>
      <c r="EA234" s="185"/>
      <c r="EB234" s="185"/>
      <c r="EC234" s="185"/>
      <c r="ED234" s="185"/>
      <c r="EE234" s="185"/>
      <c r="EF234" s="185"/>
      <c r="EG234" s="185"/>
      <c r="EH234" s="185"/>
      <c r="EI234" s="185"/>
      <c r="EJ234" s="185"/>
      <c r="EK234" s="185"/>
      <c r="EL234" s="185"/>
      <c r="EM234" s="185"/>
      <c r="EN234" s="185"/>
      <c r="EO234" s="185"/>
      <c r="EP234" s="185"/>
      <c r="EQ234" s="185"/>
      <c r="ER234" s="185"/>
      <c r="ES234" s="185"/>
      <c r="ET234" s="185"/>
      <c r="EU234" s="185"/>
      <c r="EV234" s="185"/>
      <c r="EW234" s="185"/>
      <c r="EX234" s="185"/>
      <c r="EY234" s="185"/>
      <c r="EZ234" s="185"/>
      <c r="FA234" s="185"/>
      <c r="FB234" s="185"/>
      <c r="FC234" s="185"/>
      <c r="FD234" s="185"/>
      <c r="FE234" s="185"/>
      <c r="FF234" s="185"/>
      <c r="FG234" s="185"/>
      <c r="FH234" s="185"/>
      <c r="FI234" s="185"/>
      <c r="FJ234" s="185"/>
      <c r="FK234" s="185"/>
      <c r="FL234" s="185"/>
      <c r="FM234" s="185"/>
      <c r="FN234" s="185"/>
      <c r="FO234" s="185"/>
      <c r="FP234" s="185"/>
      <c r="FQ234" s="185"/>
      <c r="FR234" s="185"/>
      <c r="FS234" s="185"/>
      <c r="FT234" s="185"/>
      <c r="FU234" s="185"/>
      <c r="FV234" s="185"/>
      <c r="FW234" s="185"/>
      <c r="FX234" s="185"/>
      <c r="FY234" s="185"/>
      <c r="FZ234" s="185"/>
      <c r="GA234" s="185"/>
      <c r="GB234" s="185"/>
      <c r="GC234" s="185"/>
      <c r="GD234" s="185"/>
      <c r="GE234" s="185"/>
      <c r="GF234" s="185"/>
      <c r="GG234" s="185"/>
      <c r="GH234" s="185"/>
      <c r="GI234" s="185"/>
      <c r="GJ234" s="185"/>
      <c r="GK234" s="185"/>
      <c r="GL234" s="185"/>
      <c r="GM234" s="185"/>
      <c r="GN234" s="185"/>
      <c r="GO234" s="185"/>
      <c r="GP234" s="185"/>
      <c r="GQ234" s="185"/>
      <c r="GR234" s="185"/>
      <c r="GS234" s="185"/>
      <c r="GT234" s="185"/>
      <c r="GU234" s="185"/>
      <c r="GV234" s="185"/>
      <c r="GW234" s="185"/>
      <c r="GX234" s="185"/>
      <c r="GY234" s="185"/>
      <c r="GZ234" s="185"/>
      <c r="HA234" s="185"/>
      <c r="HB234" s="185"/>
      <c r="HC234" s="185"/>
      <c r="HD234" s="185"/>
      <c r="HE234" s="185"/>
      <c r="HF234" s="185"/>
      <c r="HG234" s="185"/>
      <c r="HH234" s="185"/>
      <c r="HI234" s="185"/>
      <c r="HJ234" s="185"/>
      <c r="HK234" s="185"/>
      <c r="HL234" s="185"/>
      <c r="HM234" s="185"/>
      <c r="HN234" s="185"/>
      <c r="HO234" s="185"/>
      <c r="HP234" s="185"/>
      <c r="HQ234" s="185"/>
      <c r="HR234" s="185"/>
      <c r="HS234" s="185"/>
      <c r="HT234" s="185"/>
      <c r="HU234" s="185"/>
      <c r="HV234" s="185"/>
      <c r="HW234" s="185"/>
      <c r="HX234" s="185"/>
      <c r="HY234" s="185"/>
      <c r="HZ234" s="185"/>
      <c r="IA234" s="185"/>
      <c r="IB234" s="185"/>
      <c r="IC234" s="185"/>
    </row>
    <row r="235" s="59" customFormat="true" ht="18.75" hidden="false" customHeight="false" outlineLevel="0" collapsed="false">
      <c r="B235" s="59" t="s">
        <v>413</v>
      </c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  <c r="AQ235" s="234"/>
      <c r="AR235" s="185"/>
      <c r="AS235" s="185"/>
      <c r="AT235" s="185"/>
      <c r="AU235" s="185"/>
      <c r="AV235" s="185"/>
      <c r="AW235" s="185"/>
      <c r="AX235" s="185"/>
      <c r="AY235" s="185"/>
      <c r="AZ235" s="185"/>
      <c r="BA235" s="185"/>
      <c r="BB235" s="185"/>
      <c r="BC235" s="185"/>
      <c r="BD235" s="185"/>
      <c r="BE235" s="185"/>
      <c r="BF235" s="185"/>
      <c r="BG235" s="185"/>
      <c r="BH235" s="185"/>
      <c r="BI235" s="185"/>
      <c r="BJ235" s="185"/>
      <c r="BK235" s="185"/>
      <c r="BL235" s="185"/>
      <c r="BM235" s="185"/>
      <c r="BN235" s="185"/>
      <c r="BO235" s="185"/>
      <c r="BP235" s="185"/>
      <c r="BQ235" s="185"/>
      <c r="BR235" s="185"/>
      <c r="BS235" s="185"/>
      <c r="BT235" s="185"/>
      <c r="BU235" s="185"/>
      <c r="BV235" s="185"/>
      <c r="BW235" s="185"/>
      <c r="BX235" s="185"/>
      <c r="BY235" s="185"/>
      <c r="BZ235" s="185"/>
      <c r="CA235" s="185"/>
      <c r="CB235" s="185"/>
      <c r="CC235" s="185"/>
      <c r="CD235" s="185"/>
      <c r="CE235" s="185"/>
      <c r="CF235" s="185"/>
      <c r="CG235" s="185"/>
      <c r="CH235" s="185"/>
      <c r="CI235" s="185"/>
      <c r="CJ235" s="185"/>
      <c r="CK235" s="185"/>
      <c r="CL235" s="185"/>
      <c r="CM235" s="185"/>
      <c r="CN235" s="185"/>
      <c r="CO235" s="185"/>
      <c r="CP235" s="185"/>
      <c r="CQ235" s="185"/>
      <c r="CR235" s="185"/>
      <c r="CS235" s="185"/>
      <c r="CT235" s="185"/>
      <c r="CU235" s="185"/>
      <c r="CV235" s="185"/>
      <c r="CW235" s="185"/>
      <c r="CX235" s="185"/>
      <c r="CY235" s="185"/>
      <c r="CZ235" s="185"/>
      <c r="DA235" s="185"/>
      <c r="DB235" s="185"/>
      <c r="DC235" s="185"/>
      <c r="DD235" s="185"/>
      <c r="DE235" s="185"/>
      <c r="DF235" s="185"/>
      <c r="DG235" s="185"/>
      <c r="DH235" s="185"/>
      <c r="DI235" s="185"/>
      <c r="DJ235" s="185"/>
      <c r="DK235" s="185"/>
      <c r="DL235" s="185"/>
      <c r="DM235" s="185"/>
      <c r="DN235" s="185"/>
      <c r="DO235" s="185"/>
      <c r="DP235" s="185"/>
      <c r="DQ235" s="185"/>
      <c r="DR235" s="185"/>
      <c r="DS235" s="185"/>
      <c r="DT235" s="185"/>
      <c r="DU235" s="185"/>
      <c r="DV235" s="185"/>
      <c r="DW235" s="185"/>
      <c r="DX235" s="185"/>
      <c r="DY235" s="185"/>
      <c r="DZ235" s="185"/>
      <c r="EA235" s="185"/>
      <c r="EB235" s="185"/>
      <c r="EC235" s="185"/>
      <c r="ED235" s="185"/>
      <c r="EE235" s="185"/>
      <c r="EF235" s="185"/>
      <c r="EG235" s="185"/>
      <c r="EH235" s="185"/>
      <c r="EI235" s="185"/>
      <c r="EJ235" s="185"/>
      <c r="EK235" s="185"/>
      <c r="EL235" s="185"/>
      <c r="EM235" s="185"/>
      <c r="EN235" s="185"/>
      <c r="EO235" s="185"/>
      <c r="EP235" s="185"/>
      <c r="EQ235" s="185"/>
      <c r="ER235" s="185"/>
      <c r="ES235" s="185"/>
      <c r="ET235" s="185"/>
      <c r="EU235" s="185"/>
      <c r="EV235" s="185"/>
      <c r="EW235" s="185"/>
      <c r="EX235" s="185"/>
      <c r="EY235" s="185"/>
      <c r="EZ235" s="185"/>
      <c r="FA235" s="185"/>
      <c r="FB235" s="185"/>
      <c r="FC235" s="185"/>
      <c r="FD235" s="185"/>
      <c r="FE235" s="185"/>
      <c r="FF235" s="185"/>
      <c r="FG235" s="185"/>
      <c r="FH235" s="185"/>
      <c r="FI235" s="185"/>
      <c r="FJ235" s="185"/>
      <c r="FK235" s="185"/>
      <c r="FL235" s="185"/>
      <c r="FM235" s="185"/>
      <c r="FN235" s="185"/>
      <c r="FO235" s="185"/>
      <c r="FP235" s="185"/>
      <c r="FQ235" s="185"/>
      <c r="FR235" s="185"/>
      <c r="FS235" s="185"/>
      <c r="FT235" s="185"/>
      <c r="FU235" s="185"/>
      <c r="FV235" s="185"/>
      <c r="FW235" s="185"/>
      <c r="FX235" s="185"/>
      <c r="FY235" s="185"/>
      <c r="FZ235" s="185"/>
      <c r="GA235" s="185"/>
      <c r="GB235" s="185"/>
      <c r="GC235" s="185"/>
      <c r="GD235" s="185"/>
      <c r="GE235" s="185"/>
      <c r="GF235" s="185"/>
      <c r="GG235" s="185"/>
      <c r="GH235" s="185"/>
      <c r="GI235" s="185"/>
      <c r="GJ235" s="185"/>
      <c r="GK235" s="185"/>
      <c r="GL235" s="185"/>
      <c r="GM235" s="185"/>
      <c r="GN235" s="185"/>
      <c r="GO235" s="185"/>
      <c r="GP235" s="185"/>
      <c r="GQ235" s="185"/>
      <c r="GR235" s="185"/>
      <c r="GS235" s="185"/>
      <c r="GT235" s="185"/>
      <c r="GU235" s="185"/>
      <c r="GV235" s="185"/>
      <c r="GW235" s="185"/>
      <c r="GX235" s="185"/>
      <c r="GY235" s="185"/>
      <c r="GZ235" s="185"/>
      <c r="HA235" s="185"/>
      <c r="HB235" s="185"/>
      <c r="HC235" s="185"/>
      <c r="HD235" s="185"/>
      <c r="HE235" s="185"/>
      <c r="HF235" s="185"/>
      <c r="HG235" s="185"/>
      <c r="HH235" s="185"/>
      <c r="HI235" s="185"/>
      <c r="HJ235" s="185"/>
      <c r="HK235" s="185"/>
      <c r="HL235" s="185"/>
      <c r="HM235" s="185"/>
      <c r="HN235" s="185"/>
      <c r="HO235" s="185"/>
      <c r="HP235" s="185"/>
      <c r="HQ235" s="185"/>
      <c r="HR235" s="185"/>
      <c r="HS235" s="185"/>
      <c r="HT235" s="185"/>
      <c r="HU235" s="185"/>
      <c r="HV235" s="185"/>
      <c r="HW235" s="185"/>
      <c r="HX235" s="185"/>
      <c r="HY235" s="185"/>
      <c r="HZ235" s="185"/>
      <c r="IA235" s="185"/>
      <c r="IB235" s="185"/>
      <c r="IC235" s="185"/>
    </row>
    <row r="236" s="59" customFormat="true" ht="18.75" hidden="false" customHeight="false" outlineLevel="0" collapsed="false">
      <c r="A236" s="187"/>
      <c r="B236" s="188"/>
      <c r="C236" s="190"/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235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190"/>
      <c r="BE236" s="190"/>
      <c r="BF236" s="190"/>
      <c r="BG236" s="190"/>
      <c r="BH236" s="190"/>
      <c r="BI236" s="190"/>
      <c r="BJ236" s="190"/>
      <c r="BK236" s="190"/>
      <c r="BL236" s="190"/>
      <c r="BM236" s="190"/>
      <c r="BN236" s="190"/>
      <c r="BO236" s="190"/>
      <c r="BP236" s="190"/>
      <c r="BQ236" s="190"/>
      <c r="BR236" s="190"/>
      <c r="BS236" s="190"/>
      <c r="BT236" s="190"/>
      <c r="BU236" s="190"/>
      <c r="BV236" s="190"/>
      <c r="BW236" s="190"/>
      <c r="BX236" s="190"/>
      <c r="BY236" s="190"/>
      <c r="BZ236" s="190"/>
      <c r="CA236" s="190"/>
      <c r="CB236" s="190"/>
      <c r="CC236" s="190"/>
      <c r="CD236" s="190"/>
      <c r="CE236" s="190"/>
      <c r="CF236" s="190"/>
      <c r="CG236" s="190"/>
      <c r="CH236" s="190"/>
      <c r="CI236" s="190"/>
      <c r="CJ236" s="190"/>
      <c r="CK236" s="190"/>
      <c r="CL236" s="190"/>
      <c r="CM236" s="190"/>
      <c r="CN236" s="190"/>
      <c r="CO236" s="190"/>
      <c r="CP236" s="190"/>
      <c r="CQ236" s="190"/>
      <c r="CR236" s="190"/>
      <c r="CS236" s="190"/>
      <c r="CT236" s="190"/>
      <c r="CU236" s="190"/>
      <c r="CV236" s="190"/>
      <c r="CW236" s="190"/>
      <c r="CX236" s="190"/>
      <c r="CY236" s="190"/>
      <c r="CZ236" s="190"/>
      <c r="DA236" s="190"/>
      <c r="DB236" s="190"/>
      <c r="DC236" s="190"/>
      <c r="DD236" s="190"/>
      <c r="DE236" s="190"/>
      <c r="DF236" s="190"/>
      <c r="DG236" s="190"/>
      <c r="DH236" s="190"/>
      <c r="DI236" s="190"/>
      <c r="DJ236" s="190"/>
      <c r="DK236" s="190"/>
      <c r="DL236" s="190"/>
      <c r="DM236" s="190"/>
      <c r="DN236" s="190"/>
      <c r="DO236" s="190"/>
      <c r="DP236" s="190"/>
      <c r="DQ236" s="190"/>
      <c r="DR236" s="190"/>
      <c r="DS236" s="190"/>
      <c r="DT236" s="190"/>
      <c r="DU236" s="190"/>
      <c r="DV236" s="190"/>
      <c r="DW236" s="190"/>
      <c r="DX236" s="190"/>
      <c r="DY236" s="190"/>
      <c r="DZ236" s="190"/>
      <c r="EA236" s="190"/>
      <c r="EB236" s="190"/>
      <c r="EC236" s="190"/>
      <c r="ED236" s="190"/>
      <c r="EE236" s="190"/>
      <c r="EF236" s="190"/>
      <c r="EG236" s="190"/>
      <c r="EH236" s="190"/>
      <c r="EI236" s="190"/>
      <c r="EJ236" s="190"/>
      <c r="EK236" s="190"/>
      <c r="EL236" s="190"/>
      <c r="EM236" s="190"/>
      <c r="EN236" s="190"/>
      <c r="EO236" s="190"/>
      <c r="EP236" s="190"/>
      <c r="EQ236" s="190"/>
      <c r="ER236" s="190"/>
      <c r="ES236" s="190"/>
      <c r="ET236" s="190"/>
      <c r="EU236" s="190"/>
      <c r="EV236" s="190"/>
      <c r="EW236" s="190"/>
      <c r="EX236" s="190"/>
      <c r="EY236" s="190"/>
      <c r="EZ236" s="190"/>
      <c r="FA236" s="190"/>
      <c r="FB236" s="190"/>
      <c r="FC236" s="190"/>
      <c r="FD236" s="190"/>
      <c r="FE236" s="190"/>
      <c r="FF236" s="190"/>
      <c r="FG236" s="190"/>
      <c r="FH236" s="190"/>
      <c r="FI236" s="190"/>
      <c r="FJ236" s="190"/>
      <c r="FK236" s="190"/>
      <c r="FL236" s="190"/>
      <c r="FM236" s="190"/>
      <c r="FN236" s="190"/>
      <c r="FO236" s="190"/>
      <c r="FP236" s="190"/>
      <c r="FQ236" s="190"/>
      <c r="FR236" s="190"/>
      <c r="FS236" s="190"/>
      <c r="FT236" s="190"/>
      <c r="FU236" s="190"/>
      <c r="FV236" s="190"/>
      <c r="FW236" s="190"/>
      <c r="FX236" s="190"/>
      <c r="FY236" s="190"/>
      <c r="FZ236" s="190"/>
      <c r="GA236" s="190"/>
      <c r="GB236" s="190"/>
      <c r="GC236" s="190"/>
      <c r="GD236" s="190"/>
      <c r="GE236" s="190"/>
      <c r="GF236" s="190"/>
      <c r="GG236" s="190"/>
      <c r="GH236" s="190"/>
      <c r="GI236" s="190"/>
      <c r="GJ236" s="190"/>
      <c r="GK236" s="190"/>
      <c r="GL236" s="190"/>
      <c r="GM236" s="190"/>
      <c r="GN236" s="190"/>
      <c r="GO236" s="190"/>
      <c r="GP236" s="190"/>
      <c r="GQ236" s="190"/>
      <c r="GR236" s="190"/>
      <c r="GS236" s="190"/>
      <c r="GT236" s="190"/>
      <c r="GU236" s="190"/>
      <c r="GV236" s="190"/>
      <c r="GW236" s="190"/>
      <c r="GX236" s="190"/>
      <c r="GY236" s="190"/>
      <c r="GZ236" s="190"/>
      <c r="HA236" s="190"/>
      <c r="HB236" s="190"/>
      <c r="HC236" s="190"/>
      <c r="HD236" s="190"/>
      <c r="HE236" s="190"/>
      <c r="HF236" s="190"/>
      <c r="HG236" s="190"/>
      <c r="HH236" s="190"/>
      <c r="HI236" s="190"/>
      <c r="HJ236" s="190"/>
      <c r="HK236" s="190"/>
      <c r="HL236" s="190"/>
      <c r="HM236" s="190"/>
      <c r="HN236" s="190"/>
      <c r="HO236" s="190"/>
      <c r="HP236" s="190"/>
      <c r="HQ236" s="190"/>
      <c r="HR236" s="190"/>
      <c r="HS236" s="190"/>
      <c r="HT236" s="190"/>
      <c r="HU236" s="190"/>
      <c r="HV236" s="190"/>
      <c r="HW236" s="190"/>
      <c r="HX236" s="190"/>
      <c r="HY236" s="190"/>
      <c r="HZ236" s="190"/>
      <c r="IA236" s="190"/>
      <c r="IB236" s="190"/>
      <c r="IC236" s="190"/>
    </row>
    <row r="237" s="59" customFormat="true" ht="18.75" hidden="false" customHeight="false" outlineLevel="0" collapsed="false">
      <c r="A237" s="187"/>
      <c r="B237" s="82" t="s">
        <v>414</v>
      </c>
      <c r="C237" s="193"/>
      <c r="D237" s="193"/>
      <c r="E237" s="193"/>
      <c r="F237" s="193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235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190"/>
      <c r="BE237" s="190"/>
      <c r="BF237" s="190"/>
      <c r="BG237" s="190"/>
      <c r="BH237" s="190"/>
      <c r="BI237" s="190"/>
      <c r="BJ237" s="190"/>
      <c r="BK237" s="190"/>
      <c r="BL237" s="190"/>
      <c r="BM237" s="190"/>
      <c r="BN237" s="190"/>
      <c r="BO237" s="190"/>
      <c r="BP237" s="190"/>
      <c r="BQ237" s="190"/>
      <c r="BR237" s="190"/>
      <c r="BS237" s="190"/>
      <c r="BT237" s="190"/>
      <c r="BU237" s="190"/>
      <c r="BV237" s="190"/>
      <c r="BW237" s="190"/>
      <c r="BX237" s="190"/>
      <c r="BY237" s="190"/>
      <c r="BZ237" s="190"/>
      <c r="CA237" s="190"/>
      <c r="CB237" s="190"/>
      <c r="CC237" s="190"/>
      <c r="CD237" s="190"/>
      <c r="CE237" s="190"/>
      <c r="CF237" s="190"/>
      <c r="CG237" s="190"/>
      <c r="CH237" s="190"/>
      <c r="CI237" s="190"/>
      <c r="CJ237" s="190"/>
      <c r="CK237" s="190"/>
      <c r="CL237" s="190"/>
      <c r="CM237" s="190"/>
      <c r="CN237" s="190"/>
      <c r="CO237" s="190"/>
      <c r="CP237" s="190"/>
      <c r="CQ237" s="190"/>
      <c r="CR237" s="190"/>
      <c r="CS237" s="190"/>
      <c r="CT237" s="190"/>
      <c r="CU237" s="190"/>
      <c r="CV237" s="190"/>
      <c r="CW237" s="190"/>
      <c r="CX237" s="190"/>
      <c r="CY237" s="190"/>
      <c r="CZ237" s="190"/>
      <c r="DA237" s="190"/>
      <c r="DB237" s="190"/>
      <c r="DC237" s="190"/>
      <c r="DD237" s="190"/>
      <c r="DE237" s="190"/>
      <c r="DF237" s="190"/>
      <c r="DG237" s="190"/>
      <c r="DH237" s="190"/>
      <c r="DI237" s="190"/>
      <c r="DJ237" s="190"/>
      <c r="DK237" s="190"/>
      <c r="DL237" s="190"/>
      <c r="DM237" s="190"/>
      <c r="DN237" s="190"/>
      <c r="DO237" s="190"/>
      <c r="DP237" s="190"/>
      <c r="DQ237" s="190"/>
      <c r="DR237" s="190"/>
      <c r="DS237" s="190"/>
      <c r="DT237" s="190"/>
      <c r="DU237" s="190"/>
      <c r="DV237" s="190"/>
      <c r="DW237" s="190"/>
      <c r="DX237" s="190"/>
      <c r="DY237" s="190"/>
      <c r="DZ237" s="190"/>
      <c r="EA237" s="190"/>
      <c r="EB237" s="190"/>
      <c r="EC237" s="190"/>
      <c r="ED237" s="190"/>
      <c r="EE237" s="190"/>
      <c r="EF237" s="190"/>
      <c r="EG237" s="190"/>
      <c r="EH237" s="190"/>
      <c r="EI237" s="190"/>
      <c r="EJ237" s="190"/>
      <c r="EK237" s="190"/>
      <c r="EL237" s="190"/>
      <c r="EM237" s="190"/>
      <c r="EN237" s="190"/>
      <c r="EO237" s="190"/>
      <c r="EP237" s="190"/>
      <c r="EQ237" s="190"/>
      <c r="ER237" s="190"/>
      <c r="ES237" s="190"/>
      <c r="ET237" s="190"/>
      <c r="EU237" s="190"/>
      <c r="EV237" s="190"/>
      <c r="EW237" s="190"/>
      <c r="EX237" s="190"/>
      <c r="EY237" s="190"/>
      <c r="EZ237" s="190"/>
      <c r="FA237" s="190"/>
      <c r="FB237" s="190"/>
      <c r="FC237" s="190"/>
      <c r="FD237" s="190"/>
      <c r="FE237" s="190"/>
      <c r="FF237" s="190"/>
      <c r="FG237" s="190"/>
      <c r="FH237" s="190"/>
      <c r="FI237" s="190"/>
      <c r="FJ237" s="190"/>
      <c r="FK237" s="190"/>
      <c r="FL237" s="190"/>
      <c r="FM237" s="190"/>
      <c r="FN237" s="190"/>
      <c r="FO237" s="190"/>
      <c r="FP237" s="190"/>
      <c r="FQ237" s="190"/>
      <c r="FR237" s="190"/>
      <c r="FS237" s="190"/>
      <c r="FT237" s="190"/>
      <c r="FU237" s="190"/>
      <c r="FV237" s="190"/>
      <c r="FW237" s="190"/>
      <c r="FX237" s="190"/>
      <c r="FY237" s="190"/>
      <c r="FZ237" s="190"/>
      <c r="GA237" s="190"/>
      <c r="GB237" s="190"/>
      <c r="GC237" s="190"/>
      <c r="GD237" s="190"/>
      <c r="GE237" s="190"/>
      <c r="GF237" s="190"/>
      <c r="GG237" s="190"/>
      <c r="GH237" s="190"/>
      <c r="GI237" s="190"/>
      <c r="GJ237" s="190"/>
      <c r="GK237" s="190"/>
      <c r="GL237" s="190"/>
      <c r="GM237" s="190"/>
      <c r="GN237" s="190"/>
      <c r="GO237" s="190"/>
      <c r="GP237" s="190"/>
      <c r="GQ237" s="190"/>
      <c r="GR237" s="190"/>
      <c r="GS237" s="190"/>
      <c r="GT237" s="190"/>
      <c r="GU237" s="190"/>
      <c r="GV237" s="190"/>
      <c r="GW237" s="190"/>
      <c r="GX237" s="190"/>
      <c r="GY237" s="190"/>
      <c r="GZ237" s="190"/>
      <c r="HA237" s="190"/>
      <c r="HB237" s="190"/>
      <c r="HC237" s="190"/>
      <c r="HD237" s="190"/>
      <c r="HE237" s="190"/>
      <c r="HF237" s="190"/>
      <c r="HG237" s="190"/>
      <c r="HH237" s="190"/>
      <c r="HI237" s="190"/>
      <c r="HJ237" s="190"/>
      <c r="HK237" s="190"/>
      <c r="HL237" s="190"/>
      <c r="HM237" s="190"/>
      <c r="HN237" s="190"/>
      <c r="HO237" s="190"/>
      <c r="HP237" s="190"/>
      <c r="HQ237" s="190"/>
      <c r="HR237" s="190"/>
      <c r="HS237" s="190"/>
      <c r="HT237" s="190"/>
      <c r="HU237" s="190"/>
      <c r="HV237" s="190"/>
      <c r="HW237" s="190"/>
      <c r="HX237" s="190"/>
      <c r="HY237" s="190"/>
      <c r="HZ237" s="190"/>
      <c r="IA237" s="190"/>
      <c r="IB237" s="190"/>
      <c r="IC237" s="190"/>
    </row>
    <row r="238" s="59" customFormat="true" ht="18.75" hidden="false" customHeight="false" outlineLevel="0" collapsed="false">
      <c r="C238" s="193"/>
      <c r="D238" s="193"/>
      <c r="E238" s="193"/>
      <c r="F238" s="193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  <c r="AQ238" s="234"/>
      <c r="AR238" s="185"/>
      <c r="AS238" s="185"/>
      <c r="AT238" s="185"/>
      <c r="AU238" s="185"/>
      <c r="AV238" s="185"/>
      <c r="AW238" s="185"/>
      <c r="AX238" s="185"/>
      <c r="AY238" s="185"/>
      <c r="AZ238" s="185"/>
      <c r="BA238" s="185"/>
      <c r="BB238" s="185"/>
      <c r="BC238" s="185"/>
      <c r="BD238" s="185"/>
      <c r="BE238" s="185"/>
      <c r="BF238" s="185"/>
      <c r="BG238" s="185"/>
      <c r="BH238" s="185"/>
      <c r="BI238" s="185"/>
      <c r="BJ238" s="185"/>
      <c r="BK238" s="185"/>
      <c r="BL238" s="185"/>
      <c r="BM238" s="185"/>
      <c r="BN238" s="185"/>
      <c r="BO238" s="185"/>
      <c r="BP238" s="185"/>
      <c r="BQ238" s="185"/>
      <c r="BR238" s="185"/>
      <c r="BS238" s="185"/>
      <c r="BT238" s="185"/>
      <c r="BU238" s="185"/>
      <c r="BV238" s="185"/>
      <c r="BW238" s="185"/>
      <c r="BX238" s="185"/>
      <c r="BY238" s="185"/>
      <c r="BZ238" s="185"/>
      <c r="CA238" s="185"/>
      <c r="CB238" s="185"/>
      <c r="CC238" s="185"/>
      <c r="CD238" s="185"/>
      <c r="CE238" s="185"/>
      <c r="CF238" s="185"/>
      <c r="CG238" s="185"/>
      <c r="CH238" s="185"/>
      <c r="CI238" s="185"/>
      <c r="CJ238" s="185"/>
      <c r="CK238" s="185"/>
      <c r="CL238" s="185"/>
      <c r="CM238" s="185"/>
      <c r="CN238" s="185"/>
      <c r="CO238" s="185"/>
      <c r="CP238" s="185"/>
      <c r="CQ238" s="185"/>
      <c r="CR238" s="185"/>
      <c r="CS238" s="185"/>
      <c r="CT238" s="185"/>
      <c r="CU238" s="185"/>
      <c r="CV238" s="185"/>
      <c r="CW238" s="185"/>
      <c r="CX238" s="185"/>
      <c r="CY238" s="185"/>
      <c r="CZ238" s="185"/>
      <c r="DA238" s="185"/>
      <c r="DB238" s="185"/>
      <c r="DC238" s="185"/>
      <c r="DD238" s="185"/>
      <c r="DE238" s="185"/>
      <c r="DF238" s="185"/>
      <c r="DG238" s="185"/>
      <c r="DH238" s="185"/>
      <c r="DI238" s="185"/>
      <c r="DJ238" s="185"/>
      <c r="DK238" s="185"/>
      <c r="DL238" s="185"/>
      <c r="DM238" s="185"/>
      <c r="DN238" s="185"/>
      <c r="DO238" s="185"/>
      <c r="DP238" s="185"/>
      <c r="DQ238" s="185"/>
      <c r="DR238" s="185"/>
      <c r="DS238" s="185"/>
      <c r="DT238" s="185"/>
      <c r="DU238" s="185"/>
      <c r="DV238" s="185"/>
      <c r="DW238" s="185"/>
      <c r="DX238" s="185"/>
      <c r="DY238" s="185"/>
      <c r="DZ238" s="185"/>
      <c r="EA238" s="185"/>
      <c r="EB238" s="185"/>
      <c r="EC238" s="185"/>
      <c r="ED238" s="185"/>
      <c r="EE238" s="185"/>
      <c r="EF238" s="185"/>
      <c r="EG238" s="185"/>
      <c r="EH238" s="185"/>
      <c r="EI238" s="185"/>
      <c r="EJ238" s="185"/>
      <c r="EK238" s="185"/>
      <c r="EL238" s="185"/>
      <c r="EM238" s="185"/>
      <c r="EN238" s="185"/>
      <c r="EO238" s="185"/>
      <c r="EP238" s="185"/>
      <c r="EQ238" s="185"/>
      <c r="ER238" s="185"/>
      <c r="ES238" s="185"/>
      <c r="ET238" s="185"/>
      <c r="EU238" s="185"/>
      <c r="EV238" s="185"/>
      <c r="EW238" s="185"/>
      <c r="EX238" s="185"/>
      <c r="EY238" s="185"/>
      <c r="EZ238" s="185"/>
      <c r="FA238" s="185"/>
      <c r="FB238" s="185"/>
      <c r="FC238" s="185"/>
      <c r="FD238" s="185"/>
      <c r="FE238" s="185"/>
      <c r="FF238" s="185"/>
      <c r="FG238" s="185"/>
      <c r="FH238" s="185"/>
      <c r="FI238" s="185"/>
      <c r="FJ238" s="185"/>
      <c r="FK238" s="185"/>
      <c r="FL238" s="185"/>
      <c r="FM238" s="185"/>
      <c r="FN238" s="185"/>
      <c r="FO238" s="185"/>
      <c r="FP238" s="185"/>
      <c r="FQ238" s="185"/>
      <c r="FR238" s="185"/>
      <c r="FS238" s="185"/>
      <c r="FT238" s="185"/>
      <c r="FU238" s="185"/>
      <c r="FV238" s="185"/>
      <c r="FW238" s="185"/>
      <c r="FX238" s="185"/>
      <c r="FY238" s="185"/>
      <c r="FZ238" s="185"/>
      <c r="GA238" s="185"/>
      <c r="GB238" s="185"/>
      <c r="GC238" s="185"/>
      <c r="GD238" s="185"/>
      <c r="GE238" s="185"/>
      <c r="GF238" s="185"/>
      <c r="GG238" s="185"/>
      <c r="GH238" s="185"/>
      <c r="GI238" s="185"/>
      <c r="GJ238" s="185"/>
      <c r="GK238" s="185"/>
      <c r="GL238" s="185"/>
      <c r="GM238" s="185"/>
      <c r="GN238" s="185"/>
      <c r="GO238" s="185"/>
      <c r="GP238" s="185"/>
      <c r="GQ238" s="185"/>
      <c r="GR238" s="185"/>
      <c r="GS238" s="185"/>
      <c r="GT238" s="185"/>
      <c r="GU238" s="185"/>
      <c r="GV238" s="185"/>
      <c r="GW238" s="185"/>
      <c r="GX238" s="185"/>
      <c r="GY238" s="185"/>
      <c r="GZ238" s="185"/>
      <c r="HA238" s="185"/>
      <c r="HB238" s="185"/>
      <c r="HC238" s="185"/>
      <c r="HD238" s="185"/>
      <c r="HE238" s="185"/>
      <c r="HF238" s="185"/>
      <c r="HG238" s="185"/>
      <c r="HH238" s="185"/>
      <c r="HI238" s="185"/>
      <c r="HJ238" s="185"/>
      <c r="HK238" s="185"/>
      <c r="HL238" s="185"/>
      <c r="HM238" s="185"/>
      <c r="HN238" s="185"/>
      <c r="HO238" s="185"/>
      <c r="HP238" s="185"/>
      <c r="HQ238" s="185"/>
      <c r="HR238" s="185"/>
      <c r="HS238" s="185"/>
      <c r="HT238" s="185"/>
      <c r="HU238" s="185"/>
      <c r="HV238" s="185"/>
      <c r="HW238" s="185"/>
      <c r="HX238" s="185"/>
      <c r="HY238" s="185"/>
      <c r="HZ238" s="185"/>
      <c r="IA238" s="185"/>
      <c r="IB238" s="185"/>
      <c r="IC238" s="185"/>
    </row>
    <row r="239" s="59" customFormat="true" ht="18.75" hidden="false" customHeight="false" outlineLevel="0" collapsed="false">
      <c r="B239" s="59" t="s">
        <v>415</v>
      </c>
      <c r="C239" s="193"/>
      <c r="D239" s="193"/>
      <c r="E239" s="193"/>
      <c r="F239" s="193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  <c r="AQ239" s="234"/>
      <c r="AR239" s="185"/>
      <c r="AS239" s="185"/>
      <c r="AT239" s="185"/>
      <c r="AU239" s="185"/>
      <c r="AV239" s="185"/>
      <c r="AW239" s="185"/>
      <c r="AX239" s="185"/>
      <c r="AY239" s="185"/>
      <c r="AZ239" s="185"/>
      <c r="BA239" s="185"/>
      <c r="BB239" s="185"/>
      <c r="BC239" s="185"/>
      <c r="BD239" s="185"/>
      <c r="BE239" s="185"/>
      <c r="BF239" s="185"/>
      <c r="BG239" s="185"/>
      <c r="BH239" s="185"/>
      <c r="BI239" s="185"/>
      <c r="BJ239" s="185"/>
      <c r="BK239" s="185"/>
      <c r="BL239" s="185"/>
      <c r="BM239" s="185"/>
      <c r="BN239" s="185"/>
      <c r="BO239" s="185"/>
      <c r="BP239" s="185"/>
      <c r="BQ239" s="185"/>
      <c r="BR239" s="185"/>
      <c r="BS239" s="185"/>
      <c r="BT239" s="185"/>
      <c r="BU239" s="185"/>
      <c r="BV239" s="185"/>
      <c r="BW239" s="185"/>
      <c r="BX239" s="185"/>
      <c r="BY239" s="185"/>
      <c r="BZ239" s="185"/>
      <c r="CA239" s="185"/>
      <c r="CB239" s="185"/>
      <c r="CC239" s="185"/>
      <c r="CD239" s="185"/>
      <c r="CE239" s="185"/>
      <c r="CF239" s="185"/>
      <c r="CG239" s="185"/>
      <c r="CH239" s="185"/>
      <c r="CI239" s="185"/>
      <c r="CJ239" s="185"/>
      <c r="CK239" s="185"/>
      <c r="CL239" s="185"/>
      <c r="CM239" s="185"/>
      <c r="CN239" s="185"/>
      <c r="CO239" s="185"/>
      <c r="CP239" s="185"/>
      <c r="CQ239" s="185"/>
      <c r="CR239" s="185"/>
      <c r="CS239" s="185"/>
      <c r="CT239" s="185"/>
      <c r="CU239" s="185"/>
      <c r="CV239" s="185"/>
      <c r="CW239" s="185"/>
      <c r="CX239" s="185"/>
      <c r="CY239" s="185"/>
      <c r="CZ239" s="185"/>
      <c r="DA239" s="185"/>
      <c r="DB239" s="185"/>
      <c r="DC239" s="185"/>
      <c r="DD239" s="185"/>
      <c r="DE239" s="185"/>
      <c r="DF239" s="185"/>
      <c r="DG239" s="185"/>
      <c r="DH239" s="185"/>
      <c r="DI239" s="185"/>
      <c r="DJ239" s="185"/>
      <c r="DK239" s="185"/>
      <c r="DL239" s="185"/>
      <c r="DM239" s="185"/>
      <c r="DN239" s="185"/>
      <c r="DO239" s="185"/>
      <c r="DP239" s="185"/>
      <c r="DQ239" s="185"/>
      <c r="DR239" s="185"/>
      <c r="DS239" s="185"/>
      <c r="DT239" s="185"/>
      <c r="DU239" s="185"/>
      <c r="DV239" s="185"/>
      <c r="DW239" s="185"/>
      <c r="DX239" s="185"/>
      <c r="DY239" s="185"/>
      <c r="DZ239" s="185"/>
      <c r="EA239" s="185"/>
      <c r="EB239" s="185"/>
      <c r="EC239" s="185"/>
      <c r="ED239" s="185"/>
      <c r="EE239" s="185"/>
      <c r="EF239" s="185"/>
      <c r="EG239" s="185"/>
      <c r="EH239" s="185"/>
      <c r="EI239" s="185"/>
      <c r="EJ239" s="185"/>
      <c r="EK239" s="185"/>
      <c r="EL239" s="185"/>
      <c r="EM239" s="185"/>
      <c r="EN239" s="185"/>
      <c r="EO239" s="185"/>
      <c r="EP239" s="185"/>
      <c r="EQ239" s="185"/>
      <c r="ER239" s="185"/>
      <c r="ES239" s="185"/>
      <c r="ET239" s="185"/>
      <c r="EU239" s="185"/>
      <c r="EV239" s="185"/>
      <c r="EW239" s="185"/>
      <c r="EX239" s="185"/>
      <c r="EY239" s="185"/>
      <c r="EZ239" s="185"/>
      <c r="FA239" s="185"/>
      <c r="FB239" s="185"/>
      <c r="FC239" s="185"/>
      <c r="FD239" s="185"/>
      <c r="FE239" s="185"/>
      <c r="FF239" s="185"/>
      <c r="FG239" s="185"/>
      <c r="FH239" s="185"/>
      <c r="FI239" s="185"/>
      <c r="FJ239" s="185"/>
      <c r="FK239" s="185"/>
      <c r="FL239" s="185"/>
      <c r="FM239" s="185"/>
      <c r="FN239" s="185"/>
      <c r="FO239" s="185"/>
      <c r="FP239" s="185"/>
      <c r="FQ239" s="185"/>
      <c r="FR239" s="185"/>
      <c r="FS239" s="185"/>
      <c r="FT239" s="185"/>
      <c r="FU239" s="185"/>
      <c r="FV239" s="185"/>
      <c r="FW239" s="185"/>
      <c r="FX239" s="185"/>
      <c r="FY239" s="185"/>
      <c r="FZ239" s="185"/>
      <c r="GA239" s="185"/>
      <c r="GB239" s="185"/>
      <c r="GC239" s="185"/>
      <c r="GD239" s="185"/>
      <c r="GE239" s="185"/>
      <c r="GF239" s="185"/>
      <c r="GG239" s="185"/>
      <c r="GH239" s="185"/>
      <c r="GI239" s="185"/>
      <c r="GJ239" s="185"/>
      <c r="GK239" s="185"/>
      <c r="GL239" s="185"/>
      <c r="GM239" s="185"/>
      <c r="GN239" s="185"/>
      <c r="GO239" s="185"/>
      <c r="GP239" s="185"/>
      <c r="GQ239" s="185"/>
      <c r="GR239" s="185"/>
      <c r="GS239" s="185"/>
      <c r="GT239" s="185"/>
      <c r="GU239" s="185"/>
      <c r="GV239" s="185"/>
      <c r="GW239" s="185"/>
      <c r="GX239" s="185"/>
      <c r="GY239" s="185"/>
      <c r="GZ239" s="185"/>
      <c r="HA239" s="185"/>
      <c r="HB239" s="185"/>
      <c r="HC239" s="185"/>
      <c r="HD239" s="185"/>
      <c r="HE239" s="185"/>
      <c r="HF239" s="185"/>
      <c r="HG239" s="185"/>
      <c r="HH239" s="185"/>
      <c r="HI239" s="185"/>
      <c r="HJ239" s="185"/>
      <c r="HK239" s="185"/>
      <c r="HL239" s="185"/>
      <c r="HM239" s="185"/>
      <c r="HN239" s="185"/>
      <c r="HO239" s="185"/>
      <c r="HP239" s="185"/>
      <c r="HQ239" s="185"/>
      <c r="HR239" s="185"/>
      <c r="HS239" s="185"/>
      <c r="HT239" s="185"/>
      <c r="HU239" s="185"/>
      <c r="HV239" s="185"/>
      <c r="HW239" s="185"/>
      <c r="HX239" s="185"/>
      <c r="HY239" s="185"/>
      <c r="HZ239" s="185"/>
      <c r="IA239" s="185"/>
      <c r="IB239" s="185"/>
      <c r="IC239" s="185"/>
    </row>
    <row r="240" s="59" customFormat="true" ht="18.75" hidden="false" customHeight="false" outlineLevel="0" collapsed="false">
      <c r="A240" s="187"/>
      <c r="B240" s="59" t="s">
        <v>416</v>
      </c>
      <c r="C240" s="193"/>
      <c r="D240" s="193"/>
      <c r="E240" s="193"/>
      <c r="F240" s="193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  <c r="AQ240" s="234"/>
      <c r="AR240" s="185"/>
      <c r="AS240" s="185"/>
      <c r="AT240" s="185"/>
      <c r="AU240" s="185"/>
      <c r="AV240" s="185"/>
      <c r="AW240" s="185"/>
      <c r="AX240" s="185"/>
      <c r="AY240" s="185"/>
      <c r="AZ240" s="185"/>
      <c r="BA240" s="185"/>
      <c r="BB240" s="185"/>
      <c r="BC240" s="185"/>
      <c r="BD240" s="185"/>
      <c r="BE240" s="185"/>
      <c r="BF240" s="185"/>
      <c r="BG240" s="185"/>
      <c r="BH240" s="185"/>
      <c r="BI240" s="185"/>
      <c r="BJ240" s="185"/>
      <c r="BK240" s="185"/>
      <c r="BL240" s="185"/>
      <c r="BM240" s="185"/>
      <c r="BN240" s="185"/>
      <c r="BO240" s="185"/>
      <c r="BP240" s="185"/>
      <c r="BQ240" s="185"/>
      <c r="BR240" s="185"/>
      <c r="BS240" s="185"/>
      <c r="BT240" s="185"/>
      <c r="BU240" s="185"/>
      <c r="BV240" s="185"/>
      <c r="BW240" s="185"/>
      <c r="BX240" s="185"/>
      <c r="BY240" s="185"/>
      <c r="BZ240" s="185"/>
      <c r="CA240" s="185"/>
      <c r="CB240" s="185"/>
      <c r="CC240" s="185"/>
      <c r="CD240" s="185"/>
      <c r="CE240" s="185"/>
      <c r="CF240" s="185"/>
      <c r="CG240" s="185"/>
      <c r="CH240" s="185"/>
      <c r="CI240" s="185"/>
      <c r="CJ240" s="185"/>
      <c r="CK240" s="185"/>
      <c r="CL240" s="185"/>
      <c r="CM240" s="185"/>
      <c r="CN240" s="185"/>
      <c r="CO240" s="185"/>
      <c r="CP240" s="185"/>
      <c r="CQ240" s="185"/>
      <c r="CR240" s="185"/>
      <c r="CS240" s="185"/>
      <c r="CT240" s="185"/>
      <c r="CU240" s="185"/>
      <c r="CV240" s="185"/>
      <c r="CW240" s="185"/>
      <c r="CX240" s="185"/>
      <c r="CY240" s="185"/>
      <c r="CZ240" s="185"/>
      <c r="DA240" s="185"/>
      <c r="DB240" s="185"/>
      <c r="DC240" s="185"/>
      <c r="DD240" s="185"/>
      <c r="DE240" s="185"/>
      <c r="DF240" s="185"/>
      <c r="DG240" s="185"/>
      <c r="DH240" s="185"/>
      <c r="DI240" s="185"/>
      <c r="DJ240" s="185"/>
      <c r="DK240" s="185"/>
      <c r="DL240" s="185"/>
      <c r="DM240" s="185"/>
      <c r="DN240" s="185"/>
      <c r="DO240" s="185"/>
      <c r="DP240" s="185"/>
      <c r="DQ240" s="185"/>
      <c r="DR240" s="185"/>
      <c r="DS240" s="185"/>
      <c r="DT240" s="185"/>
      <c r="DU240" s="185"/>
      <c r="DV240" s="185"/>
      <c r="DW240" s="185"/>
      <c r="DX240" s="185"/>
      <c r="DY240" s="185"/>
      <c r="DZ240" s="185"/>
      <c r="EA240" s="185"/>
      <c r="EB240" s="185"/>
      <c r="EC240" s="185"/>
      <c r="ED240" s="185"/>
      <c r="EE240" s="185"/>
      <c r="EF240" s="185"/>
      <c r="EG240" s="185"/>
      <c r="EH240" s="185"/>
      <c r="EI240" s="185"/>
      <c r="EJ240" s="185"/>
      <c r="EK240" s="185"/>
      <c r="EL240" s="185"/>
      <c r="EM240" s="185"/>
      <c r="EN240" s="185"/>
      <c r="EO240" s="185"/>
      <c r="EP240" s="185"/>
      <c r="EQ240" s="185"/>
      <c r="ER240" s="185"/>
      <c r="ES240" s="185"/>
      <c r="ET240" s="185"/>
      <c r="EU240" s="185"/>
      <c r="EV240" s="185"/>
      <c r="EW240" s="185"/>
      <c r="EX240" s="185"/>
      <c r="EY240" s="185"/>
      <c r="EZ240" s="185"/>
      <c r="FA240" s="185"/>
      <c r="FB240" s="185"/>
      <c r="FC240" s="185"/>
      <c r="FD240" s="185"/>
      <c r="FE240" s="185"/>
      <c r="FF240" s="185"/>
      <c r="FG240" s="185"/>
      <c r="FH240" s="185"/>
      <c r="FI240" s="185"/>
      <c r="FJ240" s="185"/>
      <c r="FK240" s="185"/>
      <c r="FL240" s="185"/>
      <c r="FM240" s="185"/>
      <c r="FN240" s="185"/>
      <c r="FO240" s="185"/>
      <c r="FP240" s="185"/>
      <c r="FQ240" s="185"/>
      <c r="FR240" s="185"/>
      <c r="FS240" s="185"/>
      <c r="FT240" s="185"/>
      <c r="FU240" s="185"/>
      <c r="FV240" s="185"/>
      <c r="FW240" s="185"/>
      <c r="FX240" s="185"/>
      <c r="FY240" s="185"/>
      <c r="FZ240" s="185"/>
      <c r="GA240" s="185"/>
      <c r="GB240" s="185"/>
      <c r="GC240" s="185"/>
      <c r="GD240" s="185"/>
      <c r="GE240" s="185"/>
      <c r="GF240" s="185"/>
      <c r="GG240" s="185"/>
      <c r="GH240" s="185"/>
      <c r="GI240" s="185"/>
      <c r="GJ240" s="185"/>
      <c r="GK240" s="185"/>
      <c r="GL240" s="185"/>
      <c r="GM240" s="185"/>
      <c r="GN240" s="185"/>
      <c r="GO240" s="185"/>
      <c r="GP240" s="185"/>
      <c r="GQ240" s="185"/>
      <c r="GR240" s="185"/>
      <c r="GS240" s="185"/>
      <c r="GT240" s="185"/>
      <c r="GU240" s="185"/>
      <c r="GV240" s="185"/>
      <c r="GW240" s="185"/>
      <c r="GX240" s="185"/>
      <c r="GY240" s="185"/>
      <c r="GZ240" s="185"/>
      <c r="HA240" s="185"/>
      <c r="HB240" s="185"/>
      <c r="HC240" s="185"/>
      <c r="HD240" s="185"/>
      <c r="HE240" s="185"/>
      <c r="HF240" s="185"/>
      <c r="HG240" s="185"/>
      <c r="HH240" s="185"/>
      <c r="HI240" s="185"/>
      <c r="HJ240" s="185"/>
      <c r="HK240" s="185"/>
      <c r="HL240" s="185"/>
      <c r="HM240" s="185"/>
      <c r="HN240" s="185"/>
      <c r="HO240" s="185"/>
      <c r="HP240" s="185"/>
      <c r="HQ240" s="185"/>
      <c r="HR240" s="185"/>
      <c r="HS240" s="185"/>
      <c r="HT240" s="185"/>
      <c r="HU240" s="185"/>
      <c r="HV240" s="185"/>
      <c r="HW240" s="185"/>
      <c r="HX240" s="185"/>
      <c r="HY240" s="185"/>
      <c r="HZ240" s="185"/>
      <c r="IA240" s="185"/>
      <c r="IB240" s="185"/>
      <c r="IC240" s="185"/>
    </row>
    <row r="241" s="59" customFormat="true" ht="18.75" hidden="false" customHeight="false" outlineLevel="0" collapsed="false"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  <c r="AQ241" s="234"/>
      <c r="AR241" s="185"/>
      <c r="AS241" s="185"/>
      <c r="AT241" s="185"/>
      <c r="AU241" s="185"/>
      <c r="AV241" s="185"/>
      <c r="AW241" s="185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  <c r="BQ241" s="185"/>
      <c r="BR241" s="185"/>
      <c r="BS241" s="185"/>
      <c r="BT241" s="185"/>
      <c r="BU241" s="185"/>
      <c r="BV241" s="185"/>
      <c r="BW241" s="185"/>
      <c r="BX241" s="185"/>
      <c r="BY241" s="185"/>
      <c r="BZ241" s="185"/>
      <c r="CA241" s="185"/>
      <c r="CB241" s="185"/>
      <c r="CC241" s="185"/>
      <c r="CD241" s="185"/>
      <c r="CE241" s="185"/>
      <c r="CF241" s="185"/>
      <c r="CG241" s="185"/>
      <c r="CH241" s="185"/>
      <c r="CI241" s="185"/>
      <c r="CJ241" s="185"/>
      <c r="CK241" s="185"/>
      <c r="CL241" s="185"/>
      <c r="CM241" s="185"/>
      <c r="CN241" s="185"/>
      <c r="CO241" s="185"/>
      <c r="CP241" s="185"/>
      <c r="CQ241" s="185"/>
      <c r="CR241" s="185"/>
      <c r="CS241" s="185"/>
      <c r="CT241" s="185"/>
      <c r="CU241" s="185"/>
      <c r="CV241" s="185"/>
      <c r="CW241" s="185"/>
      <c r="CX241" s="185"/>
      <c r="CY241" s="185"/>
      <c r="CZ241" s="185"/>
      <c r="DA241" s="185"/>
      <c r="DB241" s="185"/>
      <c r="DC241" s="185"/>
      <c r="DD241" s="185"/>
      <c r="DE241" s="185"/>
      <c r="DF241" s="185"/>
      <c r="DG241" s="185"/>
      <c r="DH241" s="185"/>
      <c r="DI241" s="185"/>
      <c r="DJ241" s="185"/>
      <c r="DK241" s="185"/>
      <c r="DL241" s="185"/>
      <c r="DM241" s="185"/>
      <c r="DN241" s="185"/>
      <c r="DO241" s="185"/>
      <c r="DP241" s="185"/>
      <c r="DQ241" s="185"/>
      <c r="DR241" s="185"/>
      <c r="DS241" s="185"/>
      <c r="DT241" s="185"/>
      <c r="DU241" s="185"/>
      <c r="DV241" s="185"/>
      <c r="DW241" s="185"/>
      <c r="DX241" s="185"/>
      <c r="DY241" s="185"/>
      <c r="DZ241" s="185"/>
      <c r="EA241" s="185"/>
      <c r="EB241" s="185"/>
      <c r="EC241" s="185"/>
      <c r="ED241" s="185"/>
      <c r="EE241" s="185"/>
      <c r="EF241" s="185"/>
      <c r="EG241" s="185"/>
      <c r="EH241" s="185"/>
      <c r="EI241" s="185"/>
      <c r="EJ241" s="185"/>
      <c r="EK241" s="185"/>
      <c r="EL241" s="185"/>
      <c r="EM241" s="185"/>
      <c r="EN241" s="185"/>
      <c r="EO241" s="185"/>
      <c r="EP241" s="185"/>
      <c r="EQ241" s="185"/>
      <c r="ER241" s="185"/>
      <c r="ES241" s="185"/>
      <c r="ET241" s="185"/>
      <c r="EU241" s="185"/>
      <c r="EV241" s="185"/>
      <c r="EW241" s="185"/>
      <c r="EX241" s="185"/>
      <c r="EY241" s="185"/>
      <c r="EZ241" s="185"/>
      <c r="FA241" s="185"/>
      <c r="FB241" s="185"/>
      <c r="FC241" s="185"/>
      <c r="FD241" s="185"/>
      <c r="FE241" s="185"/>
      <c r="FF241" s="185"/>
      <c r="FG241" s="185"/>
      <c r="FH241" s="185"/>
      <c r="FI241" s="185"/>
      <c r="FJ241" s="185"/>
      <c r="FK241" s="185"/>
      <c r="FL241" s="185"/>
      <c r="FM241" s="185"/>
      <c r="FN241" s="185"/>
      <c r="FO241" s="185"/>
      <c r="FP241" s="185"/>
      <c r="FQ241" s="185"/>
      <c r="FR241" s="185"/>
      <c r="FS241" s="185"/>
      <c r="FT241" s="185"/>
      <c r="FU241" s="185"/>
      <c r="FV241" s="185"/>
      <c r="FW241" s="185"/>
      <c r="FX241" s="185"/>
      <c r="FY241" s="185"/>
      <c r="FZ241" s="185"/>
      <c r="GA241" s="185"/>
      <c r="GB241" s="185"/>
      <c r="GC241" s="185"/>
      <c r="GD241" s="185"/>
      <c r="GE241" s="185"/>
      <c r="GF241" s="185"/>
      <c r="GG241" s="185"/>
      <c r="GH241" s="185"/>
      <c r="GI241" s="185"/>
      <c r="GJ241" s="185"/>
      <c r="GK241" s="185"/>
      <c r="GL241" s="185"/>
      <c r="GM241" s="185"/>
      <c r="GN241" s="185"/>
      <c r="GO241" s="185"/>
      <c r="GP241" s="185"/>
      <c r="GQ241" s="185"/>
      <c r="GR241" s="185"/>
      <c r="GS241" s="185"/>
      <c r="GT241" s="185"/>
      <c r="GU241" s="185"/>
      <c r="GV241" s="185"/>
      <c r="GW241" s="185"/>
      <c r="GX241" s="185"/>
      <c r="GY241" s="185"/>
      <c r="GZ241" s="185"/>
      <c r="HA241" s="185"/>
      <c r="HB241" s="185"/>
      <c r="HC241" s="185"/>
      <c r="HD241" s="185"/>
      <c r="HE241" s="185"/>
      <c r="HF241" s="185"/>
      <c r="HG241" s="185"/>
      <c r="HH241" s="185"/>
      <c r="HI241" s="185"/>
      <c r="HJ241" s="185"/>
      <c r="HK241" s="185"/>
      <c r="HL241" s="185"/>
      <c r="HM241" s="185"/>
      <c r="HN241" s="185"/>
      <c r="HO241" s="185"/>
      <c r="HP241" s="185"/>
      <c r="HQ241" s="185"/>
      <c r="HR241" s="185"/>
      <c r="HS241" s="185"/>
      <c r="HT241" s="185"/>
      <c r="HU241" s="185"/>
      <c r="HV241" s="185"/>
      <c r="HW241" s="185"/>
      <c r="HX241" s="185"/>
      <c r="HY241" s="185"/>
      <c r="HZ241" s="185"/>
      <c r="IA241" s="185"/>
      <c r="IB241" s="185"/>
      <c r="IC241" s="185"/>
    </row>
    <row r="242" s="59" customFormat="true" ht="18.75" hidden="false" customHeight="false" outlineLevel="0" collapsed="false">
      <c r="C242" s="185" t="s">
        <v>417</v>
      </c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  <c r="AQ242" s="234"/>
      <c r="AR242" s="185"/>
      <c r="AS242" s="185"/>
      <c r="AT242" s="185"/>
      <c r="AU242" s="185"/>
      <c r="AV242" s="185"/>
      <c r="AW242" s="185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  <c r="FX242" s="185"/>
      <c r="FY242" s="185"/>
      <c r="FZ242" s="185"/>
      <c r="GA242" s="185"/>
      <c r="GB242" s="185"/>
      <c r="GC242" s="185"/>
      <c r="GD242" s="185"/>
      <c r="GE242" s="185"/>
      <c r="GF242" s="185"/>
      <c r="GG242" s="185"/>
      <c r="GH242" s="185"/>
      <c r="GI242" s="185"/>
      <c r="GJ242" s="185"/>
      <c r="GK242" s="185"/>
      <c r="GL242" s="185"/>
      <c r="GM242" s="185"/>
      <c r="GN242" s="185"/>
      <c r="GO242" s="185"/>
      <c r="GP242" s="185"/>
      <c r="GQ242" s="185"/>
      <c r="GR242" s="185"/>
      <c r="GS242" s="185"/>
      <c r="GT242" s="185"/>
      <c r="GU242" s="185"/>
      <c r="GV242" s="185"/>
      <c r="GW242" s="185"/>
      <c r="GX242" s="185"/>
      <c r="GY242" s="185"/>
      <c r="GZ242" s="185"/>
      <c r="HA242" s="185"/>
      <c r="HB242" s="185"/>
      <c r="HC242" s="185"/>
      <c r="HD242" s="185"/>
      <c r="HE242" s="185"/>
      <c r="HF242" s="185"/>
      <c r="HG242" s="185"/>
      <c r="HH242" s="185"/>
      <c r="HI242" s="185"/>
      <c r="HJ242" s="185"/>
      <c r="HK242" s="185"/>
      <c r="HL242" s="185"/>
      <c r="HM242" s="185"/>
      <c r="HN242" s="185"/>
      <c r="HO242" s="185"/>
      <c r="HP242" s="185"/>
      <c r="HQ242" s="185"/>
      <c r="HR242" s="185"/>
      <c r="HS242" s="185"/>
      <c r="HT242" s="185"/>
      <c r="HU242" s="185"/>
      <c r="HV242" s="185"/>
      <c r="HW242" s="185"/>
      <c r="HX242" s="185"/>
      <c r="HY242" s="185"/>
      <c r="HZ242" s="185"/>
      <c r="IA242" s="185"/>
      <c r="IB242" s="185"/>
      <c r="IC242" s="185"/>
    </row>
    <row r="243" s="59" customFormat="true" ht="18.75" hidden="false" customHeight="false" outlineLevel="0" collapsed="false"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  <c r="AQ243" s="234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  <c r="HZ243" s="185"/>
      <c r="IA243" s="185"/>
      <c r="IB243" s="185"/>
      <c r="IC243" s="185"/>
    </row>
    <row r="244" s="59" customFormat="true" ht="18.75" hidden="false" customHeight="false" outlineLevel="0" collapsed="false"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  <c r="AQ244" s="234"/>
      <c r="AR244" s="185"/>
      <c r="AS244" s="185"/>
      <c r="AT244" s="185"/>
      <c r="AU244" s="185"/>
      <c r="AV244" s="185"/>
      <c r="AW244" s="185"/>
      <c r="AX244" s="185"/>
      <c r="AY244" s="185"/>
      <c r="AZ244" s="185"/>
      <c r="BA244" s="185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  <c r="BL244" s="185"/>
      <c r="BM244" s="185"/>
      <c r="BN244" s="185"/>
      <c r="BO244" s="185"/>
      <c r="BP244" s="185"/>
      <c r="BQ244" s="185"/>
      <c r="BR244" s="185"/>
      <c r="BS244" s="185"/>
      <c r="BT244" s="185"/>
      <c r="BU244" s="185"/>
      <c r="BV244" s="185"/>
      <c r="BW244" s="185"/>
      <c r="BX244" s="185"/>
      <c r="BY244" s="185"/>
      <c r="BZ244" s="185"/>
      <c r="CA244" s="185"/>
      <c r="CB244" s="185"/>
      <c r="CC244" s="185"/>
      <c r="CD244" s="185"/>
      <c r="CE244" s="185"/>
      <c r="CF244" s="185"/>
      <c r="CG244" s="185"/>
      <c r="CH244" s="185"/>
      <c r="CI244" s="185"/>
      <c r="CJ244" s="185"/>
      <c r="CK244" s="185"/>
      <c r="CL244" s="185"/>
      <c r="CM244" s="185"/>
      <c r="CN244" s="185"/>
      <c r="CO244" s="185"/>
      <c r="CP244" s="185"/>
      <c r="CQ244" s="185"/>
      <c r="CR244" s="185"/>
      <c r="CS244" s="185"/>
      <c r="CT244" s="185"/>
      <c r="CU244" s="185"/>
      <c r="CV244" s="185"/>
      <c r="CW244" s="185"/>
      <c r="CX244" s="185"/>
      <c r="CY244" s="185"/>
      <c r="CZ244" s="185"/>
      <c r="DA244" s="185"/>
      <c r="DB244" s="185"/>
      <c r="DC244" s="185"/>
      <c r="DD244" s="185"/>
      <c r="DE244" s="185"/>
      <c r="DF244" s="185"/>
      <c r="DG244" s="185"/>
      <c r="DH244" s="185"/>
      <c r="DI244" s="185"/>
      <c r="DJ244" s="185"/>
      <c r="DK244" s="185"/>
      <c r="DL244" s="185"/>
      <c r="DM244" s="185"/>
      <c r="DN244" s="185"/>
      <c r="DO244" s="185"/>
      <c r="DP244" s="185"/>
      <c r="DQ244" s="185"/>
      <c r="DR244" s="185"/>
      <c r="DS244" s="185"/>
      <c r="DT244" s="185"/>
      <c r="DU244" s="185"/>
      <c r="DV244" s="185"/>
      <c r="DW244" s="185"/>
      <c r="DX244" s="185"/>
      <c r="DY244" s="185"/>
      <c r="DZ244" s="185"/>
      <c r="EA244" s="185"/>
      <c r="EB244" s="185"/>
      <c r="EC244" s="185"/>
      <c r="ED244" s="185"/>
      <c r="EE244" s="185"/>
      <c r="EF244" s="185"/>
      <c r="EG244" s="185"/>
      <c r="EH244" s="185"/>
      <c r="EI244" s="185"/>
      <c r="EJ244" s="185"/>
      <c r="EK244" s="185"/>
      <c r="EL244" s="185"/>
      <c r="EM244" s="185"/>
      <c r="EN244" s="185"/>
      <c r="EO244" s="185"/>
      <c r="EP244" s="185"/>
      <c r="EQ244" s="185"/>
      <c r="ER244" s="185"/>
      <c r="ES244" s="185"/>
      <c r="ET244" s="185"/>
      <c r="EU244" s="185"/>
      <c r="EV244" s="185"/>
      <c r="EW244" s="185"/>
      <c r="EX244" s="185"/>
      <c r="EY244" s="185"/>
      <c r="EZ244" s="185"/>
      <c r="FA244" s="185"/>
      <c r="FB244" s="185"/>
      <c r="FC244" s="185"/>
      <c r="FD244" s="185"/>
      <c r="FE244" s="185"/>
      <c r="FF244" s="185"/>
      <c r="FG244" s="185"/>
      <c r="FH244" s="185"/>
      <c r="FI244" s="185"/>
      <c r="FJ244" s="185"/>
      <c r="FK244" s="185"/>
      <c r="FL244" s="185"/>
      <c r="FM244" s="185"/>
      <c r="FN244" s="185"/>
      <c r="FO244" s="185"/>
      <c r="FP244" s="185"/>
      <c r="FQ244" s="185"/>
      <c r="FR244" s="185"/>
      <c r="FS244" s="185"/>
      <c r="FT244" s="185"/>
      <c r="FU244" s="185"/>
      <c r="FV244" s="185"/>
      <c r="FW244" s="185"/>
      <c r="FX244" s="185"/>
      <c r="FY244" s="185"/>
      <c r="FZ244" s="185"/>
      <c r="GA244" s="185"/>
      <c r="GB244" s="185"/>
      <c r="GC244" s="185"/>
      <c r="GD244" s="185"/>
      <c r="GE244" s="185"/>
      <c r="GF244" s="185"/>
      <c r="GG244" s="185"/>
      <c r="GH244" s="185"/>
      <c r="GI244" s="185"/>
      <c r="GJ244" s="185"/>
      <c r="GK244" s="185"/>
      <c r="GL244" s="185"/>
      <c r="GM244" s="185"/>
      <c r="GN244" s="185"/>
      <c r="GO244" s="185"/>
      <c r="GP244" s="185"/>
      <c r="GQ244" s="185"/>
      <c r="GR244" s="185"/>
      <c r="GS244" s="185"/>
      <c r="GT244" s="185"/>
      <c r="GU244" s="185"/>
      <c r="GV244" s="185"/>
      <c r="GW244" s="185"/>
      <c r="GX244" s="185"/>
      <c r="GY244" s="185"/>
      <c r="GZ244" s="185"/>
      <c r="HA244" s="185"/>
      <c r="HB244" s="185"/>
      <c r="HC244" s="185"/>
      <c r="HD244" s="185"/>
      <c r="HE244" s="185"/>
      <c r="HF244" s="185"/>
      <c r="HG244" s="185"/>
      <c r="HH244" s="185"/>
      <c r="HI244" s="185"/>
      <c r="HJ244" s="185"/>
      <c r="HK244" s="185"/>
      <c r="HL244" s="185"/>
      <c r="HM244" s="185"/>
      <c r="HN244" s="185"/>
      <c r="HO244" s="185"/>
      <c r="HP244" s="185"/>
      <c r="HQ244" s="185"/>
      <c r="HR244" s="185"/>
      <c r="HS244" s="185"/>
      <c r="HT244" s="185"/>
      <c r="HU244" s="185"/>
      <c r="HV244" s="185"/>
      <c r="HW244" s="185"/>
      <c r="HX244" s="185"/>
      <c r="HY244" s="185"/>
      <c r="HZ244" s="185"/>
      <c r="IA244" s="185"/>
      <c r="IB244" s="185"/>
      <c r="IC244" s="185"/>
    </row>
    <row r="245" s="59" customFormat="true" ht="18.75" hidden="false" customHeight="false" outlineLevel="0" collapsed="false"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  <c r="AQ245" s="234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185"/>
      <c r="BC245" s="185"/>
      <c r="BD245" s="185"/>
      <c r="BE245" s="185"/>
      <c r="BF245" s="185"/>
      <c r="BG245" s="185"/>
      <c r="BH245" s="185"/>
      <c r="BI245" s="185"/>
      <c r="BJ245" s="185"/>
      <c r="BK245" s="185"/>
      <c r="BL245" s="185"/>
      <c r="BM245" s="185"/>
      <c r="BN245" s="185"/>
      <c r="BO245" s="185"/>
      <c r="BP245" s="185"/>
      <c r="BQ245" s="185"/>
      <c r="BR245" s="185"/>
      <c r="BS245" s="185"/>
      <c r="BT245" s="185"/>
      <c r="BU245" s="185"/>
      <c r="BV245" s="185"/>
      <c r="BW245" s="185"/>
      <c r="BX245" s="185"/>
      <c r="BY245" s="185"/>
      <c r="BZ245" s="185"/>
      <c r="CA245" s="185"/>
      <c r="CB245" s="185"/>
      <c r="CC245" s="185"/>
      <c r="CD245" s="185"/>
      <c r="CE245" s="185"/>
      <c r="CF245" s="185"/>
      <c r="CG245" s="185"/>
      <c r="CH245" s="185"/>
      <c r="CI245" s="185"/>
      <c r="CJ245" s="185"/>
      <c r="CK245" s="185"/>
      <c r="CL245" s="185"/>
      <c r="CM245" s="185"/>
      <c r="CN245" s="185"/>
      <c r="CO245" s="185"/>
      <c r="CP245" s="185"/>
      <c r="CQ245" s="185"/>
      <c r="CR245" s="185"/>
      <c r="CS245" s="185"/>
      <c r="CT245" s="185"/>
      <c r="CU245" s="185"/>
      <c r="CV245" s="185"/>
      <c r="CW245" s="185"/>
      <c r="CX245" s="185"/>
      <c r="CY245" s="185"/>
      <c r="CZ245" s="185"/>
      <c r="DA245" s="185"/>
      <c r="DB245" s="185"/>
      <c r="DC245" s="185"/>
      <c r="DD245" s="185"/>
      <c r="DE245" s="185"/>
      <c r="DF245" s="185"/>
      <c r="DG245" s="185"/>
      <c r="DH245" s="185"/>
      <c r="DI245" s="185"/>
      <c r="DJ245" s="185"/>
      <c r="DK245" s="185"/>
      <c r="DL245" s="185"/>
      <c r="DM245" s="185"/>
      <c r="DN245" s="185"/>
      <c r="DO245" s="185"/>
      <c r="DP245" s="185"/>
      <c r="DQ245" s="185"/>
      <c r="DR245" s="185"/>
      <c r="DS245" s="185"/>
      <c r="DT245" s="185"/>
      <c r="DU245" s="185"/>
      <c r="DV245" s="185"/>
      <c r="DW245" s="185"/>
      <c r="DX245" s="185"/>
      <c r="DY245" s="185"/>
      <c r="DZ245" s="185"/>
      <c r="EA245" s="185"/>
      <c r="EB245" s="185"/>
      <c r="EC245" s="185"/>
      <c r="ED245" s="185"/>
      <c r="EE245" s="185"/>
      <c r="EF245" s="185"/>
      <c r="EG245" s="185"/>
      <c r="EH245" s="185"/>
      <c r="EI245" s="185"/>
      <c r="EJ245" s="185"/>
      <c r="EK245" s="185"/>
      <c r="EL245" s="185"/>
      <c r="EM245" s="185"/>
      <c r="EN245" s="185"/>
      <c r="EO245" s="185"/>
      <c r="EP245" s="185"/>
      <c r="EQ245" s="185"/>
      <c r="ER245" s="185"/>
      <c r="ES245" s="185"/>
      <c r="ET245" s="185"/>
      <c r="EU245" s="185"/>
      <c r="EV245" s="185"/>
      <c r="EW245" s="185"/>
      <c r="EX245" s="185"/>
      <c r="EY245" s="185"/>
      <c r="EZ245" s="185"/>
      <c r="FA245" s="185"/>
      <c r="FB245" s="185"/>
      <c r="FC245" s="185"/>
      <c r="FD245" s="185"/>
      <c r="FE245" s="185"/>
      <c r="FF245" s="185"/>
      <c r="FG245" s="185"/>
      <c r="FH245" s="185"/>
      <c r="FI245" s="185"/>
      <c r="FJ245" s="185"/>
      <c r="FK245" s="185"/>
      <c r="FL245" s="185"/>
      <c r="FM245" s="185"/>
      <c r="FN245" s="185"/>
      <c r="FO245" s="185"/>
      <c r="FP245" s="185"/>
      <c r="FQ245" s="185"/>
      <c r="FR245" s="185"/>
      <c r="FS245" s="185"/>
      <c r="FT245" s="185"/>
      <c r="FU245" s="185"/>
      <c r="FV245" s="185"/>
      <c r="FW245" s="185"/>
      <c r="FX245" s="185"/>
      <c r="FY245" s="185"/>
      <c r="FZ245" s="185"/>
      <c r="GA245" s="185"/>
      <c r="GB245" s="185"/>
      <c r="GC245" s="185"/>
      <c r="GD245" s="185"/>
      <c r="GE245" s="185"/>
      <c r="GF245" s="185"/>
      <c r="GG245" s="185"/>
      <c r="GH245" s="185"/>
      <c r="GI245" s="185"/>
      <c r="GJ245" s="185"/>
      <c r="GK245" s="185"/>
      <c r="GL245" s="185"/>
      <c r="GM245" s="185"/>
      <c r="GN245" s="185"/>
      <c r="GO245" s="185"/>
      <c r="GP245" s="185"/>
      <c r="GQ245" s="185"/>
      <c r="GR245" s="185"/>
      <c r="GS245" s="185"/>
      <c r="GT245" s="185"/>
      <c r="GU245" s="185"/>
      <c r="GV245" s="185"/>
      <c r="GW245" s="185"/>
      <c r="GX245" s="185"/>
      <c r="GY245" s="185"/>
      <c r="GZ245" s="185"/>
      <c r="HA245" s="185"/>
      <c r="HB245" s="185"/>
      <c r="HC245" s="185"/>
      <c r="HD245" s="185"/>
      <c r="HE245" s="185"/>
      <c r="HF245" s="185"/>
      <c r="HG245" s="185"/>
      <c r="HH245" s="185"/>
      <c r="HI245" s="185"/>
      <c r="HJ245" s="185"/>
      <c r="HK245" s="185"/>
      <c r="HL245" s="185"/>
      <c r="HM245" s="185"/>
      <c r="HN245" s="185"/>
      <c r="HO245" s="185"/>
      <c r="HP245" s="185"/>
      <c r="HQ245" s="185"/>
      <c r="HR245" s="185"/>
      <c r="HS245" s="185"/>
      <c r="HT245" s="185"/>
      <c r="HU245" s="185"/>
      <c r="HV245" s="185"/>
      <c r="HW245" s="185"/>
      <c r="HX245" s="185"/>
      <c r="HY245" s="185"/>
      <c r="HZ245" s="185"/>
      <c r="IA245" s="185"/>
      <c r="IB245" s="185"/>
      <c r="IC245" s="185"/>
    </row>
    <row r="246" s="59" customFormat="true" ht="18.75" hidden="false" customHeight="false" outlineLevel="0" collapsed="false"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  <c r="AQ246" s="234"/>
      <c r="AR246" s="185"/>
      <c r="AS246" s="185"/>
      <c r="AT246" s="185"/>
      <c r="AU246" s="185"/>
      <c r="AV246" s="185"/>
      <c r="AW246" s="185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  <c r="BQ246" s="185"/>
      <c r="BR246" s="185"/>
      <c r="BS246" s="185"/>
      <c r="BT246" s="185"/>
      <c r="BU246" s="185"/>
      <c r="BV246" s="185"/>
      <c r="BW246" s="185"/>
      <c r="BX246" s="185"/>
      <c r="BY246" s="185"/>
      <c r="BZ246" s="185"/>
      <c r="CA246" s="185"/>
      <c r="CB246" s="185"/>
      <c r="CC246" s="185"/>
      <c r="CD246" s="185"/>
      <c r="CE246" s="185"/>
      <c r="CF246" s="185"/>
      <c r="CG246" s="185"/>
      <c r="CH246" s="185"/>
      <c r="CI246" s="185"/>
      <c r="CJ246" s="185"/>
      <c r="CK246" s="185"/>
      <c r="CL246" s="185"/>
      <c r="CM246" s="185"/>
      <c r="CN246" s="185"/>
      <c r="CO246" s="185"/>
      <c r="CP246" s="185"/>
      <c r="CQ246" s="185"/>
      <c r="CR246" s="185"/>
      <c r="CS246" s="185"/>
      <c r="CT246" s="185"/>
      <c r="CU246" s="185"/>
      <c r="CV246" s="185"/>
      <c r="CW246" s="185"/>
      <c r="CX246" s="185"/>
      <c r="CY246" s="185"/>
      <c r="CZ246" s="185"/>
      <c r="DA246" s="185"/>
      <c r="DB246" s="185"/>
      <c r="DC246" s="185"/>
      <c r="DD246" s="185"/>
      <c r="DE246" s="185"/>
      <c r="DF246" s="185"/>
      <c r="DG246" s="185"/>
      <c r="DH246" s="185"/>
      <c r="DI246" s="185"/>
      <c r="DJ246" s="185"/>
      <c r="DK246" s="185"/>
      <c r="DL246" s="185"/>
      <c r="DM246" s="185"/>
      <c r="DN246" s="185"/>
      <c r="DO246" s="185"/>
      <c r="DP246" s="185"/>
      <c r="DQ246" s="185"/>
      <c r="DR246" s="185"/>
      <c r="DS246" s="185"/>
      <c r="DT246" s="185"/>
      <c r="DU246" s="185"/>
      <c r="DV246" s="185"/>
      <c r="DW246" s="185"/>
      <c r="DX246" s="185"/>
      <c r="DY246" s="185"/>
      <c r="DZ246" s="185"/>
      <c r="EA246" s="185"/>
      <c r="EB246" s="185"/>
      <c r="EC246" s="185"/>
      <c r="ED246" s="185"/>
      <c r="EE246" s="185"/>
      <c r="EF246" s="185"/>
      <c r="EG246" s="185"/>
      <c r="EH246" s="185"/>
      <c r="EI246" s="185"/>
      <c r="EJ246" s="185"/>
      <c r="EK246" s="185"/>
      <c r="EL246" s="185"/>
      <c r="EM246" s="185"/>
      <c r="EN246" s="185"/>
      <c r="EO246" s="185"/>
      <c r="EP246" s="185"/>
      <c r="EQ246" s="185"/>
      <c r="ER246" s="185"/>
      <c r="ES246" s="185"/>
      <c r="ET246" s="185"/>
      <c r="EU246" s="185"/>
      <c r="EV246" s="185"/>
      <c r="EW246" s="185"/>
      <c r="EX246" s="185"/>
      <c r="EY246" s="185"/>
      <c r="EZ246" s="185"/>
      <c r="FA246" s="185"/>
      <c r="FB246" s="185"/>
      <c r="FC246" s="185"/>
      <c r="FD246" s="185"/>
      <c r="FE246" s="185"/>
      <c r="FF246" s="185"/>
      <c r="FG246" s="185"/>
      <c r="FH246" s="185"/>
      <c r="FI246" s="185"/>
      <c r="FJ246" s="185"/>
      <c r="FK246" s="185"/>
      <c r="FL246" s="185"/>
      <c r="FM246" s="185"/>
      <c r="FN246" s="185"/>
      <c r="FO246" s="185"/>
      <c r="FP246" s="185"/>
      <c r="FQ246" s="185"/>
      <c r="FR246" s="185"/>
      <c r="FS246" s="185"/>
      <c r="FT246" s="185"/>
      <c r="FU246" s="185"/>
      <c r="FV246" s="185"/>
      <c r="FW246" s="185"/>
      <c r="FX246" s="185"/>
      <c r="FY246" s="185"/>
      <c r="FZ246" s="185"/>
      <c r="GA246" s="185"/>
      <c r="GB246" s="185"/>
      <c r="GC246" s="185"/>
      <c r="GD246" s="185"/>
      <c r="GE246" s="185"/>
      <c r="GF246" s="185"/>
      <c r="GG246" s="185"/>
      <c r="GH246" s="185"/>
      <c r="GI246" s="185"/>
      <c r="GJ246" s="185"/>
      <c r="GK246" s="185"/>
      <c r="GL246" s="185"/>
      <c r="GM246" s="185"/>
      <c r="GN246" s="185"/>
      <c r="GO246" s="185"/>
      <c r="GP246" s="185"/>
      <c r="GQ246" s="185"/>
      <c r="GR246" s="185"/>
      <c r="GS246" s="185"/>
      <c r="GT246" s="185"/>
      <c r="GU246" s="185"/>
      <c r="GV246" s="185"/>
      <c r="GW246" s="185"/>
      <c r="GX246" s="185"/>
      <c r="GY246" s="185"/>
      <c r="GZ246" s="185"/>
      <c r="HA246" s="185"/>
      <c r="HB246" s="185"/>
      <c r="HC246" s="185"/>
      <c r="HD246" s="185"/>
      <c r="HE246" s="185"/>
      <c r="HF246" s="185"/>
      <c r="HG246" s="185"/>
      <c r="HH246" s="185"/>
      <c r="HI246" s="185"/>
      <c r="HJ246" s="185"/>
      <c r="HK246" s="185"/>
      <c r="HL246" s="185"/>
      <c r="HM246" s="185"/>
      <c r="HN246" s="185"/>
      <c r="HO246" s="185"/>
      <c r="HP246" s="185"/>
      <c r="HQ246" s="185"/>
      <c r="HR246" s="185"/>
      <c r="HS246" s="185"/>
      <c r="HT246" s="185"/>
      <c r="HU246" s="185"/>
      <c r="HV246" s="185"/>
      <c r="HW246" s="185"/>
      <c r="HX246" s="185"/>
      <c r="HY246" s="185"/>
      <c r="HZ246" s="185"/>
      <c r="IA246" s="185"/>
      <c r="IB246" s="185"/>
      <c r="IC246" s="185"/>
    </row>
    <row r="247" s="59" customFormat="true" ht="18.75" hidden="false" customHeight="false" outlineLevel="0" collapsed="false"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  <c r="AQ247" s="234"/>
      <c r="AR247" s="185"/>
      <c r="AS247" s="185"/>
      <c r="AT247" s="185"/>
      <c r="AU247" s="185"/>
      <c r="AV247" s="185"/>
      <c r="AW247" s="185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  <c r="BQ247" s="185"/>
      <c r="BR247" s="185"/>
      <c r="BS247" s="185"/>
      <c r="BT247" s="185"/>
      <c r="BU247" s="185"/>
      <c r="BV247" s="185"/>
      <c r="BW247" s="185"/>
      <c r="BX247" s="185"/>
      <c r="BY247" s="185"/>
      <c r="BZ247" s="185"/>
      <c r="CA247" s="185"/>
      <c r="CB247" s="185"/>
      <c r="CC247" s="185"/>
      <c r="CD247" s="185"/>
      <c r="CE247" s="185"/>
      <c r="CF247" s="185"/>
      <c r="CG247" s="185"/>
      <c r="CH247" s="185"/>
      <c r="CI247" s="185"/>
      <c r="CJ247" s="185"/>
      <c r="CK247" s="185"/>
      <c r="CL247" s="185"/>
      <c r="CM247" s="185"/>
      <c r="CN247" s="185"/>
      <c r="CO247" s="185"/>
      <c r="CP247" s="185"/>
      <c r="CQ247" s="185"/>
      <c r="CR247" s="185"/>
      <c r="CS247" s="185"/>
      <c r="CT247" s="185"/>
      <c r="CU247" s="185"/>
      <c r="CV247" s="185"/>
      <c r="CW247" s="185"/>
      <c r="CX247" s="185"/>
      <c r="CY247" s="185"/>
      <c r="CZ247" s="185"/>
      <c r="DA247" s="185"/>
      <c r="DB247" s="185"/>
      <c r="DC247" s="185"/>
      <c r="DD247" s="185"/>
      <c r="DE247" s="185"/>
      <c r="DF247" s="185"/>
      <c r="DG247" s="185"/>
      <c r="DH247" s="185"/>
      <c r="DI247" s="185"/>
      <c r="DJ247" s="185"/>
      <c r="DK247" s="185"/>
      <c r="DL247" s="185"/>
      <c r="DM247" s="185"/>
      <c r="DN247" s="185"/>
      <c r="DO247" s="185"/>
      <c r="DP247" s="185"/>
      <c r="DQ247" s="185"/>
      <c r="DR247" s="185"/>
      <c r="DS247" s="185"/>
      <c r="DT247" s="185"/>
      <c r="DU247" s="185"/>
      <c r="DV247" s="185"/>
      <c r="DW247" s="185"/>
      <c r="DX247" s="185"/>
      <c r="DY247" s="185"/>
      <c r="DZ247" s="185"/>
      <c r="EA247" s="185"/>
      <c r="EB247" s="185"/>
      <c r="EC247" s="185"/>
      <c r="ED247" s="185"/>
      <c r="EE247" s="185"/>
      <c r="EF247" s="185"/>
      <c r="EG247" s="185"/>
      <c r="EH247" s="185"/>
      <c r="EI247" s="185"/>
      <c r="EJ247" s="185"/>
      <c r="EK247" s="185"/>
      <c r="EL247" s="185"/>
      <c r="EM247" s="185"/>
      <c r="EN247" s="185"/>
      <c r="EO247" s="185"/>
      <c r="EP247" s="185"/>
      <c r="EQ247" s="185"/>
      <c r="ER247" s="185"/>
      <c r="ES247" s="185"/>
      <c r="ET247" s="185"/>
      <c r="EU247" s="185"/>
      <c r="EV247" s="185"/>
      <c r="EW247" s="185"/>
      <c r="EX247" s="185"/>
      <c r="EY247" s="185"/>
      <c r="EZ247" s="185"/>
      <c r="FA247" s="185"/>
      <c r="FB247" s="185"/>
      <c r="FC247" s="185"/>
      <c r="FD247" s="185"/>
      <c r="FE247" s="185"/>
      <c r="FF247" s="185"/>
      <c r="FG247" s="185"/>
      <c r="FH247" s="185"/>
      <c r="FI247" s="185"/>
      <c r="FJ247" s="185"/>
      <c r="FK247" s="185"/>
      <c r="FL247" s="185"/>
      <c r="FM247" s="185"/>
      <c r="FN247" s="185"/>
      <c r="FO247" s="185"/>
      <c r="FP247" s="185"/>
      <c r="FQ247" s="185"/>
      <c r="FR247" s="185"/>
      <c r="FS247" s="185"/>
      <c r="FT247" s="185"/>
      <c r="FU247" s="185"/>
      <c r="FV247" s="185"/>
      <c r="FW247" s="185"/>
      <c r="FX247" s="185"/>
      <c r="FY247" s="185"/>
      <c r="FZ247" s="185"/>
      <c r="GA247" s="185"/>
      <c r="GB247" s="185"/>
      <c r="GC247" s="185"/>
      <c r="GD247" s="185"/>
      <c r="GE247" s="185"/>
      <c r="GF247" s="185"/>
      <c r="GG247" s="185"/>
      <c r="GH247" s="185"/>
      <c r="GI247" s="185"/>
      <c r="GJ247" s="185"/>
      <c r="GK247" s="185"/>
      <c r="GL247" s="185"/>
      <c r="GM247" s="185"/>
      <c r="GN247" s="185"/>
      <c r="GO247" s="185"/>
      <c r="GP247" s="185"/>
      <c r="GQ247" s="185"/>
      <c r="GR247" s="185"/>
      <c r="GS247" s="185"/>
      <c r="GT247" s="185"/>
      <c r="GU247" s="185"/>
      <c r="GV247" s="185"/>
      <c r="GW247" s="185"/>
      <c r="GX247" s="185"/>
      <c r="GY247" s="185"/>
      <c r="GZ247" s="185"/>
      <c r="HA247" s="185"/>
      <c r="HB247" s="185"/>
      <c r="HC247" s="185"/>
      <c r="HD247" s="185"/>
      <c r="HE247" s="185"/>
      <c r="HF247" s="185"/>
      <c r="HG247" s="185"/>
      <c r="HH247" s="185"/>
      <c r="HI247" s="185"/>
      <c r="HJ247" s="185"/>
      <c r="HK247" s="185"/>
      <c r="HL247" s="185"/>
      <c r="HM247" s="185"/>
      <c r="HN247" s="185"/>
      <c r="HO247" s="185"/>
      <c r="HP247" s="185"/>
      <c r="HQ247" s="185"/>
      <c r="HR247" s="185"/>
      <c r="HS247" s="185"/>
      <c r="HT247" s="185"/>
      <c r="HU247" s="185"/>
      <c r="HV247" s="185"/>
      <c r="HW247" s="185"/>
      <c r="HX247" s="185"/>
      <c r="HY247" s="185"/>
      <c r="HZ247" s="185"/>
      <c r="IA247" s="185"/>
      <c r="IB247" s="185"/>
      <c r="IC247" s="185"/>
    </row>
    <row r="248" s="59" customFormat="true" ht="18.75" hidden="false" customHeight="false" outlineLevel="0" collapsed="false"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  <c r="AQ248" s="234"/>
      <c r="AR248" s="185"/>
      <c r="AS248" s="185"/>
      <c r="AT248" s="185"/>
      <c r="AU248" s="185"/>
      <c r="AV248" s="185"/>
      <c r="AW248" s="185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  <c r="BQ248" s="185"/>
      <c r="BR248" s="185"/>
      <c r="BS248" s="185"/>
      <c r="BT248" s="185"/>
      <c r="BU248" s="185"/>
      <c r="BV248" s="185"/>
      <c r="BW248" s="185"/>
      <c r="BX248" s="185"/>
      <c r="BY248" s="185"/>
      <c r="BZ248" s="185"/>
      <c r="CA248" s="185"/>
      <c r="CB248" s="185"/>
      <c r="CC248" s="185"/>
      <c r="CD248" s="185"/>
      <c r="CE248" s="185"/>
      <c r="CF248" s="185"/>
      <c r="CG248" s="185"/>
      <c r="CH248" s="185"/>
      <c r="CI248" s="185"/>
      <c r="CJ248" s="185"/>
      <c r="CK248" s="185"/>
      <c r="CL248" s="185"/>
      <c r="CM248" s="185"/>
      <c r="CN248" s="185"/>
      <c r="CO248" s="185"/>
      <c r="CP248" s="185"/>
      <c r="CQ248" s="185"/>
      <c r="CR248" s="185"/>
      <c r="CS248" s="185"/>
      <c r="CT248" s="185"/>
      <c r="CU248" s="185"/>
      <c r="CV248" s="185"/>
      <c r="CW248" s="185"/>
      <c r="CX248" s="185"/>
      <c r="CY248" s="185"/>
      <c r="CZ248" s="185"/>
      <c r="DA248" s="185"/>
      <c r="DB248" s="185"/>
      <c r="DC248" s="185"/>
      <c r="DD248" s="185"/>
      <c r="DE248" s="185"/>
      <c r="DF248" s="185"/>
      <c r="DG248" s="185"/>
      <c r="DH248" s="185"/>
      <c r="DI248" s="185"/>
      <c r="DJ248" s="185"/>
      <c r="DK248" s="185"/>
      <c r="DL248" s="185"/>
      <c r="DM248" s="185"/>
      <c r="DN248" s="185"/>
      <c r="DO248" s="185"/>
      <c r="DP248" s="185"/>
      <c r="DQ248" s="185"/>
      <c r="DR248" s="185"/>
      <c r="DS248" s="185"/>
      <c r="DT248" s="185"/>
      <c r="DU248" s="185"/>
      <c r="DV248" s="185"/>
      <c r="DW248" s="185"/>
      <c r="DX248" s="185"/>
      <c r="DY248" s="185"/>
      <c r="DZ248" s="185"/>
      <c r="EA248" s="185"/>
      <c r="EB248" s="185"/>
      <c r="EC248" s="185"/>
      <c r="ED248" s="185"/>
      <c r="EE248" s="185"/>
      <c r="EF248" s="185"/>
      <c r="EG248" s="185"/>
      <c r="EH248" s="185"/>
      <c r="EI248" s="185"/>
      <c r="EJ248" s="185"/>
      <c r="EK248" s="185"/>
      <c r="EL248" s="185"/>
      <c r="EM248" s="185"/>
      <c r="EN248" s="185"/>
      <c r="EO248" s="185"/>
      <c r="EP248" s="185"/>
      <c r="EQ248" s="185"/>
      <c r="ER248" s="185"/>
      <c r="ES248" s="185"/>
      <c r="ET248" s="185"/>
      <c r="EU248" s="185"/>
      <c r="EV248" s="185"/>
      <c r="EW248" s="185"/>
      <c r="EX248" s="185"/>
      <c r="EY248" s="185"/>
      <c r="EZ248" s="185"/>
      <c r="FA248" s="185"/>
      <c r="FB248" s="185"/>
      <c r="FC248" s="185"/>
      <c r="FD248" s="185"/>
      <c r="FE248" s="185"/>
      <c r="FF248" s="185"/>
      <c r="FG248" s="185"/>
      <c r="FH248" s="185"/>
      <c r="FI248" s="185"/>
      <c r="FJ248" s="185"/>
      <c r="FK248" s="185"/>
      <c r="FL248" s="185"/>
      <c r="FM248" s="185"/>
      <c r="FN248" s="185"/>
      <c r="FO248" s="185"/>
      <c r="FP248" s="185"/>
      <c r="FQ248" s="185"/>
      <c r="FR248" s="185"/>
      <c r="FS248" s="185"/>
      <c r="FT248" s="185"/>
      <c r="FU248" s="185"/>
      <c r="FV248" s="185"/>
      <c r="FW248" s="185"/>
      <c r="FX248" s="185"/>
      <c r="FY248" s="185"/>
      <c r="FZ248" s="185"/>
      <c r="GA248" s="185"/>
      <c r="GB248" s="185"/>
      <c r="GC248" s="185"/>
      <c r="GD248" s="185"/>
      <c r="GE248" s="185"/>
      <c r="GF248" s="185"/>
      <c r="GG248" s="185"/>
      <c r="GH248" s="185"/>
      <c r="GI248" s="185"/>
      <c r="GJ248" s="185"/>
      <c r="GK248" s="185"/>
      <c r="GL248" s="185"/>
      <c r="GM248" s="185"/>
      <c r="GN248" s="185"/>
      <c r="GO248" s="185"/>
      <c r="GP248" s="185"/>
      <c r="GQ248" s="185"/>
      <c r="GR248" s="185"/>
      <c r="GS248" s="185"/>
      <c r="GT248" s="185"/>
      <c r="GU248" s="185"/>
      <c r="GV248" s="185"/>
      <c r="GW248" s="185"/>
      <c r="GX248" s="185"/>
      <c r="GY248" s="185"/>
      <c r="GZ248" s="185"/>
      <c r="HA248" s="185"/>
      <c r="HB248" s="185"/>
      <c r="HC248" s="185"/>
      <c r="HD248" s="185"/>
      <c r="HE248" s="185"/>
      <c r="HF248" s="185"/>
      <c r="HG248" s="185"/>
      <c r="HH248" s="185"/>
      <c r="HI248" s="185"/>
      <c r="HJ248" s="185"/>
      <c r="HK248" s="185"/>
      <c r="HL248" s="185"/>
      <c r="HM248" s="185"/>
      <c r="HN248" s="185"/>
      <c r="HO248" s="185"/>
      <c r="HP248" s="185"/>
      <c r="HQ248" s="185"/>
      <c r="HR248" s="185"/>
      <c r="HS248" s="185"/>
      <c r="HT248" s="185"/>
      <c r="HU248" s="185"/>
      <c r="HV248" s="185"/>
      <c r="HW248" s="185"/>
      <c r="HX248" s="185"/>
      <c r="HY248" s="185"/>
      <c r="HZ248" s="185"/>
      <c r="IA248" s="185"/>
      <c r="IB248" s="185"/>
      <c r="IC248" s="185"/>
    </row>
    <row r="249" s="59" customFormat="true" ht="18.75" hidden="false" customHeight="false" outlineLevel="0" collapsed="false"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  <c r="AQ249" s="234"/>
      <c r="AR249" s="185"/>
      <c r="AS249" s="185"/>
      <c r="AT249" s="185"/>
      <c r="AU249" s="185"/>
      <c r="AV249" s="185"/>
      <c r="AW249" s="185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  <c r="BQ249" s="185"/>
      <c r="BR249" s="185"/>
      <c r="BS249" s="185"/>
      <c r="BT249" s="185"/>
      <c r="BU249" s="185"/>
      <c r="BV249" s="185"/>
      <c r="BW249" s="185"/>
      <c r="BX249" s="185"/>
      <c r="BY249" s="185"/>
      <c r="BZ249" s="185"/>
      <c r="CA249" s="185"/>
      <c r="CB249" s="185"/>
      <c r="CC249" s="185"/>
      <c r="CD249" s="185"/>
      <c r="CE249" s="185"/>
      <c r="CF249" s="185"/>
      <c r="CG249" s="185"/>
      <c r="CH249" s="185"/>
      <c r="CI249" s="185"/>
      <c r="CJ249" s="185"/>
      <c r="CK249" s="185"/>
      <c r="CL249" s="185"/>
      <c r="CM249" s="185"/>
      <c r="CN249" s="185"/>
      <c r="CO249" s="185"/>
      <c r="CP249" s="185"/>
      <c r="CQ249" s="185"/>
      <c r="CR249" s="185"/>
      <c r="CS249" s="185"/>
      <c r="CT249" s="185"/>
      <c r="CU249" s="185"/>
      <c r="CV249" s="185"/>
      <c r="CW249" s="185"/>
      <c r="CX249" s="185"/>
      <c r="CY249" s="185"/>
      <c r="CZ249" s="185"/>
      <c r="DA249" s="185"/>
      <c r="DB249" s="185"/>
      <c r="DC249" s="185"/>
      <c r="DD249" s="185"/>
      <c r="DE249" s="185"/>
      <c r="DF249" s="185"/>
      <c r="DG249" s="185"/>
      <c r="DH249" s="185"/>
      <c r="DI249" s="185"/>
      <c r="DJ249" s="185"/>
      <c r="DK249" s="185"/>
      <c r="DL249" s="185"/>
      <c r="DM249" s="185"/>
      <c r="DN249" s="185"/>
      <c r="DO249" s="185"/>
      <c r="DP249" s="185"/>
      <c r="DQ249" s="185"/>
      <c r="DR249" s="185"/>
      <c r="DS249" s="185"/>
      <c r="DT249" s="185"/>
      <c r="DU249" s="185"/>
      <c r="DV249" s="185"/>
      <c r="DW249" s="185"/>
      <c r="DX249" s="185"/>
      <c r="DY249" s="185"/>
      <c r="DZ249" s="185"/>
      <c r="EA249" s="185"/>
      <c r="EB249" s="185"/>
      <c r="EC249" s="185"/>
      <c r="ED249" s="185"/>
      <c r="EE249" s="185"/>
      <c r="EF249" s="185"/>
      <c r="EG249" s="185"/>
      <c r="EH249" s="185"/>
      <c r="EI249" s="185"/>
      <c r="EJ249" s="185"/>
      <c r="EK249" s="185"/>
      <c r="EL249" s="185"/>
      <c r="EM249" s="185"/>
      <c r="EN249" s="185"/>
      <c r="EO249" s="185"/>
      <c r="EP249" s="185"/>
      <c r="EQ249" s="185"/>
      <c r="ER249" s="185"/>
      <c r="ES249" s="185"/>
      <c r="ET249" s="185"/>
      <c r="EU249" s="185"/>
      <c r="EV249" s="185"/>
      <c r="EW249" s="185"/>
      <c r="EX249" s="185"/>
      <c r="EY249" s="185"/>
      <c r="EZ249" s="185"/>
      <c r="FA249" s="185"/>
      <c r="FB249" s="185"/>
      <c r="FC249" s="185"/>
      <c r="FD249" s="185"/>
      <c r="FE249" s="185"/>
      <c r="FF249" s="185"/>
      <c r="FG249" s="185"/>
      <c r="FH249" s="185"/>
      <c r="FI249" s="185"/>
      <c r="FJ249" s="185"/>
      <c r="FK249" s="185"/>
      <c r="FL249" s="185"/>
      <c r="FM249" s="185"/>
      <c r="FN249" s="185"/>
      <c r="FO249" s="185"/>
      <c r="FP249" s="185"/>
      <c r="FQ249" s="185"/>
      <c r="FR249" s="185"/>
      <c r="FS249" s="185"/>
      <c r="FT249" s="185"/>
      <c r="FU249" s="185"/>
      <c r="FV249" s="185"/>
      <c r="FW249" s="185"/>
      <c r="FX249" s="185"/>
      <c r="FY249" s="185"/>
      <c r="FZ249" s="185"/>
      <c r="GA249" s="185"/>
      <c r="GB249" s="185"/>
      <c r="GC249" s="185"/>
      <c r="GD249" s="185"/>
      <c r="GE249" s="185"/>
      <c r="GF249" s="185"/>
      <c r="GG249" s="185"/>
      <c r="GH249" s="185"/>
      <c r="GI249" s="185"/>
      <c r="GJ249" s="185"/>
      <c r="GK249" s="185"/>
      <c r="GL249" s="185"/>
      <c r="GM249" s="185"/>
      <c r="GN249" s="185"/>
      <c r="GO249" s="185"/>
      <c r="GP249" s="185"/>
      <c r="GQ249" s="185"/>
      <c r="GR249" s="185"/>
      <c r="GS249" s="185"/>
      <c r="GT249" s="185"/>
      <c r="GU249" s="185"/>
      <c r="GV249" s="185"/>
      <c r="GW249" s="185"/>
      <c r="GX249" s="185"/>
      <c r="GY249" s="185"/>
      <c r="GZ249" s="185"/>
      <c r="HA249" s="185"/>
      <c r="HB249" s="185"/>
      <c r="HC249" s="185"/>
      <c r="HD249" s="185"/>
      <c r="HE249" s="185"/>
      <c r="HF249" s="185"/>
      <c r="HG249" s="185"/>
      <c r="HH249" s="185"/>
      <c r="HI249" s="185"/>
      <c r="HJ249" s="185"/>
      <c r="HK249" s="185"/>
      <c r="HL249" s="185"/>
      <c r="HM249" s="185"/>
      <c r="HN249" s="185"/>
      <c r="HO249" s="185"/>
      <c r="HP249" s="185"/>
      <c r="HQ249" s="185"/>
      <c r="HR249" s="185"/>
      <c r="HS249" s="185"/>
      <c r="HT249" s="185"/>
      <c r="HU249" s="185"/>
      <c r="HV249" s="185"/>
      <c r="HW249" s="185"/>
      <c r="HX249" s="185"/>
      <c r="HY249" s="185"/>
      <c r="HZ249" s="185"/>
      <c r="IA249" s="185"/>
      <c r="IB249" s="185"/>
      <c r="IC249" s="185"/>
    </row>
    <row r="250" s="59" customFormat="true" ht="18.75" hidden="false" customHeight="false" outlineLevel="0" collapsed="false"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  <c r="AQ250" s="234"/>
      <c r="AR250" s="18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  <c r="CN250" s="185"/>
      <c r="CO250" s="185"/>
      <c r="CP250" s="185"/>
      <c r="CQ250" s="185"/>
      <c r="CR250" s="185"/>
      <c r="CS250" s="185"/>
      <c r="CT250" s="185"/>
      <c r="CU250" s="185"/>
      <c r="CV250" s="185"/>
      <c r="CW250" s="185"/>
      <c r="CX250" s="185"/>
      <c r="CY250" s="185"/>
      <c r="CZ250" s="185"/>
      <c r="DA250" s="185"/>
      <c r="DB250" s="185"/>
      <c r="DC250" s="185"/>
      <c r="DD250" s="185"/>
      <c r="DE250" s="185"/>
      <c r="DF250" s="185"/>
      <c r="DG250" s="185"/>
      <c r="DH250" s="185"/>
      <c r="DI250" s="185"/>
      <c r="DJ250" s="185"/>
      <c r="DK250" s="185"/>
      <c r="DL250" s="185"/>
      <c r="DM250" s="185"/>
      <c r="DN250" s="185"/>
      <c r="DO250" s="185"/>
      <c r="DP250" s="185"/>
      <c r="DQ250" s="185"/>
      <c r="DR250" s="185"/>
      <c r="DS250" s="185"/>
      <c r="DT250" s="185"/>
      <c r="DU250" s="185"/>
      <c r="DV250" s="185"/>
      <c r="DW250" s="185"/>
      <c r="DX250" s="185"/>
      <c r="DY250" s="185"/>
      <c r="DZ250" s="185"/>
      <c r="EA250" s="185"/>
      <c r="EB250" s="185"/>
      <c r="EC250" s="185"/>
      <c r="ED250" s="185"/>
      <c r="EE250" s="185"/>
      <c r="EF250" s="185"/>
      <c r="EG250" s="185"/>
      <c r="EH250" s="185"/>
      <c r="EI250" s="185"/>
      <c r="EJ250" s="185"/>
      <c r="EK250" s="185"/>
      <c r="EL250" s="185"/>
      <c r="EM250" s="185"/>
      <c r="EN250" s="185"/>
      <c r="EO250" s="185"/>
      <c r="EP250" s="185"/>
      <c r="EQ250" s="185"/>
      <c r="ER250" s="185"/>
      <c r="ES250" s="185"/>
      <c r="ET250" s="185"/>
      <c r="EU250" s="185"/>
      <c r="EV250" s="185"/>
      <c r="EW250" s="185"/>
      <c r="EX250" s="185"/>
      <c r="EY250" s="185"/>
      <c r="EZ250" s="185"/>
      <c r="FA250" s="185"/>
      <c r="FB250" s="185"/>
      <c r="FC250" s="185"/>
      <c r="FD250" s="185"/>
      <c r="FE250" s="185"/>
      <c r="FF250" s="185"/>
      <c r="FG250" s="185"/>
      <c r="FH250" s="185"/>
      <c r="FI250" s="185"/>
      <c r="FJ250" s="185"/>
      <c r="FK250" s="185"/>
      <c r="FL250" s="185"/>
      <c r="FM250" s="185"/>
      <c r="FN250" s="185"/>
      <c r="FO250" s="185"/>
      <c r="FP250" s="185"/>
      <c r="FQ250" s="185"/>
      <c r="FR250" s="185"/>
      <c r="FS250" s="185"/>
      <c r="FT250" s="185"/>
      <c r="FU250" s="185"/>
      <c r="FV250" s="185"/>
      <c r="FW250" s="185"/>
      <c r="FX250" s="185"/>
      <c r="FY250" s="185"/>
      <c r="FZ250" s="185"/>
      <c r="GA250" s="185"/>
      <c r="GB250" s="185"/>
      <c r="GC250" s="185"/>
      <c r="GD250" s="185"/>
      <c r="GE250" s="185"/>
      <c r="GF250" s="185"/>
      <c r="GG250" s="185"/>
      <c r="GH250" s="185"/>
      <c r="GI250" s="185"/>
      <c r="GJ250" s="185"/>
      <c r="GK250" s="185"/>
      <c r="GL250" s="185"/>
      <c r="GM250" s="185"/>
      <c r="GN250" s="185"/>
      <c r="GO250" s="185"/>
      <c r="GP250" s="185"/>
      <c r="GQ250" s="185"/>
      <c r="GR250" s="185"/>
      <c r="GS250" s="185"/>
      <c r="GT250" s="185"/>
      <c r="GU250" s="185"/>
      <c r="GV250" s="185"/>
      <c r="GW250" s="185"/>
      <c r="GX250" s="185"/>
      <c r="GY250" s="185"/>
      <c r="GZ250" s="185"/>
      <c r="HA250" s="185"/>
      <c r="HB250" s="185"/>
      <c r="HC250" s="185"/>
      <c r="HD250" s="185"/>
      <c r="HE250" s="185"/>
      <c r="HF250" s="185"/>
      <c r="HG250" s="185"/>
      <c r="HH250" s="185"/>
      <c r="HI250" s="185"/>
      <c r="HJ250" s="185"/>
      <c r="HK250" s="185"/>
      <c r="HL250" s="185"/>
      <c r="HM250" s="185"/>
      <c r="HN250" s="185"/>
      <c r="HO250" s="185"/>
      <c r="HP250" s="185"/>
      <c r="HQ250" s="185"/>
      <c r="HR250" s="185"/>
      <c r="HS250" s="185"/>
      <c r="HT250" s="185"/>
      <c r="HU250" s="185"/>
      <c r="HV250" s="185"/>
      <c r="HW250" s="185"/>
      <c r="HX250" s="185"/>
      <c r="HY250" s="185"/>
      <c r="HZ250" s="185"/>
      <c r="IA250" s="185"/>
      <c r="IB250" s="185"/>
      <c r="IC250" s="185"/>
    </row>
    <row r="251" s="59" customFormat="true" ht="18.75" hidden="false" customHeight="false" outlineLevel="0" collapsed="false"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  <c r="AQ251" s="234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  <c r="BQ251" s="185"/>
      <c r="BR251" s="185"/>
      <c r="BS251" s="185"/>
      <c r="BT251" s="185"/>
      <c r="BU251" s="185"/>
      <c r="BV251" s="185"/>
      <c r="BW251" s="185"/>
      <c r="BX251" s="185"/>
      <c r="BY251" s="185"/>
      <c r="BZ251" s="185"/>
      <c r="CA251" s="185"/>
      <c r="CB251" s="185"/>
      <c r="CC251" s="185"/>
      <c r="CD251" s="185"/>
      <c r="CE251" s="185"/>
      <c r="CF251" s="185"/>
      <c r="CG251" s="185"/>
      <c r="CH251" s="185"/>
      <c r="CI251" s="185"/>
      <c r="CJ251" s="185"/>
      <c r="CK251" s="185"/>
      <c r="CL251" s="185"/>
      <c r="CM251" s="185"/>
      <c r="CN251" s="185"/>
      <c r="CO251" s="185"/>
      <c r="CP251" s="185"/>
      <c r="CQ251" s="185"/>
      <c r="CR251" s="185"/>
      <c r="CS251" s="185"/>
      <c r="CT251" s="185"/>
      <c r="CU251" s="185"/>
      <c r="CV251" s="185"/>
      <c r="CW251" s="185"/>
      <c r="CX251" s="185"/>
      <c r="CY251" s="185"/>
      <c r="CZ251" s="185"/>
      <c r="DA251" s="185"/>
      <c r="DB251" s="185"/>
      <c r="DC251" s="185"/>
      <c r="DD251" s="185"/>
      <c r="DE251" s="185"/>
      <c r="DF251" s="185"/>
      <c r="DG251" s="185"/>
      <c r="DH251" s="185"/>
      <c r="DI251" s="185"/>
      <c r="DJ251" s="185"/>
      <c r="DK251" s="185"/>
      <c r="DL251" s="185"/>
      <c r="DM251" s="185"/>
      <c r="DN251" s="185"/>
      <c r="DO251" s="185"/>
      <c r="DP251" s="185"/>
      <c r="DQ251" s="185"/>
      <c r="DR251" s="185"/>
      <c r="DS251" s="185"/>
      <c r="DT251" s="185"/>
      <c r="DU251" s="185"/>
      <c r="DV251" s="185"/>
      <c r="DW251" s="185"/>
      <c r="DX251" s="185"/>
      <c r="DY251" s="185"/>
      <c r="DZ251" s="185"/>
      <c r="EA251" s="185"/>
      <c r="EB251" s="185"/>
      <c r="EC251" s="185"/>
      <c r="ED251" s="185"/>
      <c r="EE251" s="185"/>
      <c r="EF251" s="185"/>
      <c r="EG251" s="185"/>
      <c r="EH251" s="185"/>
      <c r="EI251" s="185"/>
      <c r="EJ251" s="185"/>
      <c r="EK251" s="185"/>
      <c r="EL251" s="185"/>
      <c r="EM251" s="185"/>
      <c r="EN251" s="185"/>
      <c r="EO251" s="185"/>
      <c r="EP251" s="185"/>
      <c r="EQ251" s="185"/>
      <c r="ER251" s="185"/>
      <c r="ES251" s="185"/>
      <c r="ET251" s="185"/>
      <c r="EU251" s="185"/>
      <c r="EV251" s="185"/>
      <c r="EW251" s="185"/>
      <c r="EX251" s="185"/>
      <c r="EY251" s="185"/>
      <c r="EZ251" s="185"/>
      <c r="FA251" s="185"/>
      <c r="FB251" s="185"/>
      <c r="FC251" s="185"/>
      <c r="FD251" s="185"/>
      <c r="FE251" s="185"/>
      <c r="FF251" s="185"/>
      <c r="FG251" s="185"/>
      <c r="FH251" s="185"/>
      <c r="FI251" s="185"/>
      <c r="FJ251" s="185"/>
      <c r="FK251" s="185"/>
      <c r="FL251" s="185"/>
      <c r="FM251" s="185"/>
      <c r="FN251" s="185"/>
      <c r="FO251" s="185"/>
      <c r="FP251" s="185"/>
      <c r="FQ251" s="185"/>
      <c r="FR251" s="185"/>
      <c r="FS251" s="185"/>
      <c r="FT251" s="185"/>
      <c r="FU251" s="185"/>
      <c r="FV251" s="185"/>
      <c r="FW251" s="185"/>
      <c r="FX251" s="185"/>
      <c r="FY251" s="185"/>
      <c r="FZ251" s="185"/>
      <c r="GA251" s="185"/>
      <c r="GB251" s="185"/>
      <c r="GC251" s="185"/>
      <c r="GD251" s="185"/>
      <c r="GE251" s="185"/>
      <c r="GF251" s="185"/>
      <c r="GG251" s="185"/>
      <c r="GH251" s="185"/>
      <c r="GI251" s="185"/>
      <c r="GJ251" s="185"/>
      <c r="GK251" s="185"/>
      <c r="GL251" s="185"/>
      <c r="GM251" s="185"/>
      <c r="GN251" s="185"/>
      <c r="GO251" s="185"/>
      <c r="GP251" s="185"/>
      <c r="GQ251" s="185"/>
      <c r="GR251" s="185"/>
      <c r="GS251" s="185"/>
      <c r="GT251" s="185"/>
      <c r="GU251" s="185"/>
      <c r="GV251" s="185"/>
      <c r="GW251" s="185"/>
      <c r="GX251" s="185"/>
      <c r="GY251" s="185"/>
      <c r="GZ251" s="185"/>
      <c r="HA251" s="185"/>
      <c r="HB251" s="185"/>
      <c r="HC251" s="185"/>
      <c r="HD251" s="185"/>
      <c r="HE251" s="185"/>
      <c r="HF251" s="185"/>
      <c r="HG251" s="185"/>
      <c r="HH251" s="185"/>
      <c r="HI251" s="185"/>
      <c r="HJ251" s="185"/>
      <c r="HK251" s="185"/>
      <c r="HL251" s="185"/>
      <c r="HM251" s="185"/>
      <c r="HN251" s="185"/>
      <c r="HO251" s="185"/>
      <c r="HP251" s="185"/>
      <c r="HQ251" s="185"/>
      <c r="HR251" s="185"/>
      <c r="HS251" s="185"/>
      <c r="HT251" s="185"/>
      <c r="HU251" s="185"/>
      <c r="HV251" s="185"/>
      <c r="HW251" s="185"/>
      <c r="HX251" s="185"/>
      <c r="HY251" s="185"/>
      <c r="HZ251" s="185"/>
      <c r="IA251" s="185"/>
      <c r="IB251" s="185"/>
      <c r="IC251" s="185"/>
    </row>
    <row r="252" s="59" customFormat="true" ht="18.75" hidden="false" customHeight="false" outlineLevel="0" collapsed="false"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  <c r="AQ252" s="234"/>
      <c r="AR252" s="185"/>
      <c r="AS252" s="185"/>
      <c r="AT252" s="185"/>
      <c r="AU252" s="185"/>
      <c r="AV252" s="185"/>
      <c r="AW252" s="185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  <c r="BQ252" s="185"/>
      <c r="BR252" s="185"/>
      <c r="BS252" s="185"/>
      <c r="BT252" s="185"/>
      <c r="BU252" s="185"/>
      <c r="BV252" s="185"/>
      <c r="BW252" s="185"/>
      <c r="BX252" s="185"/>
      <c r="BY252" s="185"/>
      <c r="BZ252" s="185"/>
      <c r="CA252" s="185"/>
      <c r="CB252" s="185"/>
      <c r="CC252" s="185"/>
      <c r="CD252" s="185"/>
      <c r="CE252" s="185"/>
      <c r="CF252" s="185"/>
      <c r="CG252" s="185"/>
      <c r="CH252" s="185"/>
      <c r="CI252" s="185"/>
      <c r="CJ252" s="185"/>
      <c r="CK252" s="185"/>
      <c r="CL252" s="185"/>
      <c r="CM252" s="185"/>
      <c r="CN252" s="185"/>
      <c r="CO252" s="185"/>
      <c r="CP252" s="185"/>
      <c r="CQ252" s="185"/>
      <c r="CR252" s="185"/>
      <c r="CS252" s="185"/>
      <c r="CT252" s="185"/>
      <c r="CU252" s="185"/>
      <c r="CV252" s="185"/>
      <c r="CW252" s="185"/>
      <c r="CX252" s="185"/>
      <c r="CY252" s="185"/>
      <c r="CZ252" s="185"/>
      <c r="DA252" s="185"/>
      <c r="DB252" s="185"/>
      <c r="DC252" s="185"/>
      <c r="DD252" s="185"/>
      <c r="DE252" s="185"/>
      <c r="DF252" s="185"/>
      <c r="DG252" s="185"/>
      <c r="DH252" s="185"/>
      <c r="DI252" s="185"/>
      <c r="DJ252" s="185"/>
      <c r="DK252" s="185"/>
      <c r="DL252" s="185"/>
      <c r="DM252" s="185"/>
      <c r="DN252" s="185"/>
      <c r="DO252" s="185"/>
      <c r="DP252" s="185"/>
      <c r="DQ252" s="185"/>
      <c r="DR252" s="185"/>
      <c r="DS252" s="185"/>
      <c r="DT252" s="185"/>
      <c r="DU252" s="185"/>
      <c r="DV252" s="185"/>
      <c r="DW252" s="185"/>
      <c r="DX252" s="185"/>
      <c r="DY252" s="185"/>
      <c r="DZ252" s="185"/>
      <c r="EA252" s="185"/>
      <c r="EB252" s="185"/>
      <c r="EC252" s="185"/>
      <c r="ED252" s="185"/>
      <c r="EE252" s="185"/>
      <c r="EF252" s="185"/>
      <c r="EG252" s="185"/>
      <c r="EH252" s="185"/>
      <c r="EI252" s="185"/>
      <c r="EJ252" s="185"/>
      <c r="EK252" s="185"/>
      <c r="EL252" s="185"/>
      <c r="EM252" s="185"/>
      <c r="EN252" s="185"/>
      <c r="EO252" s="185"/>
      <c r="EP252" s="185"/>
      <c r="EQ252" s="185"/>
      <c r="ER252" s="185"/>
      <c r="ES252" s="185"/>
      <c r="ET252" s="185"/>
      <c r="EU252" s="185"/>
      <c r="EV252" s="185"/>
      <c r="EW252" s="185"/>
      <c r="EX252" s="185"/>
      <c r="EY252" s="185"/>
      <c r="EZ252" s="185"/>
      <c r="FA252" s="185"/>
      <c r="FB252" s="185"/>
      <c r="FC252" s="185"/>
      <c r="FD252" s="185"/>
      <c r="FE252" s="185"/>
      <c r="FF252" s="185"/>
      <c r="FG252" s="185"/>
      <c r="FH252" s="185"/>
      <c r="FI252" s="185"/>
      <c r="FJ252" s="185"/>
      <c r="FK252" s="185"/>
      <c r="FL252" s="185"/>
      <c r="FM252" s="185"/>
      <c r="FN252" s="185"/>
      <c r="FO252" s="185"/>
      <c r="FP252" s="185"/>
      <c r="FQ252" s="185"/>
      <c r="FR252" s="185"/>
      <c r="FS252" s="185"/>
      <c r="FT252" s="185"/>
      <c r="FU252" s="185"/>
      <c r="FV252" s="185"/>
      <c r="FW252" s="185"/>
      <c r="FX252" s="185"/>
      <c r="FY252" s="185"/>
      <c r="FZ252" s="185"/>
      <c r="GA252" s="185"/>
      <c r="GB252" s="185"/>
      <c r="GC252" s="185"/>
      <c r="GD252" s="185"/>
      <c r="GE252" s="185"/>
      <c r="GF252" s="185"/>
      <c r="GG252" s="185"/>
      <c r="GH252" s="185"/>
      <c r="GI252" s="185"/>
      <c r="GJ252" s="185"/>
      <c r="GK252" s="185"/>
      <c r="GL252" s="185"/>
      <c r="GM252" s="185"/>
      <c r="GN252" s="185"/>
      <c r="GO252" s="185"/>
      <c r="GP252" s="185"/>
      <c r="GQ252" s="185"/>
      <c r="GR252" s="185"/>
      <c r="GS252" s="185"/>
      <c r="GT252" s="185"/>
      <c r="GU252" s="185"/>
      <c r="GV252" s="185"/>
      <c r="GW252" s="185"/>
      <c r="GX252" s="185"/>
      <c r="GY252" s="185"/>
      <c r="GZ252" s="185"/>
      <c r="HA252" s="185"/>
      <c r="HB252" s="185"/>
      <c r="HC252" s="185"/>
      <c r="HD252" s="185"/>
      <c r="HE252" s="185"/>
      <c r="HF252" s="185"/>
      <c r="HG252" s="185"/>
      <c r="HH252" s="185"/>
      <c r="HI252" s="185"/>
      <c r="HJ252" s="185"/>
      <c r="HK252" s="185"/>
      <c r="HL252" s="185"/>
      <c r="HM252" s="185"/>
      <c r="HN252" s="185"/>
      <c r="HO252" s="185"/>
      <c r="HP252" s="185"/>
      <c r="HQ252" s="185"/>
      <c r="HR252" s="185"/>
      <c r="HS252" s="185"/>
      <c r="HT252" s="185"/>
      <c r="HU252" s="185"/>
      <c r="HV252" s="185"/>
      <c r="HW252" s="185"/>
      <c r="HX252" s="185"/>
      <c r="HY252" s="185"/>
      <c r="HZ252" s="185"/>
      <c r="IA252" s="185"/>
      <c r="IB252" s="185"/>
      <c r="IC252" s="185"/>
    </row>
    <row r="253" s="59" customFormat="true" ht="18.75" hidden="false" customHeight="false" outlineLevel="0" collapsed="false"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234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5"/>
      <c r="CP253" s="185"/>
      <c r="CQ253" s="185"/>
      <c r="CR253" s="185"/>
      <c r="CS253" s="185"/>
      <c r="CT253" s="185"/>
      <c r="CU253" s="185"/>
      <c r="CV253" s="185"/>
      <c r="CW253" s="185"/>
      <c r="CX253" s="185"/>
      <c r="CY253" s="185"/>
      <c r="CZ253" s="185"/>
      <c r="DA253" s="185"/>
      <c r="DB253" s="185"/>
      <c r="DC253" s="185"/>
      <c r="DD253" s="185"/>
      <c r="DE253" s="185"/>
      <c r="DF253" s="185"/>
      <c r="DG253" s="185"/>
      <c r="DH253" s="185"/>
      <c r="DI253" s="185"/>
      <c r="DJ253" s="185"/>
      <c r="DK253" s="185"/>
      <c r="DL253" s="185"/>
      <c r="DM253" s="185"/>
      <c r="DN253" s="185"/>
      <c r="DO253" s="185"/>
      <c r="DP253" s="185"/>
      <c r="DQ253" s="185"/>
      <c r="DR253" s="185"/>
      <c r="DS253" s="185"/>
      <c r="DT253" s="185"/>
      <c r="DU253" s="185"/>
      <c r="DV253" s="185"/>
      <c r="DW253" s="185"/>
      <c r="DX253" s="185"/>
      <c r="DY253" s="185"/>
      <c r="DZ253" s="185"/>
      <c r="EA253" s="185"/>
      <c r="EB253" s="185"/>
      <c r="EC253" s="185"/>
      <c r="ED253" s="185"/>
      <c r="EE253" s="185"/>
      <c r="EF253" s="185"/>
      <c r="EG253" s="185"/>
      <c r="EH253" s="185"/>
      <c r="EI253" s="185"/>
      <c r="EJ253" s="185"/>
      <c r="EK253" s="185"/>
      <c r="EL253" s="185"/>
      <c r="EM253" s="185"/>
      <c r="EN253" s="185"/>
      <c r="EO253" s="185"/>
      <c r="EP253" s="185"/>
      <c r="EQ253" s="185"/>
      <c r="ER253" s="185"/>
      <c r="ES253" s="185"/>
      <c r="ET253" s="185"/>
      <c r="EU253" s="185"/>
      <c r="EV253" s="185"/>
      <c r="EW253" s="185"/>
      <c r="EX253" s="185"/>
      <c r="EY253" s="185"/>
      <c r="EZ253" s="185"/>
      <c r="FA253" s="185"/>
      <c r="FB253" s="185"/>
      <c r="FC253" s="185"/>
      <c r="FD253" s="185"/>
      <c r="FE253" s="185"/>
      <c r="FF253" s="185"/>
      <c r="FG253" s="185"/>
      <c r="FH253" s="185"/>
      <c r="FI253" s="185"/>
      <c r="FJ253" s="185"/>
      <c r="FK253" s="185"/>
      <c r="FL253" s="185"/>
      <c r="FM253" s="185"/>
      <c r="FN253" s="185"/>
      <c r="FO253" s="185"/>
      <c r="FP253" s="185"/>
      <c r="FQ253" s="185"/>
      <c r="FR253" s="185"/>
      <c r="FS253" s="185"/>
      <c r="FT253" s="185"/>
      <c r="FU253" s="185"/>
      <c r="FV253" s="185"/>
      <c r="FW253" s="185"/>
      <c r="FX253" s="185"/>
      <c r="FY253" s="185"/>
      <c r="FZ253" s="185"/>
      <c r="GA253" s="185"/>
      <c r="GB253" s="185"/>
      <c r="GC253" s="185"/>
      <c r="GD253" s="185"/>
      <c r="GE253" s="185"/>
      <c r="GF253" s="185"/>
      <c r="GG253" s="185"/>
      <c r="GH253" s="185"/>
      <c r="GI253" s="185"/>
      <c r="GJ253" s="185"/>
      <c r="GK253" s="185"/>
      <c r="GL253" s="185"/>
      <c r="GM253" s="185"/>
      <c r="GN253" s="185"/>
      <c r="GO253" s="185"/>
      <c r="GP253" s="185"/>
      <c r="GQ253" s="185"/>
      <c r="GR253" s="185"/>
      <c r="GS253" s="185"/>
      <c r="GT253" s="185"/>
      <c r="GU253" s="185"/>
      <c r="GV253" s="185"/>
      <c r="GW253" s="185"/>
      <c r="GX253" s="185"/>
      <c r="GY253" s="185"/>
      <c r="GZ253" s="185"/>
      <c r="HA253" s="185"/>
      <c r="HB253" s="185"/>
      <c r="HC253" s="185"/>
      <c r="HD253" s="185"/>
      <c r="HE253" s="185"/>
      <c r="HF253" s="185"/>
      <c r="HG253" s="185"/>
      <c r="HH253" s="185"/>
      <c r="HI253" s="185"/>
      <c r="HJ253" s="185"/>
      <c r="HK253" s="185"/>
      <c r="HL253" s="185"/>
      <c r="HM253" s="185"/>
      <c r="HN253" s="185"/>
      <c r="HO253" s="185"/>
      <c r="HP253" s="185"/>
      <c r="HQ253" s="185"/>
      <c r="HR253" s="185"/>
      <c r="HS253" s="185"/>
      <c r="HT253" s="185"/>
      <c r="HU253" s="185"/>
      <c r="HV253" s="185"/>
      <c r="HW253" s="185"/>
      <c r="HX253" s="185"/>
      <c r="HY253" s="185"/>
      <c r="HZ253" s="185"/>
      <c r="IA253" s="185"/>
      <c r="IB253" s="185"/>
      <c r="IC253" s="185"/>
    </row>
    <row r="254" s="59" customFormat="true" ht="18.75" hidden="false" customHeight="false" outlineLevel="0" collapsed="false"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  <c r="AQ254" s="234"/>
      <c r="AR254" s="185"/>
      <c r="AS254" s="185"/>
      <c r="AT254" s="185"/>
      <c r="AU254" s="185"/>
      <c r="AV254" s="185"/>
      <c r="AW254" s="185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  <c r="BQ254" s="185"/>
      <c r="BR254" s="185"/>
      <c r="BS254" s="185"/>
      <c r="BT254" s="185"/>
      <c r="BU254" s="185"/>
      <c r="BV254" s="185"/>
      <c r="BW254" s="185"/>
      <c r="BX254" s="185"/>
      <c r="BY254" s="185"/>
      <c r="BZ254" s="185"/>
      <c r="CA254" s="185"/>
      <c r="CB254" s="185"/>
      <c r="CC254" s="185"/>
      <c r="CD254" s="185"/>
      <c r="CE254" s="185"/>
      <c r="CF254" s="185"/>
      <c r="CG254" s="185"/>
      <c r="CH254" s="185"/>
      <c r="CI254" s="185"/>
      <c r="CJ254" s="185"/>
      <c r="CK254" s="185"/>
      <c r="CL254" s="185"/>
      <c r="CM254" s="185"/>
      <c r="CN254" s="185"/>
      <c r="CO254" s="185"/>
      <c r="CP254" s="185"/>
      <c r="CQ254" s="185"/>
      <c r="CR254" s="185"/>
      <c r="CS254" s="185"/>
      <c r="CT254" s="185"/>
      <c r="CU254" s="185"/>
      <c r="CV254" s="185"/>
      <c r="CW254" s="185"/>
      <c r="CX254" s="185"/>
      <c r="CY254" s="185"/>
      <c r="CZ254" s="185"/>
      <c r="DA254" s="185"/>
      <c r="DB254" s="185"/>
      <c r="DC254" s="185"/>
      <c r="DD254" s="185"/>
      <c r="DE254" s="185"/>
      <c r="DF254" s="185"/>
      <c r="DG254" s="185"/>
      <c r="DH254" s="185"/>
      <c r="DI254" s="185"/>
      <c r="DJ254" s="185"/>
      <c r="DK254" s="185"/>
      <c r="DL254" s="185"/>
      <c r="DM254" s="185"/>
      <c r="DN254" s="185"/>
      <c r="DO254" s="185"/>
      <c r="DP254" s="185"/>
      <c r="DQ254" s="185"/>
      <c r="DR254" s="185"/>
      <c r="DS254" s="185"/>
      <c r="DT254" s="185"/>
      <c r="DU254" s="185"/>
      <c r="DV254" s="185"/>
      <c r="DW254" s="185"/>
      <c r="DX254" s="185"/>
      <c r="DY254" s="185"/>
      <c r="DZ254" s="185"/>
      <c r="EA254" s="185"/>
      <c r="EB254" s="185"/>
      <c r="EC254" s="185"/>
      <c r="ED254" s="185"/>
      <c r="EE254" s="185"/>
      <c r="EF254" s="185"/>
      <c r="EG254" s="185"/>
      <c r="EH254" s="185"/>
      <c r="EI254" s="185"/>
      <c r="EJ254" s="185"/>
      <c r="EK254" s="185"/>
      <c r="EL254" s="185"/>
      <c r="EM254" s="185"/>
      <c r="EN254" s="185"/>
      <c r="EO254" s="185"/>
      <c r="EP254" s="185"/>
      <c r="EQ254" s="185"/>
      <c r="ER254" s="185"/>
      <c r="ES254" s="185"/>
      <c r="ET254" s="185"/>
      <c r="EU254" s="185"/>
      <c r="EV254" s="185"/>
      <c r="EW254" s="185"/>
      <c r="EX254" s="185"/>
      <c r="EY254" s="185"/>
      <c r="EZ254" s="185"/>
      <c r="FA254" s="185"/>
      <c r="FB254" s="185"/>
      <c r="FC254" s="185"/>
      <c r="FD254" s="185"/>
      <c r="FE254" s="185"/>
      <c r="FF254" s="185"/>
      <c r="FG254" s="185"/>
      <c r="FH254" s="185"/>
      <c r="FI254" s="185"/>
      <c r="FJ254" s="185"/>
      <c r="FK254" s="185"/>
      <c r="FL254" s="185"/>
      <c r="FM254" s="185"/>
      <c r="FN254" s="185"/>
      <c r="FO254" s="185"/>
      <c r="FP254" s="185"/>
      <c r="FQ254" s="185"/>
      <c r="FR254" s="185"/>
      <c r="FS254" s="185"/>
      <c r="FT254" s="185"/>
      <c r="FU254" s="185"/>
      <c r="FV254" s="185"/>
      <c r="FW254" s="185"/>
      <c r="FX254" s="185"/>
      <c r="FY254" s="185"/>
      <c r="FZ254" s="185"/>
      <c r="GA254" s="185"/>
      <c r="GB254" s="185"/>
      <c r="GC254" s="185"/>
      <c r="GD254" s="185"/>
      <c r="GE254" s="185"/>
      <c r="GF254" s="185"/>
      <c r="GG254" s="185"/>
      <c r="GH254" s="185"/>
      <c r="GI254" s="185"/>
      <c r="GJ254" s="185"/>
      <c r="GK254" s="185"/>
      <c r="GL254" s="185"/>
      <c r="GM254" s="185"/>
      <c r="GN254" s="185"/>
      <c r="GO254" s="185"/>
      <c r="GP254" s="185"/>
      <c r="GQ254" s="185"/>
      <c r="GR254" s="185"/>
      <c r="GS254" s="185"/>
      <c r="GT254" s="185"/>
      <c r="GU254" s="185"/>
      <c r="GV254" s="185"/>
      <c r="GW254" s="185"/>
      <c r="GX254" s="185"/>
      <c r="GY254" s="185"/>
      <c r="GZ254" s="185"/>
      <c r="HA254" s="185"/>
      <c r="HB254" s="185"/>
      <c r="HC254" s="185"/>
      <c r="HD254" s="185"/>
      <c r="HE254" s="185"/>
      <c r="HF254" s="185"/>
      <c r="HG254" s="185"/>
      <c r="HH254" s="185"/>
      <c r="HI254" s="185"/>
      <c r="HJ254" s="185"/>
      <c r="HK254" s="185"/>
      <c r="HL254" s="185"/>
      <c r="HM254" s="185"/>
      <c r="HN254" s="185"/>
      <c r="HO254" s="185"/>
      <c r="HP254" s="185"/>
      <c r="HQ254" s="185"/>
      <c r="HR254" s="185"/>
      <c r="HS254" s="185"/>
      <c r="HT254" s="185"/>
      <c r="HU254" s="185"/>
      <c r="HV254" s="185"/>
      <c r="HW254" s="185"/>
      <c r="HX254" s="185"/>
      <c r="HY254" s="185"/>
      <c r="HZ254" s="185"/>
      <c r="IA254" s="185"/>
      <c r="IB254" s="185"/>
      <c r="IC254" s="185"/>
    </row>
    <row r="255" s="59" customFormat="true" ht="18.75" hidden="false" customHeight="false" outlineLevel="0" collapsed="false"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234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5"/>
      <c r="CP255" s="185"/>
      <c r="CQ255" s="185"/>
      <c r="CR255" s="185"/>
      <c r="CS255" s="185"/>
      <c r="CT255" s="185"/>
      <c r="CU255" s="185"/>
      <c r="CV255" s="185"/>
      <c r="CW255" s="185"/>
      <c r="CX255" s="185"/>
      <c r="CY255" s="185"/>
      <c r="CZ255" s="185"/>
      <c r="DA255" s="185"/>
      <c r="DB255" s="185"/>
      <c r="DC255" s="185"/>
      <c r="DD255" s="185"/>
      <c r="DE255" s="185"/>
      <c r="DF255" s="185"/>
      <c r="DG255" s="185"/>
      <c r="DH255" s="185"/>
      <c r="DI255" s="185"/>
      <c r="DJ255" s="185"/>
      <c r="DK255" s="185"/>
      <c r="DL255" s="185"/>
      <c r="DM255" s="185"/>
      <c r="DN255" s="185"/>
      <c r="DO255" s="185"/>
      <c r="DP255" s="185"/>
      <c r="DQ255" s="185"/>
      <c r="DR255" s="185"/>
      <c r="DS255" s="185"/>
      <c r="DT255" s="185"/>
      <c r="DU255" s="185"/>
      <c r="DV255" s="185"/>
      <c r="DW255" s="185"/>
      <c r="DX255" s="185"/>
      <c r="DY255" s="185"/>
      <c r="DZ255" s="185"/>
      <c r="EA255" s="185"/>
      <c r="EB255" s="185"/>
      <c r="EC255" s="185"/>
      <c r="ED255" s="185"/>
      <c r="EE255" s="185"/>
      <c r="EF255" s="185"/>
      <c r="EG255" s="185"/>
      <c r="EH255" s="185"/>
      <c r="EI255" s="185"/>
      <c r="EJ255" s="185"/>
      <c r="EK255" s="185"/>
      <c r="EL255" s="185"/>
      <c r="EM255" s="185"/>
      <c r="EN255" s="185"/>
      <c r="EO255" s="185"/>
      <c r="EP255" s="185"/>
      <c r="EQ255" s="185"/>
      <c r="ER255" s="185"/>
      <c r="ES255" s="185"/>
      <c r="ET255" s="185"/>
      <c r="EU255" s="185"/>
      <c r="EV255" s="185"/>
      <c r="EW255" s="185"/>
      <c r="EX255" s="185"/>
      <c r="EY255" s="185"/>
      <c r="EZ255" s="185"/>
      <c r="FA255" s="185"/>
      <c r="FB255" s="185"/>
      <c r="FC255" s="185"/>
      <c r="FD255" s="185"/>
      <c r="FE255" s="185"/>
      <c r="FF255" s="185"/>
      <c r="FG255" s="185"/>
      <c r="FH255" s="185"/>
      <c r="FI255" s="185"/>
      <c r="FJ255" s="185"/>
      <c r="FK255" s="185"/>
      <c r="FL255" s="185"/>
      <c r="FM255" s="185"/>
      <c r="FN255" s="185"/>
      <c r="FO255" s="185"/>
      <c r="FP255" s="185"/>
      <c r="FQ255" s="185"/>
      <c r="FR255" s="185"/>
      <c r="FS255" s="185"/>
      <c r="FT255" s="185"/>
      <c r="FU255" s="185"/>
      <c r="FV255" s="185"/>
      <c r="FW255" s="185"/>
      <c r="FX255" s="185"/>
      <c r="FY255" s="185"/>
      <c r="FZ255" s="185"/>
      <c r="GA255" s="185"/>
      <c r="GB255" s="185"/>
      <c r="GC255" s="185"/>
      <c r="GD255" s="185"/>
      <c r="GE255" s="185"/>
      <c r="GF255" s="185"/>
      <c r="GG255" s="185"/>
      <c r="GH255" s="185"/>
      <c r="GI255" s="185"/>
      <c r="GJ255" s="185"/>
      <c r="GK255" s="185"/>
      <c r="GL255" s="185"/>
      <c r="GM255" s="185"/>
      <c r="GN255" s="185"/>
      <c r="GO255" s="185"/>
      <c r="GP255" s="185"/>
      <c r="GQ255" s="185"/>
      <c r="GR255" s="185"/>
      <c r="GS255" s="185"/>
      <c r="GT255" s="185"/>
      <c r="GU255" s="185"/>
      <c r="GV255" s="185"/>
      <c r="GW255" s="185"/>
      <c r="GX255" s="185"/>
      <c r="GY255" s="185"/>
      <c r="GZ255" s="185"/>
      <c r="HA255" s="185"/>
      <c r="HB255" s="185"/>
      <c r="HC255" s="185"/>
      <c r="HD255" s="185"/>
      <c r="HE255" s="185"/>
      <c r="HF255" s="185"/>
      <c r="HG255" s="185"/>
      <c r="HH255" s="185"/>
      <c r="HI255" s="185"/>
      <c r="HJ255" s="185"/>
      <c r="HK255" s="185"/>
      <c r="HL255" s="185"/>
      <c r="HM255" s="185"/>
      <c r="HN255" s="185"/>
      <c r="HO255" s="185"/>
      <c r="HP255" s="185"/>
      <c r="HQ255" s="185"/>
      <c r="HR255" s="185"/>
      <c r="HS255" s="185"/>
      <c r="HT255" s="185"/>
      <c r="HU255" s="185"/>
      <c r="HV255" s="185"/>
      <c r="HW255" s="185"/>
      <c r="HX255" s="185"/>
      <c r="HY255" s="185"/>
      <c r="HZ255" s="185"/>
      <c r="IA255" s="185"/>
      <c r="IB255" s="185"/>
      <c r="IC255" s="185"/>
    </row>
    <row r="256" s="59" customFormat="true" ht="18.75" hidden="false" customHeight="false" outlineLevel="0" collapsed="false"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  <c r="AQ256" s="234"/>
      <c r="AR256" s="185"/>
      <c r="AS256" s="185"/>
      <c r="AT256" s="185"/>
      <c r="AU256" s="185"/>
      <c r="AV256" s="185"/>
      <c r="AW256" s="185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  <c r="BQ256" s="185"/>
      <c r="BR256" s="185"/>
      <c r="BS256" s="185"/>
      <c r="BT256" s="185"/>
      <c r="BU256" s="185"/>
      <c r="BV256" s="185"/>
      <c r="BW256" s="185"/>
      <c r="BX256" s="185"/>
      <c r="BY256" s="185"/>
      <c r="BZ256" s="185"/>
      <c r="CA256" s="185"/>
      <c r="CB256" s="185"/>
      <c r="CC256" s="185"/>
      <c r="CD256" s="185"/>
      <c r="CE256" s="185"/>
      <c r="CF256" s="185"/>
      <c r="CG256" s="185"/>
      <c r="CH256" s="185"/>
      <c r="CI256" s="185"/>
      <c r="CJ256" s="185"/>
      <c r="CK256" s="185"/>
      <c r="CL256" s="185"/>
      <c r="CM256" s="185"/>
      <c r="CN256" s="185"/>
      <c r="CO256" s="185"/>
      <c r="CP256" s="185"/>
      <c r="CQ256" s="185"/>
      <c r="CR256" s="185"/>
      <c r="CS256" s="185"/>
      <c r="CT256" s="185"/>
      <c r="CU256" s="185"/>
      <c r="CV256" s="185"/>
      <c r="CW256" s="185"/>
      <c r="CX256" s="185"/>
      <c r="CY256" s="185"/>
      <c r="CZ256" s="185"/>
      <c r="DA256" s="185"/>
      <c r="DB256" s="185"/>
      <c r="DC256" s="185"/>
      <c r="DD256" s="185"/>
      <c r="DE256" s="185"/>
      <c r="DF256" s="185"/>
      <c r="DG256" s="185"/>
      <c r="DH256" s="185"/>
      <c r="DI256" s="185"/>
      <c r="DJ256" s="185"/>
      <c r="DK256" s="185"/>
      <c r="DL256" s="185"/>
      <c r="DM256" s="185"/>
      <c r="DN256" s="185"/>
      <c r="DO256" s="185"/>
      <c r="DP256" s="185"/>
      <c r="DQ256" s="185"/>
      <c r="DR256" s="185"/>
      <c r="DS256" s="185"/>
      <c r="DT256" s="185"/>
      <c r="DU256" s="185"/>
      <c r="DV256" s="185"/>
      <c r="DW256" s="185"/>
      <c r="DX256" s="185"/>
      <c r="DY256" s="185"/>
      <c r="DZ256" s="185"/>
      <c r="EA256" s="185"/>
      <c r="EB256" s="185"/>
      <c r="EC256" s="185"/>
      <c r="ED256" s="185"/>
      <c r="EE256" s="185"/>
      <c r="EF256" s="185"/>
      <c r="EG256" s="185"/>
      <c r="EH256" s="185"/>
      <c r="EI256" s="185"/>
      <c r="EJ256" s="185"/>
      <c r="EK256" s="185"/>
      <c r="EL256" s="185"/>
      <c r="EM256" s="185"/>
      <c r="EN256" s="185"/>
      <c r="EO256" s="185"/>
      <c r="EP256" s="185"/>
      <c r="EQ256" s="185"/>
      <c r="ER256" s="185"/>
      <c r="ES256" s="185"/>
      <c r="ET256" s="185"/>
      <c r="EU256" s="185"/>
      <c r="EV256" s="185"/>
      <c r="EW256" s="185"/>
      <c r="EX256" s="185"/>
      <c r="EY256" s="185"/>
      <c r="EZ256" s="185"/>
      <c r="FA256" s="185"/>
      <c r="FB256" s="185"/>
      <c r="FC256" s="185"/>
      <c r="FD256" s="185"/>
      <c r="FE256" s="185"/>
      <c r="FF256" s="185"/>
      <c r="FG256" s="185"/>
      <c r="FH256" s="185"/>
      <c r="FI256" s="185"/>
      <c r="FJ256" s="185"/>
      <c r="FK256" s="185"/>
      <c r="FL256" s="185"/>
      <c r="FM256" s="185"/>
      <c r="FN256" s="185"/>
      <c r="FO256" s="185"/>
      <c r="FP256" s="185"/>
      <c r="FQ256" s="185"/>
      <c r="FR256" s="185"/>
      <c r="FS256" s="185"/>
      <c r="FT256" s="185"/>
      <c r="FU256" s="185"/>
      <c r="FV256" s="185"/>
      <c r="FW256" s="185"/>
      <c r="FX256" s="185"/>
      <c r="FY256" s="185"/>
      <c r="FZ256" s="185"/>
      <c r="GA256" s="185"/>
      <c r="GB256" s="185"/>
      <c r="GC256" s="185"/>
      <c r="GD256" s="185"/>
      <c r="GE256" s="185"/>
      <c r="GF256" s="185"/>
      <c r="GG256" s="185"/>
      <c r="GH256" s="185"/>
      <c r="GI256" s="185"/>
      <c r="GJ256" s="185"/>
      <c r="GK256" s="185"/>
      <c r="GL256" s="185"/>
      <c r="GM256" s="185"/>
      <c r="GN256" s="185"/>
      <c r="GO256" s="185"/>
      <c r="GP256" s="185"/>
      <c r="GQ256" s="185"/>
      <c r="GR256" s="185"/>
      <c r="GS256" s="185"/>
      <c r="GT256" s="185"/>
      <c r="GU256" s="185"/>
      <c r="GV256" s="185"/>
      <c r="GW256" s="185"/>
      <c r="GX256" s="185"/>
      <c r="GY256" s="185"/>
      <c r="GZ256" s="185"/>
      <c r="HA256" s="185"/>
      <c r="HB256" s="185"/>
      <c r="HC256" s="185"/>
      <c r="HD256" s="185"/>
      <c r="HE256" s="185"/>
      <c r="HF256" s="185"/>
      <c r="HG256" s="185"/>
      <c r="HH256" s="185"/>
      <c r="HI256" s="185"/>
      <c r="HJ256" s="185"/>
      <c r="HK256" s="185"/>
      <c r="HL256" s="185"/>
      <c r="HM256" s="185"/>
      <c r="HN256" s="185"/>
      <c r="HO256" s="185"/>
      <c r="HP256" s="185"/>
      <c r="HQ256" s="185"/>
      <c r="HR256" s="185"/>
      <c r="HS256" s="185"/>
      <c r="HT256" s="185"/>
      <c r="HU256" s="185"/>
      <c r="HV256" s="185"/>
      <c r="HW256" s="185"/>
      <c r="HX256" s="185"/>
      <c r="HY256" s="185"/>
      <c r="HZ256" s="185"/>
      <c r="IA256" s="185"/>
      <c r="IB256" s="185"/>
      <c r="IC256" s="185"/>
    </row>
    <row r="257" s="59" customFormat="true" ht="18.75" hidden="false" customHeight="false" outlineLevel="0" collapsed="false"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  <c r="AQ257" s="234"/>
      <c r="AR257" s="185"/>
      <c r="AS257" s="185"/>
      <c r="AT257" s="185"/>
      <c r="AU257" s="185"/>
      <c r="AV257" s="185"/>
      <c r="AW257" s="185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  <c r="BQ257" s="185"/>
      <c r="BR257" s="185"/>
      <c r="BS257" s="185"/>
      <c r="BT257" s="185"/>
      <c r="BU257" s="185"/>
      <c r="BV257" s="185"/>
      <c r="BW257" s="185"/>
      <c r="BX257" s="185"/>
      <c r="BY257" s="185"/>
      <c r="BZ257" s="185"/>
      <c r="CA257" s="185"/>
      <c r="CB257" s="185"/>
      <c r="CC257" s="185"/>
      <c r="CD257" s="185"/>
      <c r="CE257" s="185"/>
      <c r="CF257" s="185"/>
      <c r="CG257" s="185"/>
      <c r="CH257" s="185"/>
      <c r="CI257" s="185"/>
      <c r="CJ257" s="185"/>
      <c r="CK257" s="185"/>
      <c r="CL257" s="185"/>
      <c r="CM257" s="185"/>
      <c r="CN257" s="185"/>
      <c r="CO257" s="185"/>
      <c r="CP257" s="185"/>
      <c r="CQ257" s="185"/>
      <c r="CR257" s="185"/>
      <c r="CS257" s="185"/>
      <c r="CT257" s="185"/>
      <c r="CU257" s="185"/>
      <c r="CV257" s="185"/>
      <c r="CW257" s="185"/>
      <c r="CX257" s="185"/>
      <c r="CY257" s="185"/>
      <c r="CZ257" s="185"/>
      <c r="DA257" s="185"/>
      <c r="DB257" s="185"/>
      <c r="DC257" s="185"/>
      <c r="DD257" s="185"/>
      <c r="DE257" s="185"/>
      <c r="DF257" s="185"/>
      <c r="DG257" s="185"/>
      <c r="DH257" s="185"/>
      <c r="DI257" s="185"/>
      <c r="DJ257" s="185"/>
      <c r="DK257" s="185"/>
      <c r="DL257" s="185"/>
      <c r="DM257" s="185"/>
      <c r="DN257" s="185"/>
      <c r="DO257" s="185"/>
      <c r="DP257" s="185"/>
      <c r="DQ257" s="185"/>
      <c r="DR257" s="185"/>
      <c r="DS257" s="185"/>
      <c r="DT257" s="185"/>
      <c r="DU257" s="185"/>
      <c r="DV257" s="185"/>
      <c r="DW257" s="185"/>
      <c r="DX257" s="185"/>
      <c r="DY257" s="185"/>
      <c r="DZ257" s="185"/>
      <c r="EA257" s="185"/>
      <c r="EB257" s="185"/>
      <c r="EC257" s="185"/>
      <c r="ED257" s="185"/>
      <c r="EE257" s="185"/>
      <c r="EF257" s="185"/>
      <c r="EG257" s="185"/>
      <c r="EH257" s="185"/>
      <c r="EI257" s="185"/>
      <c r="EJ257" s="185"/>
      <c r="EK257" s="185"/>
      <c r="EL257" s="185"/>
      <c r="EM257" s="185"/>
      <c r="EN257" s="185"/>
      <c r="EO257" s="185"/>
      <c r="EP257" s="185"/>
      <c r="EQ257" s="185"/>
      <c r="ER257" s="185"/>
      <c r="ES257" s="185"/>
      <c r="ET257" s="185"/>
      <c r="EU257" s="185"/>
      <c r="EV257" s="185"/>
      <c r="EW257" s="185"/>
      <c r="EX257" s="185"/>
      <c r="EY257" s="185"/>
      <c r="EZ257" s="185"/>
      <c r="FA257" s="185"/>
      <c r="FB257" s="185"/>
      <c r="FC257" s="185"/>
      <c r="FD257" s="185"/>
      <c r="FE257" s="185"/>
      <c r="FF257" s="185"/>
      <c r="FG257" s="185"/>
      <c r="FH257" s="185"/>
      <c r="FI257" s="185"/>
      <c r="FJ257" s="185"/>
      <c r="FK257" s="185"/>
      <c r="FL257" s="185"/>
      <c r="FM257" s="185"/>
      <c r="FN257" s="185"/>
      <c r="FO257" s="185"/>
      <c r="FP257" s="185"/>
      <c r="FQ257" s="185"/>
      <c r="FR257" s="185"/>
      <c r="FS257" s="185"/>
      <c r="FT257" s="185"/>
      <c r="FU257" s="185"/>
      <c r="FV257" s="185"/>
      <c r="FW257" s="185"/>
      <c r="FX257" s="185"/>
      <c r="FY257" s="185"/>
      <c r="FZ257" s="185"/>
      <c r="GA257" s="185"/>
      <c r="GB257" s="185"/>
      <c r="GC257" s="185"/>
      <c r="GD257" s="185"/>
      <c r="GE257" s="185"/>
      <c r="GF257" s="185"/>
      <c r="GG257" s="185"/>
      <c r="GH257" s="185"/>
      <c r="GI257" s="185"/>
      <c r="GJ257" s="185"/>
      <c r="GK257" s="185"/>
      <c r="GL257" s="185"/>
      <c r="GM257" s="185"/>
      <c r="GN257" s="185"/>
      <c r="GO257" s="185"/>
      <c r="GP257" s="185"/>
      <c r="GQ257" s="185"/>
      <c r="GR257" s="185"/>
      <c r="GS257" s="185"/>
      <c r="GT257" s="185"/>
      <c r="GU257" s="185"/>
      <c r="GV257" s="185"/>
      <c r="GW257" s="185"/>
      <c r="GX257" s="185"/>
      <c r="GY257" s="185"/>
      <c r="GZ257" s="185"/>
      <c r="HA257" s="185"/>
      <c r="HB257" s="185"/>
      <c r="HC257" s="185"/>
      <c r="HD257" s="185"/>
      <c r="HE257" s="185"/>
      <c r="HF257" s="185"/>
      <c r="HG257" s="185"/>
      <c r="HH257" s="185"/>
      <c r="HI257" s="185"/>
      <c r="HJ257" s="185"/>
      <c r="HK257" s="185"/>
      <c r="HL257" s="185"/>
      <c r="HM257" s="185"/>
      <c r="HN257" s="185"/>
      <c r="HO257" s="185"/>
      <c r="HP257" s="185"/>
      <c r="HQ257" s="185"/>
      <c r="HR257" s="185"/>
      <c r="HS257" s="185"/>
      <c r="HT257" s="185"/>
      <c r="HU257" s="185"/>
      <c r="HV257" s="185"/>
      <c r="HW257" s="185"/>
      <c r="HX257" s="185"/>
      <c r="HY257" s="185"/>
      <c r="HZ257" s="185"/>
      <c r="IA257" s="185"/>
      <c r="IB257" s="185"/>
      <c r="IC257" s="185"/>
    </row>
    <row r="258" s="59" customFormat="true" ht="18.75" hidden="false" customHeight="false" outlineLevel="0" collapsed="false"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  <c r="AQ258" s="234"/>
      <c r="AR258" s="185"/>
      <c r="AS258" s="185"/>
      <c r="AT258" s="185"/>
      <c r="AU258" s="185"/>
      <c r="AV258" s="185"/>
      <c r="AW258" s="185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  <c r="BQ258" s="185"/>
      <c r="BR258" s="185"/>
      <c r="BS258" s="185"/>
      <c r="BT258" s="185"/>
      <c r="BU258" s="185"/>
      <c r="BV258" s="185"/>
      <c r="BW258" s="185"/>
      <c r="BX258" s="185"/>
      <c r="BY258" s="185"/>
      <c r="BZ258" s="185"/>
      <c r="CA258" s="185"/>
      <c r="CB258" s="185"/>
      <c r="CC258" s="185"/>
      <c r="CD258" s="185"/>
      <c r="CE258" s="185"/>
      <c r="CF258" s="185"/>
      <c r="CG258" s="185"/>
      <c r="CH258" s="185"/>
      <c r="CI258" s="185"/>
      <c r="CJ258" s="185"/>
      <c r="CK258" s="185"/>
      <c r="CL258" s="185"/>
      <c r="CM258" s="185"/>
      <c r="CN258" s="185"/>
      <c r="CO258" s="185"/>
      <c r="CP258" s="185"/>
      <c r="CQ258" s="185"/>
      <c r="CR258" s="185"/>
      <c r="CS258" s="185"/>
      <c r="CT258" s="185"/>
      <c r="CU258" s="185"/>
      <c r="CV258" s="185"/>
      <c r="CW258" s="185"/>
      <c r="CX258" s="185"/>
      <c r="CY258" s="185"/>
      <c r="CZ258" s="185"/>
      <c r="DA258" s="185"/>
      <c r="DB258" s="185"/>
      <c r="DC258" s="185"/>
      <c r="DD258" s="185"/>
      <c r="DE258" s="185"/>
      <c r="DF258" s="185"/>
      <c r="DG258" s="185"/>
      <c r="DH258" s="185"/>
      <c r="DI258" s="185"/>
      <c r="DJ258" s="185"/>
      <c r="DK258" s="185"/>
      <c r="DL258" s="185"/>
      <c r="DM258" s="185"/>
      <c r="DN258" s="185"/>
      <c r="DO258" s="185"/>
      <c r="DP258" s="185"/>
      <c r="DQ258" s="185"/>
      <c r="DR258" s="185"/>
      <c r="DS258" s="185"/>
      <c r="DT258" s="185"/>
      <c r="DU258" s="185"/>
      <c r="DV258" s="185"/>
      <c r="DW258" s="185"/>
      <c r="DX258" s="185"/>
      <c r="DY258" s="185"/>
      <c r="DZ258" s="185"/>
      <c r="EA258" s="185"/>
      <c r="EB258" s="185"/>
      <c r="EC258" s="185"/>
      <c r="ED258" s="185"/>
      <c r="EE258" s="185"/>
      <c r="EF258" s="185"/>
      <c r="EG258" s="185"/>
      <c r="EH258" s="185"/>
      <c r="EI258" s="185"/>
      <c r="EJ258" s="185"/>
      <c r="EK258" s="185"/>
      <c r="EL258" s="185"/>
      <c r="EM258" s="185"/>
      <c r="EN258" s="185"/>
      <c r="EO258" s="185"/>
      <c r="EP258" s="185"/>
      <c r="EQ258" s="185"/>
      <c r="ER258" s="185"/>
      <c r="ES258" s="185"/>
      <c r="ET258" s="185"/>
      <c r="EU258" s="185"/>
      <c r="EV258" s="185"/>
      <c r="EW258" s="185"/>
      <c r="EX258" s="185"/>
      <c r="EY258" s="185"/>
      <c r="EZ258" s="185"/>
      <c r="FA258" s="185"/>
      <c r="FB258" s="185"/>
      <c r="FC258" s="185"/>
      <c r="FD258" s="185"/>
      <c r="FE258" s="185"/>
      <c r="FF258" s="185"/>
      <c r="FG258" s="185"/>
      <c r="FH258" s="185"/>
      <c r="FI258" s="185"/>
      <c r="FJ258" s="185"/>
      <c r="FK258" s="185"/>
      <c r="FL258" s="185"/>
      <c r="FM258" s="185"/>
      <c r="FN258" s="185"/>
      <c r="FO258" s="185"/>
      <c r="FP258" s="185"/>
      <c r="FQ258" s="185"/>
      <c r="FR258" s="185"/>
      <c r="FS258" s="185"/>
      <c r="FT258" s="185"/>
      <c r="FU258" s="185"/>
      <c r="FV258" s="185"/>
      <c r="FW258" s="185"/>
      <c r="FX258" s="185"/>
      <c r="FY258" s="185"/>
      <c r="FZ258" s="185"/>
      <c r="GA258" s="185"/>
      <c r="GB258" s="185"/>
      <c r="GC258" s="185"/>
      <c r="GD258" s="185"/>
      <c r="GE258" s="185"/>
      <c r="GF258" s="185"/>
      <c r="GG258" s="185"/>
      <c r="GH258" s="185"/>
      <c r="GI258" s="185"/>
      <c r="GJ258" s="185"/>
      <c r="GK258" s="185"/>
      <c r="GL258" s="185"/>
      <c r="GM258" s="185"/>
      <c r="GN258" s="185"/>
      <c r="GO258" s="185"/>
      <c r="GP258" s="185"/>
      <c r="GQ258" s="185"/>
      <c r="GR258" s="185"/>
      <c r="GS258" s="185"/>
      <c r="GT258" s="185"/>
      <c r="GU258" s="185"/>
      <c r="GV258" s="185"/>
      <c r="GW258" s="185"/>
      <c r="GX258" s="185"/>
      <c r="GY258" s="185"/>
      <c r="GZ258" s="185"/>
      <c r="HA258" s="185"/>
      <c r="HB258" s="185"/>
      <c r="HC258" s="185"/>
      <c r="HD258" s="185"/>
      <c r="HE258" s="185"/>
      <c r="HF258" s="185"/>
      <c r="HG258" s="185"/>
      <c r="HH258" s="185"/>
      <c r="HI258" s="185"/>
      <c r="HJ258" s="185"/>
      <c r="HK258" s="185"/>
      <c r="HL258" s="185"/>
      <c r="HM258" s="185"/>
      <c r="HN258" s="185"/>
      <c r="HO258" s="185"/>
      <c r="HP258" s="185"/>
      <c r="HQ258" s="185"/>
      <c r="HR258" s="185"/>
      <c r="HS258" s="185"/>
      <c r="HT258" s="185"/>
      <c r="HU258" s="185"/>
      <c r="HV258" s="185"/>
      <c r="HW258" s="185"/>
      <c r="HX258" s="185"/>
      <c r="HY258" s="185"/>
      <c r="HZ258" s="185"/>
      <c r="IA258" s="185"/>
      <c r="IB258" s="185"/>
      <c r="IC258" s="185"/>
    </row>
    <row r="259" s="59" customFormat="true" ht="18.75" hidden="false" customHeight="false" outlineLevel="0" collapsed="false"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234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  <c r="BQ259" s="185"/>
      <c r="BR259" s="185"/>
      <c r="BS259" s="185"/>
      <c r="BT259" s="185"/>
      <c r="BU259" s="185"/>
      <c r="BV259" s="185"/>
      <c r="BW259" s="185"/>
      <c r="BX259" s="185"/>
      <c r="BY259" s="185"/>
      <c r="BZ259" s="185"/>
      <c r="CA259" s="185"/>
      <c r="CB259" s="185"/>
      <c r="CC259" s="185"/>
      <c r="CD259" s="185"/>
      <c r="CE259" s="185"/>
      <c r="CF259" s="185"/>
      <c r="CG259" s="185"/>
      <c r="CH259" s="185"/>
      <c r="CI259" s="185"/>
      <c r="CJ259" s="185"/>
      <c r="CK259" s="185"/>
      <c r="CL259" s="185"/>
      <c r="CM259" s="185"/>
      <c r="CN259" s="185"/>
      <c r="CO259" s="185"/>
      <c r="CP259" s="185"/>
      <c r="CQ259" s="185"/>
      <c r="CR259" s="185"/>
      <c r="CS259" s="185"/>
      <c r="CT259" s="185"/>
      <c r="CU259" s="185"/>
      <c r="CV259" s="185"/>
      <c r="CW259" s="185"/>
      <c r="CX259" s="185"/>
      <c r="CY259" s="185"/>
      <c r="CZ259" s="185"/>
      <c r="DA259" s="185"/>
      <c r="DB259" s="185"/>
      <c r="DC259" s="185"/>
      <c r="DD259" s="185"/>
      <c r="DE259" s="185"/>
      <c r="DF259" s="185"/>
      <c r="DG259" s="185"/>
      <c r="DH259" s="185"/>
      <c r="DI259" s="185"/>
      <c r="DJ259" s="185"/>
      <c r="DK259" s="185"/>
      <c r="DL259" s="185"/>
      <c r="DM259" s="185"/>
      <c r="DN259" s="185"/>
      <c r="DO259" s="185"/>
      <c r="DP259" s="185"/>
      <c r="DQ259" s="185"/>
      <c r="DR259" s="185"/>
      <c r="DS259" s="185"/>
      <c r="DT259" s="185"/>
      <c r="DU259" s="185"/>
      <c r="DV259" s="185"/>
      <c r="DW259" s="185"/>
      <c r="DX259" s="185"/>
      <c r="DY259" s="185"/>
      <c r="DZ259" s="185"/>
      <c r="EA259" s="185"/>
      <c r="EB259" s="185"/>
      <c r="EC259" s="185"/>
      <c r="ED259" s="185"/>
      <c r="EE259" s="185"/>
      <c r="EF259" s="185"/>
      <c r="EG259" s="185"/>
      <c r="EH259" s="185"/>
      <c r="EI259" s="185"/>
      <c r="EJ259" s="185"/>
      <c r="EK259" s="185"/>
      <c r="EL259" s="185"/>
      <c r="EM259" s="185"/>
      <c r="EN259" s="185"/>
      <c r="EO259" s="185"/>
      <c r="EP259" s="185"/>
      <c r="EQ259" s="185"/>
      <c r="ER259" s="185"/>
      <c r="ES259" s="185"/>
      <c r="ET259" s="185"/>
      <c r="EU259" s="185"/>
      <c r="EV259" s="185"/>
      <c r="EW259" s="185"/>
      <c r="EX259" s="185"/>
      <c r="EY259" s="185"/>
      <c r="EZ259" s="185"/>
      <c r="FA259" s="185"/>
      <c r="FB259" s="185"/>
      <c r="FC259" s="185"/>
      <c r="FD259" s="185"/>
      <c r="FE259" s="185"/>
      <c r="FF259" s="185"/>
      <c r="FG259" s="185"/>
      <c r="FH259" s="185"/>
      <c r="FI259" s="185"/>
      <c r="FJ259" s="185"/>
      <c r="FK259" s="185"/>
      <c r="FL259" s="185"/>
      <c r="FM259" s="185"/>
      <c r="FN259" s="185"/>
      <c r="FO259" s="185"/>
      <c r="FP259" s="185"/>
      <c r="FQ259" s="185"/>
      <c r="FR259" s="185"/>
      <c r="FS259" s="185"/>
      <c r="FT259" s="185"/>
      <c r="FU259" s="185"/>
      <c r="FV259" s="185"/>
      <c r="FW259" s="185"/>
      <c r="FX259" s="185"/>
      <c r="FY259" s="185"/>
      <c r="FZ259" s="185"/>
      <c r="GA259" s="185"/>
      <c r="GB259" s="185"/>
      <c r="GC259" s="185"/>
      <c r="GD259" s="185"/>
      <c r="GE259" s="185"/>
      <c r="GF259" s="185"/>
      <c r="GG259" s="185"/>
      <c r="GH259" s="185"/>
      <c r="GI259" s="185"/>
      <c r="GJ259" s="185"/>
      <c r="GK259" s="185"/>
      <c r="GL259" s="185"/>
      <c r="GM259" s="185"/>
      <c r="GN259" s="185"/>
      <c r="GO259" s="185"/>
      <c r="GP259" s="185"/>
      <c r="GQ259" s="185"/>
      <c r="GR259" s="185"/>
      <c r="GS259" s="185"/>
      <c r="GT259" s="185"/>
      <c r="GU259" s="185"/>
      <c r="GV259" s="185"/>
      <c r="GW259" s="185"/>
      <c r="GX259" s="185"/>
      <c r="GY259" s="185"/>
      <c r="GZ259" s="185"/>
      <c r="HA259" s="185"/>
      <c r="HB259" s="185"/>
      <c r="HC259" s="185"/>
      <c r="HD259" s="185"/>
      <c r="HE259" s="185"/>
      <c r="HF259" s="185"/>
      <c r="HG259" s="185"/>
      <c r="HH259" s="185"/>
      <c r="HI259" s="185"/>
      <c r="HJ259" s="185"/>
      <c r="HK259" s="185"/>
      <c r="HL259" s="185"/>
      <c r="HM259" s="185"/>
      <c r="HN259" s="185"/>
      <c r="HO259" s="185"/>
      <c r="HP259" s="185"/>
      <c r="HQ259" s="185"/>
      <c r="HR259" s="185"/>
      <c r="HS259" s="185"/>
      <c r="HT259" s="185"/>
      <c r="HU259" s="185"/>
      <c r="HV259" s="185"/>
      <c r="HW259" s="185"/>
      <c r="HX259" s="185"/>
      <c r="HY259" s="185"/>
      <c r="HZ259" s="185"/>
      <c r="IA259" s="185"/>
      <c r="IB259" s="185"/>
      <c r="IC259" s="185"/>
    </row>
    <row r="260" s="59" customFormat="true" ht="18.75" hidden="false" customHeight="false" outlineLevel="0" collapsed="false"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  <c r="AQ260" s="234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  <c r="IC260" s="185"/>
    </row>
    <row r="261" s="59" customFormat="true" ht="18.75" hidden="false" customHeight="false" outlineLevel="0" collapsed="false"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  <c r="AQ261" s="234"/>
      <c r="AR261" s="185"/>
      <c r="AS261" s="185"/>
      <c r="AT261" s="185"/>
      <c r="AU261" s="185"/>
      <c r="AV261" s="185"/>
      <c r="AW261" s="185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  <c r="BQ261" s="185"/>
      <c r="BR261" s="185"/>
      <c r="BS261" s="185"/>
      <c r="BT261" s="185"/>
      <c r="BU261" s="185"/>
      <c r="BV261" s="185"/>
      <c r="BW261" s="185"/>
      <c r="BX261" s="185"/>
      <c r="BY261" s="185"/>
      <c r="BZ261" s="185"/>
      <c r="CA261" s="185"/>
      <c r="CB261" s="185"/>
      <c r="CC261" s="185"/>
      <c r="CD261" s="185"/>
      <c r="CE261" s="185"/>
      <c r="CF261" s="185"/>
      <c r="CG261" s="185"/>
      <c r="CH261" s="185"/>
      <c r="CI261" s="185"/>
      <c r="CJ261" s="185"/>
      <c r="CK261" s="185"/>
      <c r="CL261" s="185"/>
      <c r="CM261" s="185"/>
      <c r="CN261" s="185"/>
      <c r="CO261" s="185"/>
      <c r="CP261" s="185"/>
      <c r="CQ261" s="185"/>
      <c r="CR261" s="185"/>
      <c r="CS261" s="185"/>
      <c r="CT261" s="185"/>
      <c r="CU261" s="185"/>
      <c r="CV261" s="185"/>
      <c r="CW261" s="185"/>
      <c r="CX261" s="185"/>
      <c r="CY261" s="185"/>
      <c r="CZ261" s="185"/>
      <c r="DA261" s="185"/>
      <c r="DB261" s="185"/>
      <c r="DC261" s="185"/>
      <c r="DD261" s="185"/>
      <c r="DE261" s="185"/>
      <c r="DF261" s="185"/>
      <c r="DG261" s="185"/>
      <c r="DH261" s="185"/>
      <c r="DI261" s="185"/>
      <c r="DJ261" s="185"/>
      <c r="DK261" s="185"/>
      <c r="DL261" s="185"/>
      <c r="DM261" s="185"/>
      <c r="DN261" s="185"/>
      <c r="DO261" s="185"/>
      <c r="DP261" s="185"/>
      <c r="DQ261" s="185"/>
      <c r="DR261" s="185"/>
      <c r="DS261" s="185"/>
      <c r="DT261" s="185"/>
      <c r="DU261" s="185"/>
      <c r="DV261" s="185"/>
      <c r="DW261" s="185"/>
      <c r="DX261" s="185"/>
      <c r="DY261" s="185"/>
      <c r="DZ261" s="185"/>
      <c r="EA261" s="185"/>
      <c r="EB261" s="185"/>
      <c r="EC261" s="185"/>
      <c r="ED261" s="185"/>
      <c r="EE261" s="185"/>
      <c r="EF261" s="185"/>
      <c r="EG261" s="185"/>
      <c r="EH261" s="185"/>
      <c r="EI261" s="185"/>
      <c r="EJ261" s="185"/>
      <c r="EK261" s="185"/>
      <c r="EL261" s="185"/>
      <c r="EM261" s="185"/>
      <c r="EN261" s="185"/>
      <c r="EO261" s="185"/>
      <c r="EP261" s="185"/>
      <c r="EQ261" s="185"/>
      <c r="ER261" s="185"/>
      <c r="ES261" s="185"/>
      <c r="ET261" s="185"/>
      <c r="EU261" s="185"/>
      <c r="EV261" s="185"/>
      <c r="EW261" s="185"/>
      <c r="EX261" s="185"/>
      <c r="EY261" s="185"/>
      <c r="EZ261" s="185"/>
      <c r="FA261" s="185"/>
      <c r="FB261" s="185"/>
      <c r="FC261" s="185"/>
      <c r="FD261" s="185"/>
      <c r="FE261" s="185"/>
      <c r="FF261" s="185"/>
      <c r="FG261" s="185"/>
      <c r="FH261" s="185"/>
      <c r="FI261" s="185"/>
      <c r="FJ261" s="185"/>
      <c r="FK261" s="185"/>
      <c r="FL261" s="185"/>
      <c r="FM261" s="185"/>
      <c r="FN261" s="185"/>
      <c r="FO261" s="185"/>
      <c r="FP261" s="185"/>
      <c r="FQ261" s="185"/>
      <c r="FR261" s="185"/>
      <c r="FS261" s="185"/>
      <c r="FT261" s="185"/>
      <c r="FU261" s="185"/>
      <c r="FV261" s="185"/>
      <c r="FW261" s="185"/>
      <c r="FX261" s="185"/>
      <c r="FY261" s="185"/>
      <c r="FZ261" s="185"/>
      <c r="GA261" s="185"/>
      <c r="GB261" s="185"/>
      <c r="GC261" s="185"/>
      <c r="GD261" s="185"/>
      <c r="GE261" s="185"/>
      <c r="GF261" s="185"/>
      <c r="GG261" s="185"/>
      <c r="GH261" s="185"/>
      <c r="GI261" s="185"/>
      <c r="GJ261" s="185"/>
      <c r="GK261" s="185"/>
      <c r="GL261" s="185"/>
      <c r="GM261" s="185"/>
      <c r="GN261" s="185"/>
      <c r="GO261" s="185"/>
      <c r="GP261" s="185"/>
      <c r="GQ261" s="185"/>
      <c r="GR261" s="185"/>
      <c r="GS261" s="185"/>
      <c r="GT261" s="185"/>
      <c r="GU261" s="185"/>
      <c r="GV261" s="185"/>
      <c r="GW261" s="185"/>
      <c r="GX261" s="185"/>
      <c r="GY261" s="185"/>
      <c r="GZ261" s="185"/>
      <c r="HA261" s="185"/>
      <c r="HB261" s="185"/>
      <c r="HC261" s="185"/>
      <c r="HD261" s="185"/>
      <c r="HE261" s="185"/>
      <c r="HF261" s="185"/>
      <c r="HG261" s="185"/>
      <c r="HH261" s="185"/>
      <c r="HI261" s="185"/>
      <c r="HJ261" s="185"/>
      <c r="HK261" s="185"/>
      <c r="HL261" s="185"/>
      <c r="HM261" s="185"/>
      <c r="HN261" s="185"/>
      <c r="HO261" s="185"/>
      <c r="HP261" s="185"/>
      <c r="HQ261" s="185"/>
      <c r="HR261" s="185"/>
      <c r="HS261" s="185"/>
      <c r="HT261" s="185"/>
      <c r="HU261" s="185"/>
      <c r="HV261" s="185"/>
      <c r="HW261" s="185"/>
      <c r="HX261" s="185"/>
      <c r="HY261" s="185"/>
      <c r="HZ261" s="185"/>
      <c r="IA261" s="185"/>
      <c r="IB261" s="185"/>
      <c r="IC261" s="185"/>
    </row>
    <row r="262" s="59" customFormat="true" ht="18.75" hidden="false" customHeight="false" outlineLevel="0" collapsed="false"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  <c r="AQ262" s="234"/>
      <c r="AR262" s="185"/>
      <c r="AS262" s="185"/>
      <c r="AT262" s="185"/>
      <c r="AU262" s="185"/>
      <c r="AV262" s="185"/>
      <c r="AW262" s="185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  <c r="BQ262" s="185"/>
      <c r="BR262" s="185"/>
      <c r="BS262" s="185"/>
      <c r="BT262" s="185"/>
      <c r="BU262" s="185"/>
      <c r="BV262" s="185"/>
      <c r="BW262" s="185"/>
      <c r="BX262" s="185"/>
      <c r="BY262" s="185"/>
      <c r="BZ262" s="185"/>
      <c r="CA262" s="185"/>
      <c r="CB262" s="185"/>
      <c r="CC262" s="185"/>
      <c r="CD262" s="185"/>
      <c r="CE262" s="185"/>
      <c r="CF262" s="185"/>
      <c r="CG262" s="185"/>
      <c r="CH262" s="185"/>
      <c r="CI262" s="185"/>
      <c r="CJ262" s="185"/>
      <c r="CK262" s="185"/>
      <c r="CL262" s="185"/>
      <c r="CM262" s="185"/>
      <c r="CN262" s="185"/>
      <c r="CO262" s="185"/>
      <c r="CP262" s="185"/>
      <c r="CQ262" s="185"/>
      <c r="CR262" s="185"/>
      <c r="CS262" s="185"/>
      <c r="CT262" s="185"/>
      <c r="CU262" s="185"/>
      <c r="CV262" s="185"/>
      <c r="CW262" s="185"/>
      <c r="CX262" s="185"/>
      <c r="CY262" s="185"/>
      <c r="CZ262" s="185"/>
      <c r="DA262" s="185"/>
      <c r="DB262" s="185"/>
      <c r="DC262" s="185"/>
      <c r="DD262" s="185"/>
      <c r="DE262" s="185"/>
      <c r="DF262" s="185"/>
      <c r="DG262" s="185"/>
      <c r="DH262" s="185"/>
      <c r="DI262" s="185"/>
      <c r="DJ262" s="185"/>
      <c r="DK262" s="185"/>
      <c r="DL262" s="185"/>
      <c r="DM262" s="185"/>
      <c r="DN262" s="185"/>
      <c r="DO262" s="185"/>
      <c r="DP262" s="185"/>
      <c r="DQ262" s="185"/>
      <c r="DR262" s="185"/>
      <c r="DS262" s="185"/>
      <c r="DT262" s="185"/>
      <c r="DU262" s="185"/>
      <c r="DV262" s="185"/>
      <c r="DW262" s="185"/>
      <c r="DX262" s="185"/>
      <c r="DY262" s="185"/>
      <c r="DZ262" s="185"/>
      <c r="EA262" s="185"/>
      <c r="EB262" s="185"/>
      <c r="EC262" s="185"/>
      <c r="ED262" s="185"/>
      <c r="EE262" s="185"/>
      <c r="EF262" s="185"/>
      <c r="EG262" s="185"/>
      <c r="EH262" s="185"/>
      <c r="EI262" s="185"/>
      <c r="EJ262" s="185"/>
      <c r="EK262" s="185"/>
      <c r="EL262" s="185"/>
      <c r="EM262" s="185"/>
      <c r="EN262" s="185"/>
      <c r="EO262" s="185"/>
      <c r="EP262" s="185"/>
      <c r="EQ262" s="185"/>
      <c r="ER262" s="185"/>
      <c r="ES262" s="185"/>
      <c r="ET262" s="185"/>
      <c r="EU262" s="185"/>
      <c r="EV262" s="185"/>
      <c r="EW262" s="185"/>
      <c r="EX262" s="185"/>
      <c r="EY262" s="185"/>
      <c r="EZ262" s="185"/>
      <c r="FA262" s="185"/>
      <c r="FB262" s="185"/>
      <c r="FC262" s="185"/>
      <c r="FD262" s="185"/>
      <c r="FE262" s="185"/>
      <c r="FF262" s="185"/>
      <c r="FG262" s="185"/>
      <c r="FH262" s="185"/>
      <c r="FI262" s="185"/>
      <c r="FJ262" s="185"/>
      <c r="FK262" s="185"/>
      <c r="FL262" s="185"/>
      <c r="FM262" s="185"/>
      <c r="FN262" s="185"/>
      <c r="FO262" s="185"/>
      <c r="FP262" s="185"/>
      <c r="FQ262" s="185"/>
      <c r="FR262" s="185"/>
      <c r="FS262" s="185"/>
      <c r="FT262" s="185"/>
      <c r="FU262" s="185"/>
      <c r="FV262" s="185"/>
      <c r="FW262" s="185"/>
      <c r="FX262" s="185"/>
      <c r="FY262" s="185"/>
      <c r="FZ262" s="185"/>
      <c r="GA262" s="185"/>
      <c r="GB262" s="185"/>
      <c r="GC262" s="185"/>
      <c r="GD262" s="185"/>
      <c r="GE262" s="185"/>
      <c r="GF262" s="185"/>
      <c r="GG262" s="185"/>
      <c r="GH262" s="185"/>
      <c r="GI262" s="185"/>
      <c r="GJ262" s="185"/>
      <c r="GK262" s="185"/>
      <c r="GL262" s="185"/>
      <c r="GM262" s="185"/>
      <c r="GN262" s="185"/>
      <c r="GO262" s="185"/>
      <c r="GP262" s="185"/>
      <c r="GQ262" s="185"/>
      <c r="GR262" s="185"/>
      <c r="GS262" s="185"/>
      <c r="GT262" s="185"/>
      <c r="GU262" s="185"/>
      <c r="GV262" s="185"/>
      <c r="GW262" s="185"/>
      <c r="GX262" s="185"/>
      <c r="GY262" s="185"/>
      <c r="GZ262" s="185"/>
      <c r="HA262" s="185"/>
      <c r="HB262" s="185"/>
      <c r="HC262" s="185"/>
      <c r="HD262" s="185"/>
      <c r="HE262" s="185"/>
      <c r="HF262" s="185"/>
      <c r="HG262" s="185"/>
      <c r="HH262" s="185"/>
      <c r="HI262" s="185"/>
      <c r="HJ262" s="185"/>
      <c r="HK262" s="185"/>
      <c r="HL262" s="185"/>
      <c r="HM262" s="185"/>
      <c r="HN262" s="185"/>
      <c r="HO262" s="185"/>
      <c r="HP262" s="185"/>
      <c r="HQ262" s="185"/>
      <c r="HR262" s="185"/>
      <c r="HS262" s="185"/>
      <c r="HT262" s="185"/>
      <c r="HU262" s="185"/>
      <c r="HV262" s="185"/>
      <c r="HW262" s="185"/>
      <c r="HX262" s="185"/>
      <c r="HY262" s="185"/>
      <c r="HZ262" s="185"/>
      <c r="IA262" s="185"/>
      <c r="IB262" s="185"/>
      <c r="IC262" s="185"/>
    </row>
    <row r="263" s="59" customFormat="true" ht="18.75" hidden="false" customHeight="false" outlineLevel="0" collapsed="false"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  <c r="AQ263" s="234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  <c r="BQ263" s="185"/>
      <c r="BR263" s="185"/>
      <c r="BS263" s="185"/>
      <c r="BT263" s="185"/>
      <c r="BU263" s="185"/>
      <c r="BV263" s="185"/>
      <c r="BW263" s="185"/>
      <c r="BX263" s="185"/>
      <c r="BY263" s="185"/>
      <c r="BZ263" s="185"/>
      <c r="CA263" s="185"/>
      <c r="CB263" s="185"/>
      <c r="CC263" s="185"/>
      <c r="CD263" s="185"/>
      <c r="CE263" s="185"/>
      <c r="CF263" s="185"/>
      <c r="CG263" s="185"/>
      <c r="CH263" s="185"/>
      <c r="CI263" s="185"/>
      <c r="CJ263" s="185"/>
      <c r="CK263" s="185"/>
      <c r="CL263" s="185"/>
      <c r="CM263" s="185"/>
      <c r="CN263" s="185"/>
      <c r="CO263" s="185"/>
      <c r="CP263" s="185"/>
      <c r="CQ263" s="185"/>
      <c r="CR263" s="185"/>
      <c r="CS263" s="185"/>
      <c r="CT263" s="185"/>
      <c r="CU263" s="185"/>
      <c r="CV263" s="185"/>
      <c r="CW263" s="185"/>
      <c r="CX263" s="185"/>
      <c r="CY263" s="185"/>
      <c r="CZ263" s="185"/>
      <c r="DA263" s="185"/>
      <c r="DB263" s="185"/>
      <c r="DC263" s="185"/>
      <c r="DD263" s="185"/>
      <c r="DE263" s="185"/>
      <c r="DF263" s="185"/>
      <c r="DG263" s="185"/>
      <c r="DH263" s="185"/>
      <c r="DI263" s="185"/>
      <c r="DJ263" s="185"/>
      <c r="DK263" s="185"/>
      <c r="DL263" s="185"/>
      <c r="DM263" s="185"/>
      <c r="DN263" s="185"/>
      <c r="DO263" s="185"/>
      <c r="DP263" s="185"/>
      <c r="DQ263" s="185"/>
      <c r="DR263" s="185"/>
      <c r="DS263" s="185"/>
      <c r="DT263" s="185"/>
      <c r="DU263" s="185"/>
      <c r="DV263" s="185"/>
      <c r="DW263" s="185"/>
      <c r="DX263" s="185"/>
      <c r="DY263" s="185"/>
      <c r="DZ263" s="185"/>
      <c r="EA263" s="185"/>
      <c r="EB263" s="185"/>
      <c r="EC263" s="185"/>
      <c r="ED263" s="185"/>
      <c r="EE263" s="185"/>
      <c r="EF263" s="185"/>
      <c r="EG263" s="185"/>
      <c r="EH263" s="185"/>
      <c r="EI263" s="185"/>
      <c r="EJ263" s="185"/>
      <c r="EK263" s="185"/>
      <c r="EL263" s="185"/>
      <c r="EM263" s="185"/>
      <c r="EN263" s="185"/>
      <c r="EO263" s="185"/>
      <c r="EP263" s="185"/>
      <c r="EQ263" s="185"/>
      <c r="ER263" s="185"/>
      <c r="ES263" s="185"/>
      <c r="ET263" s="185"/>
      <c r="EU263" s="185"/>
      <c r="EV263" s="185"/>
      <c r="EW263" s="185"/>
      <c r="EX263" s="185"/>
      <c r="EY263" s="185"/>
      <c r="EZ263" s="185"/>
      <c r="FA263" s="185"/>
      <c r="FB263" s="185"/>
      <c r="FC263" s="185"/>
      <c r="FD263" s="185"/>
      <c r="FE263" s="185"/>
      <c r="FF263" s="185"/>
      <c r="FG263" s="185"/>
      <c r="FH263" s="185"/>
      <c r="FI263" s="185"/>
      <c r="FJ263" s="185"/>
      <c r="FK263" s="185"/>
      <c r="FL263" s="185"/>
      <c r="FM263" s="185"/>
      <c r="FN263" s="185"/>
      <c r="FO263" s="185"/>
      <c r="FP263" s="185"/>
      <c r="FQ263" s="185"/>
      <c r="FR263" s="185"/>
      <c r="FS263" s="185"/>
      <c r="FT263" s="185"/>
      <c r="FU263" s="185"/>
      <c r="FV263" s="185"/>
      <c r="FW263" s="185"/>
      <c r="FX263" s="185"/>
      <c r="FY263" s="185"/>
      <c r="FZ263" s="185"/>
      <c r="GA263" s="185"/>
      <c r="GB263" s="185"/>
      <c r="GC263" s="185"/>
      <c r="GD263" s="185"/>
      <c r="GE263" s="185"/>
      <c r="GF263" s="185"/>
      <c r="GG263" s="185"/>
      <c r="GH263" s="185"/>
      <c r="GI263" s="185"/>
      <c r="GJ263" s="185"/>
      <c r="GK263" s="185"/>
      <c r="GL263" s="185"/>
      <c r="GM263" s="185"/>
      <c r="GN263" s="185"/>
      <c r="GO263" s="185"/>
      <c r="GP263" s="185"/>
      <c r="GQ263" s="185"/>
      <c r="GR263" s="185"/>
      <c r="GS263" s="185"/>
      <c r="GT263" s="185"/>
      <c r="GU263" s="185"/>
      <c r="GV263" s="185"/>
      <c r="GW263" s="185"/>
      <c r="GX263" s="185"/>
      <c r="GY263" s="185"/>
      <c r="GZ263" s="185"/>
      <c r="HA263" s="185"/>
      <c r="HB263" s="185"/>
      <c r="HC263" s="185"/>
      <c r="HD263" s="185"/>
      <c r="HE263" s="185"/>
      <c r="HF263" s="185"/>
      <c r="HG263" s="185"/>
      <c r="HH263" s="185"/>
      <c r="HI263" s="185"/>
      <c r="HJ263" s="185"/>
      <c r="HK263" s="185"/>
      <c r="HL263" s="185"/>
      <c r="HM263" s="185"/>
      <c r="HN263" s="185"/>
      <c r="HO263" s="185"/>
      <c r="HP263" s="185"/>
      <c r="HQ263" s="185"/>
      <c r="HR263" s="185"/>
      <c r="HS263" s="185"/>
      <c r="HT263" s="185"/>
      <c r="HU263" s="185"/>
      <c r="HV263" s="185"/>
      <c r="HW263" s="185"/>
      <c r="HX263" s="185"/>
      <c r="HY263" s="185"/>
      <c r="HZ263" s="185"/>
      <c r="IA263" s="185"/>
      <c r="IB263" s="185"/>
      <c r="IC263" s="185"/>
    </row>
    <row r="264" s="59" customFormat="true" ht="18.75" hidden="false" customHeight="false" outlineLevel="0" collapsed="false"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  <c r="AQ264" s="234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  <c r="BQ264" s="185"/>
      <c r="BR264" s="185"/>
      <c r="BS264" s="185"/>
      <c r="BT264" s="185"/>
      <c r="BU264" s="185"/>
      <c r="BV264" s="185"/>
      <c r="BW264" s="185"/>
      <c r="BX264" s="185"/>
      <c r="BY264" s="185"/>
      <c r="BZ264" s="185"/>
      <c r="CA264" s="185"/>
      <c r="CB264" s="185"/>
      <c r="CC264" s="185"/>
      <c r="CD264" s="185"/>
      <c r="CE264" s="185"/>
      <c r="CF264" s="185"/>
      <c r="CG264" s="185"/>
      <c r="CH264" s="185"/>
      <c r="CI264" s="185"/>
      <c r="CJ264" s="185"/>
      <c r="CK264" s="185"/>
      <c r="CL264" s="185"/>
      <c r="CM264" s="185"/>
      <c r="CN264" s="185"/>
      <c r="CO264" s="185"/>
      <c r="CP264" s="185"/>
      <c r="CQ264" s="185"/>
      <c r="CR264" s="185"/>
      <c r="CS264" s="185"/>
      <c r="CT264" s="185"/>
      <c r="CU264" s="185"/>
      <c r="CV264" s="185"/>
      <c r="CW264" s="185"/>
      <c r="CX264" s="185"/>
      <c r="CY264" s="185"/>
      <c r="CZ264" s="185"/>
      <c r="DA264" s="185"/>
      <c r="DB264" s="185"/>
      <c r="DC264" s="185"/>
      <c r="DD264" s="185"/>
      <c r="DE264" s="185"/>
      <c r="DF264" s="185"/>
      <c r="DG264" s="185"/>
      <c r="DH264" s="185"/>
      <c r="DI264" s="185"/>
      <c r="DJ264" s="185"/>
      <c r="DK264" s="185"/>
      <c r="DL264" s="185"/>
      <c r="DM264" s="185"/>
      <c r="DN264" s="185"/>
      <c r="DO264" s="185"/>
      <c r="DP264" s="185"/>
      <c r="DQ264" s="185"/>
      <c r="DR264" s="185"/>
      <c r="DS264" s="185"/>
      <c r="DT264" s="185"/>
      <c r="DU264" s="185"/>
      <c r="DV264" s="185"/>
      <c r="DW264" s="185"/>
      <c r="DX264" s="185"/>
      <c r="DY264" s="185"/>
      <c r="DZ264" s="185"/>
      <c r="EA264" s="185"/>
      <c r="EB264" s="185"/>
      <c r="EC264" s="185"/>
      <c r="ED264" s="185"/>
      <c r="EE264" s="185"/>
      <c r="EF264" s="185"/>
      <c r="EG264" s="185"/>
      <c r="EH264" s="185"/>
      <c r="EI264" s="185"/>
      <c r="EJ264" s="185"/>
      <c r="EK264" s="185"/>
      <c r="EL264" s="185"/>
      <c r="EM264" s="185"/>
      <c r="EN264" s="185"/>
      <c r="EO264" s="185"/>
      <c r="EP264" s="185"/>
      <c r="EQ264" s="185"/>
      <c r="ER264" s="185"/>
      <c r="ES264" s="185"/>
      <c r="ET264" s="185"/>
      <c r="EU264" s="185"/>
      <c r="EV264" s="185"/>
      <c r="EW264" s="185"/>
      <c r="EX264" s="185"/>
      <c r="EY264" s="185"/>
      <c r="EZ264" s="185"/>
      <c r="FA264" s="185"/>
      <c r="FB264" s="185"/>
      <c r="FC264" s="185"/>
      <c r="FD264" s="185"/>
      <c r="FE264" s="185"/>
      <c r="FF264" s="185"/>
      <c r="FG264" s="185"/>
      <c r="FH264" s="185"/>
      <c r="FI264" s="185"/>
      <c r="FJ264" s="185"/>
      <c r="FK264" s="185"/>
      <c r="FL264" s="185"/>
      <c r="FM264" s="185"/>
      <c r="FN264" s="185"/>
      <c r="FO264" s="185"/>
      <c r="FP264" s="185"/>
      <c r="FQ264" s="185"/>
      <c r="FR264" s="185"/>
      <c r="FS264" s="185"/>
      <c r="FT264" s="185"/>
      <c r="FU264" s="185"/>
      <c r="FV264" s="185"/>
      <c r="FW264" s="185"/>
      <c r="FX264" s="185"/>
      <c r="FY264" s="185"/>
      <c r="FZ264" s="185"/>
      <c r="GA264" s="185"/>
      <c r="GB264" s="185"/>
      <c r="GC264" s="185"/>
      <c r="GD264" s="185"/>
      <c r="GE264" s="185"/>
      <c r="GF264" s="185"/>
      <c r="GG264" s="185"/>
      <c r="GH264" s="185"/>
      <c r="GI264" s="185"/>
      <c r="GJ264" s="185"/>
      <c r="GK264" s="185"/>
      <c r="GL264" s="185"/>
      <c r="GM264" s="185"/>
      <c r="GN264" s="185"/>
      <c r="GO264" s="185"/>
      <c r="GP264" s="185"/>
      <c r="GQ264" s="185"/>
      <c r="GR264" s="185"/>
      <c r="GS264" s="185"/>
      <c r="GT264" s="185"/>
      <c r="GU264" s="185"/>
      <c r="GV264" s="185"/>
      <c r="GW264" s="185"/>
      <c r="GX264" s="185"/>
      <c r="GY264" s="185"/>
      <c r="GZ264" s="185"/>
      <c r="HA264" s="185"/>
      <c r="HB264" s="185"/>
      <c r="HC264" s="185"/>
      <c r="HD264" s="185"/>
      <c r="HE264" s="185"/>
      <c r="HF264" s="185"/>
      <c r="HG264" s="185"/>
      <c r="HH264" s="185"/>
      <c r="HI264" s="185"/>
      <c r="HJ264" s="185"/>
      <c r="HK264" s="185"/>
      <c r="HL264" s="185"/>
      <c r="HM264" s="185"/>
      <c r="HN264" s="185"/>
      <c r="HO264" s="185"/>
      <c r="HP264" s="185"/>
      <c r="HQ264" s="185"/>
      <c r="HR264" s="185"/>
      <c r="HS264" s="185"/>
      <c r="HT264" s="185"/>
      <c r="HU264" s="185"/>
      <c r="HV264" s="185"/>
      <c r="HW264" s="185"/>
      <c r="HX264" s="185"/>
      <c r="HY264" s="185"/>
      <c r="HZ264" s="185"/>
      <c r="IA264" s="185"/>
      <c r="IB264" s="185"/>
      <c r="IC264" s="185"/>
    </row>
    <row r="265" s="59" customFormat="true" ht="18.75" hidden="false" customHeight="false" outlineLevel="0" collapsed="false"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  <c r="AQ265" s="234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  <c r="BQ265" s="185"/>
      <c r="BR265" s="185"/>
      <c r="BS265" s="185"/>
      <c r="BT265" s="185"/>
      <c r="BU265" s="185"/>
      <c r="BV265" s="185"/>
      <c r="BW265" s="185"/>
      <c r="BX265" s="185"/>
      <c r="BY265" s="185"/>
      <c r="BZ265" s="185"/>
      <c r="CA265" s="185"/>
      <c r="CB265" s="185"/>
      <c r="CC265" s="185"/>
      <c r="CD265" s="185"/>
      <c r="CE265" s="185"/>
      <c r="CF265" s="185"/>
      <c r="CG265" s="185"/>
      <c r="CH265" s="185"/>
      <c r="CI265" s="185"/>
      <c r="CJ265" s="185"/>
      <c r="CK265" s="185"/>
      <c r="CL265" s="185"/>
      <c r="CM265" s="185"/>
      <c r="CN265" s="185"/>
      <c r="CO265" s="185"/>
      <c r="CP265" s="185"/>
      <c r="CQ265" s="185"/>
      <c r="CR265" s="185"/>
      <c r="CS265" s="185"/>
      <c r="CT265" s="185"/>
      <c r="CU265" s="185"/>
      <c r="CV265" s="185"/>
      <c r="CW265" s="185"/>
      <c r="CX265" s="185"/>
      <c r="CY265" s="185"/>
      <c r="CZ265" s="185"/>
      <c r="DA265" s="185"/>
      <c r="DB265" s="185"/>
      <c r="DC265" s="185"/>
      <c r="DD265" s="185"/>
      <c r="DE265" s="185"/>
      <c r="DF265" s="185"/>
      <c r="DG265" s="185"/>
      <c r="DH265" s="185"/>
      <c r="DI265" s="185"/>
      <c r="DJ265" s="185"/>
      <c r="DK265" s="185"/>
      <c r="DL265" s="185"/>
      <c r="DM265" s="185"/>
      <c r="DN265" s="185"/>
      <c r="DO265" s="185"/>
      <c r="DP265" s="185"/>
      <c r="DQ265" s="185"/>
      <c r="DR265" s="185"/>
      <c r="DS265" s="185"/>
      <c r="DT265" s="185"/>
      <c r="DU265" s="185"/>
      <c r="DV265" s="185"/>
      <c r="DW265" s="185"/>
      <c r="DX265" s="185"/>
      <c r="DY265" s="185"/>
      <c r="DZ265" s="185"/>
      <c r="EA265" s="185"/>
      <c r="EB265" s="185"/>
      <c r="EC265" s="185"/>
      <c r="ED265" s="185"/>
      <c r="EE265" s="185"/>
      <c r="EF265" s="185"/>
      <c r="EG265" s="185"/>
      <c r="EH265" s="185"/>
      <c r="EI265" s="185"/>
      <c r="EJ265" s="185"/>
      <c r="EK265" s="185"/>
      <c r="EL265" s="185"/>
      <c r="EM265" s="185"/>
      <c r="EN265" s="185"/>
      <c r="EO265" s="185"/>
      <c r="EP265" s="185"/>
      <c r="EQ265" s="185"/>
      <c r="ER265" s="185"/>
      <c r="ES265" s="185"/>
      <c r="ET265" s="185"/>
      <c r="EU265" s="185"/>
      <c r="EV265" s="185"/>
      <c r="EW265" s="185"/>
      <c r="EX265" s="185"/>
      <c r="EY265" s="185"/>
      <c r="EZ265" s="185"/>
      <c r="FA265" s="185"/>
      <c r="FB265" s="185"/>
      <c r="FC265" s="185"/>
      <c r="FD265" s="185"/>
      <c r="FE265" s="185"/>
      <c r="FF265" s="185"/>
      <c r="FG265" s="185"/>
      <c r="FH265" s="185"/>
      <c r="FI265" s="185"/>
      <c r="FJ265" s="185"/>
      <c r="FK265" s="185"/>
      <c r="FL265" s="185"/>
      <c r="FM265" s="185"/>
      <c r="FN265" s="185"/>
      <c r="FO265" s="185"/>
      <c r="FP265" s="185"/>
      <c r="FQ265" s="185"/>
      <c r="FR265" s="185"/>
      <c r="FS265" s="185"/>
      <c r="FT265" s="185"/>
      <c r="FU265" s="185"/>
      <c r="FV265" s="185"/>
      <c r="FW265" s="185"/>
      <c r="FX265" s="185"/>
      <c r="FY265" s="185"/>
      <c r="FZ265" s="185"/>
      <c r="GA265" s="185"/>
      <c r="GB265" s="185"/>
      <c r="GC265" s="185"/>
      <c r="GD265" s="185"/>
      <c r="GE265" s="185"/>
      <c r="GF265" s="185"/>
      <c r="GG265" s="185"/>
      <c r="GH265" s="185"/>
      <c r="GI265" s="185"/>
      <c r="GJ265" s="185"/>
      <c r="GK265" s="185"/>
      <c r="GL265" s="185"/>
      <c r="GM265" s="185"/>
      <c r="GN265" s="185"/>
      <c r="GO265" s="185"/>
      <c r="GP265" s="185"/>
      <c r="GQ265" s="185"/>
      <c r="GR265" s="185"/>
      <c r="GS265" s="185"/>
      <c r="GT265" s="185"/>
      <c r="GU265" s="185"/>
      <c r="GV265" s="185"/>
      <c r="GW265" s="185"/>
      <c r="GX265" s="185"/>
      <c r="GY265" s="185"/>
      <c r="GZ265" s="185"/>
      <c r="HA265" s="185"/>
      <c r="HB265" s="185"/>
      <c r="HC265" s="185"/>
      <c r="HD265" s="185"/>
      <c r="HE265" s="185"/>
      <c r="HF265" s="185"/>
      <c r="HG265" s="185"/>
      <c r="HH265" s="185"/>
      <c r="HI265" s="185"/>
      <c r="HJ265" s="185"/>
      <c r="HK265" s="185"/>
      <c r="HL265" s="185"/>
      <c r="HM265" s="185"/>
      <c r="HN265" s="185"/>
      <c r="HO265" s="185"/>
      <c r="HP265" s="185"/>
      <c r="HQ265" s="185"/>
      <c r="HR265" s="185"/>
      <c r="HS265" s="185"/>
      <c r="HT265" s="185"/>
      <c r="HU265" s="185"/>
      <c r="HV265" s="185"/>
      <c r="HW265" s="185"/>
      <c r="HX265" s="185"/>
      <c r="HY265" s="185"/>
      <c r="HZ265" s="185"/>
      <c r="IA265" s="185"/>
      <c r="IB265" s="185"/>
      <c r="IC265" s="185"/>
    </row>
    <row r="266" s="59" customFormat="true" ht="18.75" hidden="false" customHeight="false" outlineLevel="0" collapsed="false"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  <c r="AQ266" s="234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  <c r="BQ266" s="185"/>
      <c r="BR266" s="185"/>
      <c r="BS266" s="185"/>
      <c r="BT266" s="185"/>
      <c r="BU266" s="185"/>
      <c r="BV266" s="185"/>
      <c r="BW266" s="185"/>
      <c r="BX266" s="185"/>
      <c r="BY266" s="185"/>
      <c r="BZ266" s="185"/>
      <c r="CA266" s="185"/>
      <c r="CB266" s="185"/>
      <c r="CC266" s="185"/>
      <c r="CD266" s="185"/>
      <c r="CE266" s="185"/>
      <c r="CF266" s="185"/>
      <c r="CG266" s="185"/>
      <c r="CH266" s="185"/>
      <c r="CI266" s="185"/>
      <c r="CJ266" s="185"/>
      <c r="CK266" s="185"/>
      <c r="CL266" s="185"/>
      <c r="CM266" s="185"/>
      <c r="CN266" s="185"/>
      <c r="CO266" s="185"/>
      <c r="CP266" s="185"/>
      <c r="CQ266" s="185"/>
      <c r="CR266" s="185"/>
      <c r="CS266" s="185"/>
      <c r="CT266" s="185"/>
      <c r="CU266" s="185"/>
      <c r="CV266" s="185"/>
      <c r="CW266" s="185"/>
      <c r="CX266" s="185"/>
      <c r="CY266" s="185"/>
      <c r="CZ266" s="185"/>
      <c r="DA266" s="185"/>
      <c r="DB266" s="185"/>
      <c r="DC266" s="185"/>
      <c r="DD266" s="185"/>
      <c r="DE266" s="185"/>
      <c r="DF266" s="185"/>
      <c r="DG266" s="185"/>
      <c r="DH266" s="185"/>
      <c r="DI266" s="185"/>
      <c r="DJ266" s="185"/>
      <c r="DK266" s="185"/>
      <c r="DL266" s="185"/>
      <c r="DM266" s="185"/>
      <c r="DN266" s="185"/>
      <c r="DO266" s="185"/>
      <c r="DP266" s="185"/>
      <c r="DQ266" s="185"/>
      <c r="DR266" s="185"/>
      <c r="DS266" s="185"/>
      <c r="DT266" s="185"/>
      <c r="DU266" s="185"/>
      <c r="DV266" s="185"/>
      <c r="DW266" s="185"/>
      <c r="DX266" s="185"/>
      <c r="DY266" s="185"/>
      <c r="DZ266" s="185"/>
      <c r="EA266" s="185"/>
      <c r="EB266" s="185"/>
      <c r="EC266" s="185"/>
      <c r="ED266" s="185"/>
      <c r="EE266" s="185"/>
      <c r="EF266" s="185"/>
      <c r="EG266" s="185"/>
      <c r="EH266" s="185"/>
      <c r="EI266" s="185"/>
      <c r="EJ266" s="185"/>
      <c r="EK266" s="185"/>
      <c r="EL266" s="185"/>
      <c r="EM266" s="185"/>
      <c r="EN266" s="185"/>
      <c r="EO266" s="185"/>
      <c r="EP266" s="185"/>
      <c r="EQ266" s="185"/>
      <c r="ER266" s="185"/>
      <c r="ES266" s="185"/>
      <c r="ET266" s="185"/>
      <c r="EU266" s="185"/>
      <c r="EV266" s="185"/>
      <c r="EW266" s="185"/>
      <c r="EX266" s="185"/>
      <c r="EY266" s="185"/>
      <c r="EZ266" s="185"/>
      <c r="FA266" s="185"/>
      <c r="FB266" s="185"/>
      <c r="FC266" s="185"/>
      <c r="FD266" s="185"/>
      <c r="FE266" s="185"/>
      <c r="FF266" s="185"/>
      <c r="FG266" s="185"/>
      <c r="FH266" s="185"/>
      <c r="FI266" s="185"/>
      <c r="FJ266" s="185"/>
      <c r="FK266" s="185"/>
      <c r="FL266" s="185"/>
      <c r="FM266" s="185"/>
      <c r="FN266" s="185"/>
      <c r="FO266" s="185"/>
      <c r="FP266" s="185"/>
      <c r="FQ266" s="185"/>
      <c r="FR266" s="185"/>
      <c r="FS266" s="185"/>
      <c r="FT266" s="185"/>
      <c r="FU266" s="185"/>
      <c r="FV266" s="185"/>
      <c r="FW266" s="185"/>
      <c r="FX266" s="185"/>
      <c r="FY266" s="185"/>
      <c r="FZ266" s="185"/>
      <c r="GA266" s="185"/>
      <c r="GB266" s="185"/>
      <c r="GC266" s="185"/>
      <c r="GD266" s="185"/>
      <c r="GE266" s="185"/>
      <c r="GF266" s="185"/>
      <c r="GG266" s="185"/>
      <c r="GH266" s="185"/>
      <c r="GI266" s="185"/>
      <c r="GJ266" s="185"/>
      <c r="GK266" s="185"/>
      <c r="GL266" s="185"/>
      <c r="GM266" s="185"/>
      <c r="GN266" s="185"/>
      <c r="GO266" s="185"/>
      <c r="GP266" s="185"/>
      <c r="GQ266" s="185"/>
      <c r="GR266" s="185"/>
      <c r="GS266" s="185"/>
      <c r="GT266" s="185"/>
      <c r="GU266" s="185"/>
      <c r="GV266" s="185"/>
      <c r="GW266" s="185"/>
      <c r="GX266" s="185"/>
      <c r="GY266" s="185"/>
      <c r="GZ266" s="185"/>
      <c r="HA266" s="185"/>
      <c r="HB266" s="185"/>
      <c r="HC266" s="185"/>
      <c r="HD266" s="185"/>
      <c r="HE266" s="185"/>
      <c r="HF266" s="185"/>
      <c r="HG266" s="185"/>
      <c r="HH266" s="185"/>
      <c r="HI266" s="185"/>
      <c r="HJ266" s="185"/>
      <c r="HK266" s="185"/>
      <c r="HL266" s="185"/>
      <c r="HM266" s="185"/>
      <c r="HN266" s="185"/>
      <c r="HO266" s="185"/>
      <c r="HP266" s="185"/>
      <c r="HQ266" s="185"/>
      <c r="HR266" s="185"/>
      <c r="HS266" s="185"/>
      <c r="HT266" s="185"/>
      <c r="HU266" s="185"/>
      <c r="HV266" s="185"/>
      <c r="HW266" s="185"/>
      <c r="HX266" s="185"/>
      <c r="HY266" s="185"/>
      <c r="HZ266" s="185"/>
      <c r="IA266" s="185"/>
      <c r="IB266" s="185"/>
      <c r="IC266" s="185"/>
    </row>
    <row r="267" s="59" customFormat="true" ht="18.75" hidden="false" customHeight="false" outlineLevel="0" collapsed="false"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  <c r="AQ267" s="234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  <c r="BQ267" s="185"/>
      <c r="BR267" s="185"/>
      <c r="BS267" s="185"/>
      <c r="BT267" s="185"/>
      <c r="BU267" s="185"/>
      <c r="BV267" s="185"/>
      <c r="BW267" s="185"/>
      <c r="BX267" s="185"/>
      <c r="BY267" s="185"/>
      <c r="BZ267" s="185"/>
      <c r="CA267" s="185"/>
      <c r="CB267" s="185"/>
      <c r="CC267" s="185"/>
      <c r="CD267" s="185"/>
      <c r="CE267" s="185"/>
      <c r="CF267" s="185"/>
      <c r="CG267" s="185"/>
      <c r="CH267" s="185"/>
      <c r="CI267" s="185"/>
      <c r="CJ267" s="185"/>
      <c r="CK267" s="185"/>
      <c r="CL267" s="185"/>
      <c r="CM267" s="185"/>
      <c r="CN267" s="185"/>
      <c r="CO267" s="185"/>
      <c r="CP267" s="185"/>
      <c r="CQ267" s="185"/>
      <c r="CR267" s="185"/>
      <c r="CS267" s="185"/>
      <c r="CT267" s="185"/>
      <c r="CU267" s="185"/>
      <c r="CV267" s="185"/>
      <c r="CW267" s="185"/>
      <c r="CX267" s="185"/>
      <c r="CY267" s="185"/>
      <c r="CZ267" s="185"/>
      <c r="DA267" s="185"/>
      <c r="DB267" s="185"/>
      <c r="DC267" s="185"/>
      <c r="DD267" s="185"/>
      <c r="DE267" s="185"/>
      <c r="DF267" s="185"/>
      <c r="DG267" s="185"/>
      <c r="DH267" s="185"/>
      <c r="DI267" s="185"/>
      <c r="DJ267" s="185"/>
      <c r="DK267" s="185"/>
      <c r="DL267" s="185"/>
      <c r="DM267" s="185"/>
      <c r="DN267" s="185"/>
      <c r="DO267" s="185"/>
      <c r="DP267" s="185"/>
      <c r="DQ267" s="185"/>
      <c r="DR267" s="185"/>
      <c r="DS267" s="185"/>
      <c r="DT267" s="185"/>
      <c r="DU267" s="185"/>
      <c r="DV267" s="185"/>
      <c r="DW267" s="185"/>
      <c r="DX267" s="185"/>
      <c r="DY267" s="185"/>
      <c r="DZ267" s="185"/>
      <c r="EA267" s="185"/>
      <c r="EB267" s="185"/>
      <c r="EC267" s="185"/>
      <c r="ED267" s="185"/>
      <c r="EE267" s="185"/>
      <c r="EF267" s="185"/>
      <c r="EG267" s="185"/>
      <c r="EH267" s="185"/>
      <c r="EI267" s="185"/>
      <c r="EJ267" s="185"/>
      <c r="EK267" s="185"/>
      <c r="EL267" s="185"/>
      <c r="EM267" s="185"/>
      <c r="EN267" s="185"/>
      <c r="EO267" s="185"/>
      <c r="EP267" s="185"/>
      <c r="EQ267" s="185"/>
      <c r="ER267" s="185"/>
      <c r="ES267" s="185"/>
      <c r="ET267" s="185"/>
      <c r="EU267" s="185"/>
      <c r="EV267" s="185"/>
      <c r="EW267" s="185"/>
      <c r="EX267" s="185"/>
      <c r="EY267" s="185"/>
      <c r="EZ267" s="185"/>
      <c r="FA267" s="185"/>
      <c r="FB267" s="185"/>
      <c r="FC267" s="185"/>
      <c r="FD267" s="185"/>
      <c r="FE267" s="185"/>
      <c r="FF267" s="185"/>
      <c r="FG267" s="185"/>
      <c r="FH267" s="185"/>
      <c r="FI267" s="185"/>
      <c r="FJ267" s="185"/>
      <c r="FK267" s="185"/>
      <c r="FL267" s="185"/>
      <c r="FM267" s="185"/>
      <c r="FN267" s="185"/>
      <c r="FO267" s="185"/>
      <c r="FP267" s="185"/>
      <c r="FQ267" s="185"/>
      <c r="FR267" s="185"/>
      <c r="FS267" s="185"/>
      <c r="FT267" s="185"/>
      <c r="FU267" s="185"/>
      <c r="FV267" s="185"/>
      <c r="FW267" s="185"/>
      <c r="FX267" s="185"/>
      <c r="FY267" s="185"/>
      <c r="FZ267" s="185"/>
      <c r="GA267" s="185"/>
      <c r="GB267" s="185"/>
      <c r="GC267" s="185"/>
      <c r="GD267" s="185"/>
      <c r="GE267" s="185"/>
      <c r="GF267" s="185"/>
      <c r="GG267" s="185"/>
      <c r="GH267" s="185"/>
      <c r="GI267" s="185"/>
      <c r="GJ267" s="185"/>
      <c r="GK267" s="185"/>
      <c r="GL267" s="185"/>
      <c r="GM267" s="185"/>
      <c r="GN267" s="185"/>
      <c r="GO267" s="185"/>
      <c r="GP267" s="185"/>
      <c r="GQ267" s="185"/>
      <c r="GR267" s="185"/>
      <c r="GS267" s="185"/>
      <c r="GT267" s="185"/>
      <c r="GU267" s="185"/>
      <c r="GV267" s="185"/>
      <c r="GW267" s="185"/>
      <c r="GX267" s="185"/>
      <c r="GY267" s="185"/>
      <c r="GZ267" s="185"/>
      <c r="HA267" s="185"/>
      <c r="HB267" s="185"/>
      <c r="HC267" s="185"/>
      <c r="HD267" s="185"/>
      <c r="HE267" s="185"/>
      <c r="HF267" s="185"/>
      <c r="HG267" s="185"/>
      <c r="HH267" s="185"/>
      <c r="HI267" s="185"/>
      <c r="HJ267" s="185"/>
      <c r="HK267" s="185"/>
      <c r="HL267" s="185"/>
      <c r="HM267" s="185"/>
      <c r="HN267" s="185"/>
      <c r="HO267" s="185"/>
      <c r="HP267" s="185"/>
      <c r="HQ267" s="185"/>
      <c r="HR267" s="185"/>
      <c r="HS267" s="185"/>
      <c r="HT267" s="185"/>
      <c r="HU267" s="185"/>
      <c r="HV267" s="185"/>
      <c r="HW267" s="185"/>
      <c r="HX267" s="185"/>
      <c r="HY267" s="185"/>
      <c r="HZ267" s="185"/>
      <c r="IA267" s="185"/>
      <c r="IB267" s="185"/>
      <c r="IC267" s="185"/>
    </row>
    <row r="268" s="59" customFormat="true" ht="18.75" hidden="false" customHeight="false" outlineLevel="0" collapsed="false"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  <c r="AQ268" s="234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  <c r="BQ268" s="185"/>
      <c r="BR268" s="185"/>
      <c r="BS268" s="185"/>
      <c r="BT268" s="185"/>
      <c r="BU268" s="185"/>
      <c r="BV268" s="185"/>
      <c r="BW268" s="185"/>
      <c r="BX268" s="185"/>
      <c r="BY268" s="185"/>
      <c r="BZ268" s="185"/>
      <c r="CA268" s="185"/>
      <c r="CB268" s="185"/>
      <c r="CC268" s="185"/>
      <c r="CD268" s="185"/>
      <c r="CE268" s="185"/>
      <c r="CF268" s="185"/>
      <c r="CG268" s="185"/>
      <c r="CH268" s="185"/>
      <c r="CI268" s="185"/>
      <c r="CJ268" s="185"/>
      <c r="CK268" s="185"/>
      <c r="CL268" s="185"/>
      <c r="CM268" s="185"/>
      <c r="CN268" s="185"/>
      <c r="CO268" s="185"/>
      <c r="CP268" s="185"/>
      <c r="CQ268" s="185"/>
      <c r="CR268" s="185"/>
      <c r="CS268" s="185"/>
      <c r="CT268" s="185"/>
      <c r="CU268" s="185"/>
      <c r="CV268" s="185"/>
      <c r="CW268" s="185"/>
      <c r="CX268" s="185"/>
      <c r="CY268" s="185"/>
      <c r="CZ268" s="185"/>
      <c r="DA268" s="185"/>
      <c r="DB268" s="185"/>
      <c r="DC268" s="185"/>
      <c r="DD268" s="185"/>
      <c r="DE268" s="185"/>
      <c r="DF268" s="185"/>
      <c r="DG268" s="185"/>
      <c r="DH268" s="185"/>
      <c r="DI268" s="185"/>
      <c r="DJ268" s="185"/>
      <c r="DK268" s="185"/>
      <c r="DL268" s="185"/>
      <c r="DM268" s="185"/>
      <c r="DN268" s="185"/>
      <c r="DO268" s="185"/>
      <c r="DP268" s="185"/>
      <c r="DQ268" s="185"/>
      <c r="DR268" s="185"/>
      <c r="DS268" s="185"/>
      <c r="DT268" s="185"/>
      <c r="DU268" s="185"/>
      <c r="DV268" s="185"/>
      <c r="DW268" s="185"/>
      <c r="DX268" s="185"/>
      <c r="DY268" s="185"/>
      <c r="DZ268" s="185"/>
      <c r="EA268" s="185"/>
      <c r="EB268" s="185"/>
      <c r="EC268" s="185"/>
      <c r="ED268" s="185"/>
      <c r="EE268" s="185"/>
      <c r="EF268" s="185"/>
      <c r="EG268" s="185"/>
      <c r="EH268" s="185"/>
      <c r="EI268" s="185"/>
      <c r="EJ268" s="185"/>
      <c r="EK268" s="185"/>
      <c r="EL268" s="185"/>
      <c r="EM268" s="185"/>
      <c r="EN268" s="185"/>
      <c r="EO268" s="185"/>
      <c r="EP268" s="185"/>
      <c r="EQ268" s="185"/>
      <c r="ER268" s="185"/>
      <c r="ES268" s="185"/>
      <c r="ET268" s="185"/>
      <c r="EU268" s="185"/>
      <c r="EV268" s="185"/>
      <c r="EW268" s="185"/>
      <c r="EX268" s="185"/>
      <c r="EY268" s="185"/>
      <c r="EZ268" s="185"/>
      <c r="FA268" s="185"/>
      <c r="FB268" s="185"/>
      <c r="FC268" s="185"/>
      <c r="FD268" s="185"/>
      <c r="FE268" s="185"/>
      <c r="FF268" s="185"/>
      <c r="FG268" s="185"/>
      <c r="FH268" s="185"/>
      <c r="FI268" s="185"/>
      <c r="FJ268" s="185"/>
      <c r="FK268" s="185"/>
      <c r="FL268" s="185"/>
      <c r="FM268" s="185"/>
      <c r="FN268" s="185"/>
      <c r="FO268" s="185"/>
      <c r="FP268" s="185"/>
      <c r="FQ268" s="185"/>
      <c r="FR268" s="185"/>
      <c r="FS268" s="185"/>
      <c r="FT268" s="185"/>
      <c r="FU268" s="185"/>
      <c r="FV268" s="185"/>
      <c r="FW268" s="185"/>
      <c r="FX268" s="185"/>
      <c r="FY268" s="185"/>
      <c r="FZ268" s="185"/>
      <c r="GA268" s="185"/>
      <c r="GB268" s="185"/>
      <c r="GC268" s="185"/>
      <c r="GD268" s="185"/>
      <c r="GE268" s="185"/>
      <c r="GF268" s="185"/>
      <c r="GG268" s="185"/>
      <c r="GH268" s="185"/>
      <c r="GI268" s="185"/>
      <c r="GJ268" s="185"/>
      <c r="GK268" s="185"/>
      <c r="GL268" s="185"/>
      <c r="GM268" s="185"/>
      <c r="GN268" s="185"/>
      <c r="GO268" s="185"/>
      <c r="GP268" s="185"/>
      <c r="GQ268" s="185"/>
      <c r="GR268" s="185"/>
      <c r="GS268" s="185"/>
      <c r="GT268" s="185"/>
      <c r="GU268" s="185"/>
      <c r="GV268" s="185"/>
      <c r="GW268" s="185"/>
      <c r="GX268" s="185"/>
      <c r="GY268" s="185"/>
      <c r="GZ268" s="185"/>
      <c r="HA268" s="185"/>
      <c r="HB268" s="185"/>
      <c r="HC268" s="185"/>
      <c r="HD268" s="185"/>
      <c r="HE268" s="185"/>
      <c r="HF268" s="185"/>
      <c r="HG268" s="185"/>
      <c r="HH268" s="185"/>
      <c r="HI268" s="185"/>
      <c r="HJ268" s="185"/>
      <c r="HK268" s="185"/>
      <c r="HL268" s="185"/>
      <c r="HM268" s="185"/>
      <c r="HN268" s="185"/>
      <c r="HO268" s="185"/>
      <c r="HP268" s="185"/>
      <c r="HQ268" s="185"/>
      <c r="HR268" s="185"/>
      <c r="HS268" s="185"/>
      <c r="HT268" s="185"/>
      <c r="HU268" s="185"/>
      <c r="HV268" s="185"/>
      <c r="HW268" s="185"/>
      <c r="HX268" s="185"/>
      <c r="HY268" s="185"/>
      <c r="HZ268" s="185"/>
      <c r="IA268" s="185"/>
      <c r="IB268" s="185"/>
      <c r="IC268" s="185"/>
    </row>
    <row r="269" s="59" customFormat="true" ht="18.75" hidden="false" customHeight="false" outlineLevel="0" collapsed="false"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  <c r="AQ269" s="234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  <c r="BQ269" s="185"/>
      <c r="BR269" s="185"/>
      <c r="BS269" s="185"/>
      <c r="BT269" s="185"/>
      <c r="BU269" s="185"/>
      <c r="BV269" s="185"/>
      <c r="BW269" s="185"/>
      <c r="BX269" s="185"/>
      <c r="BY269" s="185"/>
      <c r="BZ269" s="185"/>
      <c r="CA269" s="185"/>
      <c r="CB269" s="185"/>
      <c r="CC269" s="185"/>
      <c r="CD269" s="185"/>
      <c r="CE269" s="185"/>
      <c r="CF269" s="185"/>
      <c r="CG269" s="185"/>
      <c r="CH269" s="185"/>
      <c r="CI269" s="185"/>
      <c r="CJ269" s="185"/>
      <c r="CK269" s="185"/>
      <c r="CL269" s="185"/>
      <c r="CM269" s="185"/>
      <c r="CN269" s="185"/>
      <c r="CO269" s="185"/>
      <c r="CP269" s="185"/>
      <c r="CQ269" s="185"/>
      <c r="CR269" s="185"/>
      <c r="CS269" s="185"/>
      <c r="CT269" s="185"/>
      <c r="CU269" s="185"/>
      <c r="CV269" s="185"/>
      <c r="CW269" s="185"/>
      <c r="CX269" s="185"/>
      <c r="CY269" s="185"/>
      <c r="CZ269" s="185"/>
      <c r="DA269" s="185"/>
      <c r="DB269" s="185"/>
      <c r="DC269" s="185"/>
      <c r="DD269" s="185"/>
      <c r="DE269" s="185"/>
      <c r="DF269" s="185"/>
      <c r="DG269" s="185"/>
      <c r="DH269" s="185"/>
      <c r="DI269" s="185"/>
      <c r="DJ269" s="185"/>
      <c r="DK269" s="185"/>
      <c r="DL269" s="185"/>
      <c r="DM269" s="185"/>
      <c r="DN269" s="185"/>
      <c r="DO269" s="185"/>
      <c r="DP269" s="185"/>
      <c r="DQ269" s="185"/>
      <c r="DR269" s="185"/>
      <c r="DS269" s="185"/>
      <c r="DT269" s="185"/>
      <c r="DU269" s="185"/>
      <c r="DV269" s="185"/>
      <c r="DW269" s="185"/>
      <c r="DX269" s="185"/>
      <c r="DY269" s="185"/>
      <c r="DZ269" s="185"/>
      <c r="EA269" s="185"/>
      <c r="EB269" s="185"/>
      <c r="EC269" s="185"/>
      <c r="ED269" s="185"/>
      <c r="EE269" s="185"/>
      <c r="EF269" s="185"/>
      <c r="EG269" s="185"/>
      <c r="EH269" s="185"/>
      <c r="EI269" s="185"/>
      <c r="EJ269" s="185"/>
      <c r="EK269" s="185"/>
      <c r="EL269" s="185"/>
      <c r="EM269" s="185"/>
      <c r="EN269" s="185"/>
      <c r="EO269" s="185"/>
      <c r="EP269" s="185"/>
      <c r="EQ269" s="185"/>
      <c r="ER269" s="185"/>
      <c r="ES269" s="185"/>
      <c r="ET269" s="185"/>
      <c r="EU269" s="185"/>
      <c r="EV269" s="185"/>
      <c r="EW269" s="185"/>
      <c r="EX269" s="185"/>
      <c r="EY269" s="185"/>
      <c r="EZ269" s="185"/>
      <c r="FA269" s="185"/>
      <c r="FB269" s="185"/>
      <c r="FC269" s="185"/>
      <c r="FD269" s="185"/>
      <c r="FE269" s="185"/>
      <c r="FF269" s="185"/>
      <c r="FG269" s="185"/>
      <c r="FH269" s="185"/>
      <c r="FI269" s="185"/>
      <c r="FJ269" s="185"/>
      <c r="FK269" s="185"/>
      <c r="FL269" s="185"/>
      <c r="FM269" s="185"/>
      <c r="FN269" s="185"/>
      <c r="FO269" s="185"/>
      <c r="FP269" s="185"/>
      <c r="FQ269" s="185"/>
      <c r="FR269" s="185"/>
      <c r="FS269" s="185"/>
      <c r="FT269" s="185"/>
      <c r="FU269" s="185"/>
      <c r="FV269" s="185"/>
      <c r="FW269" s="185"/>
      <c r="FX269" s="185"/>
      <c r="FY269" s="185"/>
      <c r="FZ269" s="185"/>
      <c r="GA269" s="185"/>
      <c r="GB269" s="185"/>
      <c r="GC269" s="185"/>
      <c r="GD269" s="185"/>
      <c r="GE269" s="185"/>
      <c r="GF269" s="185"/>
      <c r="GG269" s="185"/>
      <c r="GH269" s="185"/>
      <c r="GI269" s="185"/>
      <c r="GJ269" s="185"/>
      <c r="GK269" s="185"/>
      <c r="GL269" s="185"/>
      <c r="GM269" s="185"/>
      <c r="GN269" s="185"/>
      <c r="GO269" s="185"/>
      <c r="GP269" s="185"/>
      <c r="GQ269" s="185"/>
      <c r="GR269" s="185"/>
      <c r="GS269" s="185"/>
      <c r="GT269" s="185"/>
      <c r="GU269" s="185"/>
      <c r="GV269" s="185"/>
      <c r="GW269" s="185"/>
      <c r="GX269" s="185"/>
      <c r="GY269" s="185"/>
      <c r="GZ269" s="185"/>
      <c r="HA269" s="185"/>
      <c r="HB269" s="185"/>
      <c r="HC269" s="185"/>
      <c r="HD269" s="185"/>
      <c r="HE269" s="185"/>
      <c r="HF269" s="185"/>
      <c r="HG269" s="185"/>
      <c r="HH269" s="185"/>
      <c r="HI269" s="185"/>
      <c r="HJ269" s="185"/>
      <c r="HK269" s="185"/>
      <c r="HL269" s="185"/>
      <c r="HM269" s="185"/>
      <c r="HN269" s="185"/>
      <c r="HO269" s="185"/>
      <c r="HP269" s="185"/>
      <c r="HQ269" s="185"/>
      <c r="HR269" s="185"/>
      <c r="HS269" s="185"/>
      <c r="HT269" s="185"/>
      <c r="HU269" s="185"/>
      <c r="HV269" s="185"/>
      <c r="HW269" s="185"/>
      <c r="HX269" s="185"/>
      <c r="HY269" s="185"/>
      <c r="HZ269" s="185"/>
      <c r="IA269" s="185"/>
      <c r="IB269" s="185"/>
      <c r="IC269" s="185"/>
    </row>
    <row r="270" s="59" customFormat="true" ht="18.75" hidden="false" customHeight="false" outlineLevel="0" collapsed="false"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  <c r="AQ270" s="234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  <c r="BQ270" s="185"/>
      <c r="BR270" s="185"/>
      <c r="BS270" s="185"/>
      <c r="BT270" s="185"/>
      <c r="BU270" s="185"/>
      <c r="BV270" s="185"/>
      <c r="BW270" s="185"/>
      <c r="BX270" s="185"/>
      <c r="BY270" s="185"/>
      <c r="BZ270" s="185"/>
      <c r="CA270" s="185"/>
      <c r="CB270" s="185"/>
      <c r="CC270" s="185"/>
      <c r="CD270" s="185"/>
      <c r="CE270" s="185"/>
      <c r="CF270" s="185"/>
      <c r="CG270" s="185"/>
      <c r="CH270" s="185"/>
      <c r="CI270" s="185"/>
      <c r="CJ270" s="185"/>
      <c r="CK270" s="185"/>
      <c r="CL270" s="185"/>
      <c r="CM270" s="185"/>
      <c r="CN270" s="185"/>
      <c r="CO270" s="185"/>
      <c r="CP270" s="185"/>
      <c r="CQ270" s="185"/>
      <c r="CR270" s="185"/>
      <c r="CS270" s="185"/>
      <c r="CT270" s="185"/>
      <c r="CU270" s="185"/>
      <c r="CV270" s="185"/>
      <c r="CW270" s="185"/>
      <c r="CX270" s="185"/>
      <c r="CY270" s="185"/>
      <c r="CZ270" s="185"/>
      <c r="DA270" s="185"/>
      <c r="DB270" s="185"/>
      <c r="DC270" s="185"/>
      <c r="DD270" s="185"/>
      <c r="DE270" s="185"/>
      <c r="DF270" s="185"/>
      <c r="DG270" s="185"/>
      <c r="DH270" s="185"/>
      <c r="DI270" s="185"/>
      <c r="DJ270" s="185"/>
      <c r="DK270" s="185"/>
      <c r="DL270" s="185"/>
      <c r="DM270" s="185"/>
      <c r="DN270" s="185"/>
      <c r="DO270" s="185"/>
      <c r="DP270" s="185"/>
      <c r="DQ270" s="185"/>
      <c r="DR270" s="185"/>
      <c r="DS270" s="185"/>
      <c r="DT270" s="185"/>
      <c r="DU270" s="185"/>
      <c r="DV270" s="185"/>
      <c r="DW270" s="185"/>
      <c r="DX270" s="185"/>
      <c r="DY270" s="185"/>
      <c r="DZ270" s="185"/>
      <c r="EA270" s="185"/>
      <c r="EB270" s="185"/>
      <c r="EC270" s="185"/>
      <c r="ED270" s="185"/>
      <c r="EE270" s="185"/>
      <c r="EF270" s="185"/>
      <c r="EG270" s="185"/>
      <c r="EH270" s="185"/>
      <c r="EI270" s="185"/>
      <c r="EJ270" s="185"/>
      <c r="EK270" s="185"/>
      <c r="EL270" s="185"/>
      <c r="EM270" s="185"/>
      <c r="EN270" s="185"/>
      <c r="EO270" s="185"/>
      <c r="EP270" s="185"/>
      <c r="EQ270" s="185"/>
      <c r="ER270" s="185"/>
      <c r="ES270" s="185"/>
      <c r="ET270" s="185"/>
      <c r="EU270" s="185"/>
      <c r="EV270" s="185"/>
      <c r="EW270" s="185"/>
      <c r="EX270" s="185"/>
      <c r="EY270" s="185"/>
      <c r="EZ270" s="185"/>
      <c r="FA270" s="185"/>
      <c r="FB270" s="185"/>
      <c r="FC270" s="185"/>
      <c r="FD270" s="185"/>
      <c r="FE270" s="185"/>
      <c r="FF270" s="185"/>
      <c r="FG270" s="185"/>
      <c r="FH270" s="185"/>
      <c r="FI270" s="185"/>
      <c r="FJ270" s="185"/>
      <c r="FK270" s="185"/>
      <c r="FL270" s="185"/>
      <c r="FM270" s="185"/>
      <c r="FN270" s="185"/>
      <c r="FO270" s="185"/>
      <c r="FP270" s="185"/>
      <c r="FQ270" s="185"/>
      <c r="FR270" s="185"/>
      <c r="FS270" s="185"/>
      <c r="FT270" s="185"/>
      <c r="FU270" s="185"/>
      <c r="FV270" s="185"/>
      <c r="FW270" s="185"/>
      <c r="FX270" s="185"/>
      <c r="FY270" s="185"/>
      <c r="FZ270" s="185"/>
      <c r="GA270" s="185"/>
      <c r="GB270" s="185"/>
      <c r="GC270" s="185"/>
      <c r="GD270" s="185"/>
      <c r="GE270" s="185"/>
      <c r="GF270" s="185"/>
      <c r="GG270" s="185"/>
      <c r="GH270" s="185"/>
      <c r="GI270" s="185"/>
      <c r="GJ270" s="185"/>
      <c r="GK270" s="185"/>
      <c r="GL270" s="185"/>
      <c r="GM270" s="185"/>
      <c r="GN270" s="185"/>
      <c r="GO270" s="185"/>
      <c r="GP270" s="185"/>
      <c r="GQ270" s="185"/>
      <c r="GR270" s="185"/>
      <c r="GS270" s="185"/>
      <c r="GT270" s="185"/>
      <c r="GU270" s="185"/>
      <c r="GV270" s="185"/>
      <c r="GW270" s="185"/>
      <c r="GX270" s="185"/>
      <c r="GY270" s="185"/>
      <c r="GZ270" s="185"/>
      <c r="HA270" s="185"/>
      <c r="HB270" s="185"/>
      <c r="HC270" s="185"/>
      <c r="HD270" s="185"/>
      <c r="HE270" s="185"/>
      <c r="HF270" s="185"/>
      <c r="HG270" s="185"/>
      <c r="HH270" s="185"/>
      <c r="HI270" s="185"/>
      <c r="HJ270" s="185"/>
      <c r="HK270" s="185"/>
      <c r="HL270" s="185"/>
      <c r="HM270" s="185"/>
      <c r="HN270" s="185"/>
      <c r="HO270" s="185"/>
      <c r="HP270" s="185"/>
      <c r="HQ270" s="185"/>
      <c r="HR270" s="185"/>
      <c r="HS270" s="185"/>
      <c r="HT270" s="185"/>
      <c r="HU270" s="185"/>
      <c r="HV270" s="185"/>
      <c r="HW270" s="185"/>
      <c r="HX270" s="185"/>
      <c r="HY270" s="185"/>
      <c r="HZ270" s="185"/>
      <c r="IA270" s="185"/>
      <c r="IB270" s="185"/>
      <c r="IC270" s="185"/>
    </row>
    <row r="271" s="59" customFormat="true" ht="18.75" hidden="false" customHeight="false" outlineLevel="0" collapsed="false"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234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5"/>
      <c r="CP271" s="185"/>
      <c r="CQ271" s="185"/>
      <c r="CR271" s="185"/>
      <c r="CS271" s="185"/>
      <c r="CT271" s="185"/>
      <c r="CU271" s="185"/>
      <c r="CV271" s="185"/>
      <c r="CW271" s="185"/>
      <c r="CX271" s="185"/>
      <c r="CY271" s="185"/>
      <c r="CZ271" s="185"/>
      <c r="DA271" s="185"/>
      <c r="DB271" s="185"/>
      <c r="DC271" s="185"/>
      <c r="DD271" s="185"/>
      <c r="DE271" s="185"/>
      <c r="DF271" s="185"/>
      <c r="DG271" s="185"/>
      <c r="DH271" s="185"/>
      <c r="DI271" s="185"/>
      <c r="DJ271" s="185"/>
      <c r="DK271" s="185"/>
      <c r="DL271" s="185"/>
      <c r="DM271" s="185"/>
      <c r="DN271" s="185"/>
      <c r="DO271" s="185"/>
      <c r="DP271" s="185"/>
      <c r="DQ271" s="185"/>
      <c r="DR271" s="185"/>
      <c r="DS271" s="185"/>
      <c r="DT271" s="185"/>
      <c r="DU271" s="185"/>
      <c r="DV271" s="185"/>
      <c r="DW271" s="185"/>
      <c r="DX271" s="185"/>
      <c r="DY271" s="185"/>
      <c r="DZ271" s="185"/>
      <c r="EA271" s="185"/>
      <c r="EB271" s="185"/>
      <c r="EC271" s="185"/>
      <c r="ED271" s="185"/>
      <c r="EE271" s="185"/>
      <c r="EF271" s="185"/>
      <c r="EG271" s="185"/>
      <c r="EH271" s="185"/>
      <c r="EI271" s="185"/>
      <c r="EJ271" s="185"/>
      <c r="EK271" s="185"/>
      <c r="EL271" s="185"/>
      <c r="EM271" s="185"/>
      <c r="EN271" s="185"/>
      <c r="EO271" s="185"/>
      <c r="EP271" s="185"/>
      <c r="EQ271" s="185"/>
      <c r="ER271" s="185"/>
      <c r="ES271" s="185"/>
      <c r="ET271" s="185"/>
      <c r="EU271" s="185"/>
      <c r="EV271" s="185"/>
      <c r="EW271" s="185"/>
      <c r="EX271" s="185"/>
      <c r="EY271" s="185"/>
      <c r="EZ271" s="185"/>
      <c r="FA271" s="185"/>
      <c r="FB271" s="185"/>
      <c r="FC271" s="185"/>
      <c r="FD271" s="185"/>
      <c r="FE271" s="185"/>
      <c r="FF271" s="185"/>
      <c r="FG271" s="185"/>
      <c r="FH271" s="185"/>
      <c r="FI271" s="185"/>
      <c r="FJ271" s="185"/>
      <c r="FK271" s="185"/>
      <c r="FL271" s="185"/>
      <c r="FM271" s="185"/>
      <c r="FN271" s="185"/>
      <c r="FO271" s="185"/>
      <c r="FP271" s="185"/>
      <c r="FQ271" s="185"/>
      <c r="FR271" s="185"/>
      <c r="FS271" s="185"/>
      <c r="FT271" s="185"/>
      <c r="FU271" s="185"/>
      <c r="FV271" s="185"/>
      <c r="FW271" s="185"/>
      <c r="FX271" s="185"/>
      <c r="FY271" s="185"/>
      <c r="FZ271" s="185"/>
      <c r="GA271" s="185"/>
      <c r="GB271" s="185"/>
      <c r="GC271" s="185"/>
      <c r="GD271" s="185"/>
      <c r="GE271" s="185"/>
      <c r="GF271" s="185"/>
      <c r="GG271" s="185"/>
      <c r="GH271" s="185"/>
      <c r="GI271" s="185"/>
      <c r="GJ271" s="185"/>
      <c r="GK271" s="185"/>
      <c r="GL271" s="185"/>
      <c r="GM271" s="185"/>
      <c r="GN271" s="185"/>
      <c r="GO271" s="185"/>
      <c r="GP271" s="185"/>
      <c r="GQ271" s="185"/>
      <c r="GR271" s="185"/>
      <c r="GS271" s="185"/>
      <c r="GT271" s="185"/>
      <c r="GU271" s="185"/>
      <c r="GV271" s="185"/>
      <c r="GW271" s="185"/>
      <c r="GX271" s="185"/>
      <c r="GY271" s="185"/>
      <c r="GZ271" s="185"/>
      <c r="HA271" s="185"/>
      <c r="HB271" s="185"/>
      <c r="HC271" s="185"/>
      <c r="HD271" s="185"/>
      <c r="HE271" s="185"/>
      <c r="HF271" s="185"/>
      <c r="HG271" s="185"/>
      <c r="HH271" s="185"/>
      <c r="HI271" s="185"/>
      <c r="HJ271" s="185"/>
      <c r="HK271" s="185"/>
      <c r="HL271" s="185"/>
      <c r="HM271" s="185"/>
      <c r="HN271" s="185"/>
      <c r="HO271" s="185"/>
      <c r="HP271" s="185"/>
      <c r="HQ271" s="185"/>
      <c r="HR271" s="185"/>
      <c r="HS271" s="185"/>
      <c r="HT271" s="185"/>
      <c r="HU271" s="185"/>
      <c r="HV271" s="185"/>
      <c r="HW271" s="185"/>
      <c r="HX271" s="185"/>
      <c r="HY271" s="185"/>
      <c r="HZ271" s="185"/>
      <c r="IA271" s="185"/>
      <c r="IB271" s="185"/>
      <c r="IC271" s="185"/>
    </row>
    <row r="272" s="59" customFormat="true" ht="18.75" hidden="false" customHeight="false" outlineLevel="0" collapsed="false"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  <c r="AQ272" s="234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  <c r="BQ272" s="185"/>
      <c r="BR272" s="185"/>
      <c r="BS272" s="185"/>
      <c r="BT272" s="185"/>
      <c r="BU272" s="185"/>
      <c r="BV272" s="185"/>
      <c r="BW272" s="185"/>
      <c r="BX272" s="185"/>
      <c r="BY272" s="185"/>
      <c r="BZ272" s="185"/>
      <c r="CA272" s="185"/>
      <c r="CB272" s="185"/>
      <c r="CC272" s="185"/>
      <c r="CD272" s="185"/>
      <c r="CE272" s="185"/>
      <c r="CF272" s="185"/>
      <c r="CG272" s="185"/>
      <c r="CH272" s="185"/>
      <c r="CI272" s="185"/>
      <c r="CJ272" s="185"/>
      <c r="CK272" s="185"/>
      <c r="CL272" s="185"/>
      <c r="CM272" s="185"/>
      <c r="CN272" s="185"/>
      <c r="CO272" s="185"/>
      <c r="CP272" s="185"/>
      <c r="CQ272" s="185"/>
      <c r="CR272" s="185"/>
      <c r="CS272" s="185"/>
      <c r="CT272" s="185"/>
      <c r="CU272" s="185"/>
      <c r="CV272" s="185"/>
      <c r="CW272" s="185"/>
      <c r="CX272" s="185"/>
      <c r="CY272" s="185"/>
      <c r="CZ272" s="185"/>
      <c r="DA272" s="185"/>
      <c r="DB272" s="185"/>
      <c r="DC272" s="185"/>
      <c r="DD272" s="185"/>
      <c r="DE272" s="185"/>
      <c r="DF272" s="185"/>
      <c r="DG272" s="185"/>
      <c r="DH272" s="185"/>
      <c r="DI272" s="185"/>
      <c r="DJ272" s="185"/>
      <c r="DK272" s="185"/>
      <c r="DL272" s="185"/>
      <c r="DM272" s="185"/>
      <c r="DN272" s="185"/>
      <c r="DO272" s="185"/>
      <c r="DP272" s="185"/>
      <c r="DQ272" s="185"/>
      <c r="DR272" s="185"/>
      <c r="DS272" s="185"/>
      <c r="DT272" s="185"/>
      <c r="DU272" s="185"/>
      <c r="DV272" s="185"/>
      <c r="DW272" s="185"/>
      <c r="DX272" s="185"/>
      <c r="DY272" s="185"/>
      <c r="DZ272" s="185"/>
      <c r="EA272" s="185"/>
      <c r="EB272" s="185"/>
      <c r="EC272" s="185"/>
      <c r="ED272" s="185"/>
      <c r="EE272" s="185"/>
      <c r="EF272" s="185"/>
      <c r="EG272" s="185"/>
      <c r="EH272" s="185"/>
      <c r="EI272" s="185"/>
      <c r="EJ272" s="185"/>
      <c r="EK272" s="185"/>
      <c r="EL272" s="185"/>
      <c r="EM272" s="185"/>
      <c r="EN272" s="185"/>
      <c r="EO272" s="185"/>
      <c r="EP272" s="185"/>
      <c r="EQ272" s="185"/>
      <c r="ER272" s="185"/>
      <c r="ES272" s="185"/>
      <c r="ET272" s="185"/>
      <c r="EU272" s="185"/>
      <c r="EV272" s="185"/>
      <c r="EW272" s="185"/>
      <c r="EX272" s="185"/>
      <c r="EY272" s="185"/>
      <c r="EZ272" s="185"/>
      <c r="FA272" s="185"/>
      <c r="FB272" s="185"/>
      <c r="FC272" s="185"/>
      <c r="FD272" s="185"/>
      <c r="FE272" s="185"/>
      <c r="FF272" s="185"/>
      <c r="FG272" s="185"/>
      <c r="FH272" s="185"/>
      <c r="FI272" s="185"/>
      <c r="FJ272" s="185"/>
      <c r="FK272" s="185"/>
      <c r="FL272" s="185"/>
      <c r="FM272" s="185"/>
      <c r="FN272" s="185"/>
      <c r="FO272" s="185"/>
      <c r="FP272" s="185"/>
      <c r="FQ272" s="185"/>
      <c r="FR272" s="185"/>
      <c r="FS272" s="185"/>
      <c r="FT272" s="185"/>
      <c r="FU272" s="185"/>
      <c r="FV272" s="185"/>
      <c r="FW272" s="185"/>
      <c r="FX272" s="185"/>
      <c r="FY272" s="185"/>
      <c r="FZ272" s="185"/>
      <c r="GA272" s="185"/>
      <c r="GB272" s="185"/>
      <c r="GC272" s="185"/>
      <c r="GD272" s="185"/>
      <c r="GE272" s="185"/>
      <c r="GF272" s="185"/>
      <c r="GG272" s="185"/>
      <c r="GH272" s="185"/>
      <c r="GI272" s="185"/>
      <c r="GJ272" s="185"/>
      <c r="GK272" s="185"/>
      <c r="GL272" s="185"/>
      <c r="GM272" s="185"/>
      <c r="GN272" s="185"/>
      <c r="GO272" s="185"/>
      <c r="GP272" s="185"/>
      <c r="GQ272" s="185"/>
      <c r="GR272" s="185"/>
      <c r="GS272" s="185"/>
      <c r="GT272" s="185"/>
      <c r="GU272" s="185"/>
      <c r="GV272" s="185"/>
      <c r="GW272" s="185"/>
      <c r="GX272" s="185"/>
      <c r="GY272" s="185"/>
      <c r="GZ272" s="185"/>
      <c r="HA272" s="185"/>
      <c r="HB272" s="185"/>
      <c r="HC272" s="185"/>
      <c r="HD272" s="185"/>
      <c r="HE272" s="185"/>
      <c r="HF272" s="185"/>
      <c r="HG272" s="185"/>
      <c r="HH272" s="185"/>
      <c r="HI272" s="185"/>
      <c r="HJ272" s="185"/>
      <c r="HK272" s="185"/>
      <c r="HL272" s="185"/>
      <c r="HM272" s="185"/>
      <c r="HN272" s="185"/>
      <c r="HO272" s="185"/>
      <c r="HP272" s="185"/>
      <c r="HQ272" s="185"/>
      <c r="HR272" s="185"/>
      <c r="HS272" s="185"/>
      <c r="HT272" s="185"/>
      <c r="HU272" s="185"/>
      <c r="HV272" s="185"/>
      <c r="HW272" s="185"/>
      <c r="HX272" s="185"/>
      <c r="HY272" s="185"/>
      <c r="HZ272" s="185"/>
      <c r="IA272" s="185"/>
      <c r="IB272" s="185"/>
      <c r="IC272" s="185"/>
    </row>
    <row r="273" s="59" customFormat="true" ht="18.75" hidden="false" customHeight="false" outlineLevel="0" collapsed="false"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  <c r="AQ273" s="234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  <c r="BQ273" s="185"/>
      <c r="BR273" s="185"/>
      <c r="BS273" s="185"/>
      <c r="BT273" s="185"/>
      <c r="BU273" s="185"/>
      <c r="BV273" s="185"/>
      <c r="BW273" s="185"/>
      <c r="BX273" s="185"/>
      <c r="BY273" s="185"/>
      <c r="BZ273" s="185"/>
      <c r="CA273" s="185"/>
      <c r="CB273" s="185"/>
      <c r="CC273" s="185"/>
      <c r="CD273" s="185"/>
      <c r="CE273" s="185"/>
      <c r="CF273" s="185"/>
      <c r="CG273" s="185"/>
      <c r="CH273" s="185"/>
      <c r="CI273" s="185"/>
      <c r="CJ273" s="185"/>
      <c r="CK273" s="185"/>
      <c r="CL273" s="185"/>
      <c r="CM273" s="185"/>
      <c r="CN273" s="185"/>
      <c r="CO273" s="185"/>
      <c r="CP273" s="185"/>
      <c r="CQ273" s="185"/>
      <c r="CR273" s="185"/>
      <c r="CS273" s="185"/>
      <c r="CT273" s="185"/>
      <c r="CU273" s="185"/>
      <c r="CV273" s="185"/>
      <c r="CW273" s="185"/>
      <c r="CX273" s="185"/>
      <c r="CY273" s="185"/>
      <c r="CZ273" s="185"/>
      <c r="DA273" s="185"/>
      <c r="DB273" s="185"/>
      <c r="DC273" s="185"/>
      <c r="DD273" s="185"/>
      <c r="DE273" s="185"/>
      <c r="DF273" s="185"/>
      <c r="DG273" s="185"/>
      <c r="DH273" s="185"/>
      <c r="DI273" s="185"/>
      <c r="DJ273" s="185"/>
      <c r="DK273" s="185"/>
      <c r="DL273" s="185"/>
      <c r="DM273" s="185"/>
      <c r="DN273" s="185"/>
      <c r="DO273" s="185"/>
      <c r="DP273" s="185"/>
      <c r="DQ273" s="185"/>
      <c r="DR273" s="185"/>
      <c r="DS273" s="185"/>
      <c r="DT273" s="185"/>
      <c r="DU273" s="185"/>
      <c r="DV273" s="185"/>
      <c r="DW273" s="185"/>
      <c r="DX273" s="185"/>
      <c r="DY273" s="185"/>
      <c r="DZ273" s="185"/>
      <c r="EA273" s="185"/>
      <c r="EB273" s="185"/>
      <c r="EC273" s="185"/>
      <c r="ED273" s="185"/>
      <c r="EE273" s="185"/>
      <c r="EF273" s="185"/>
      <c r="EG273" s="185"/>
      <c r="EH273" s="185"/>
      <c r="EI273" s="185"/>
      <c r="EJ273" s="185"/>
      <c r="EK273" s="185"/>
      <c r="EL273" s="185"/>
      <c r="EM273" s="185"/>
      <c r="EN273" s="185"/>
      <c r="EO273" s="185"/>
      <c r="EP273" s="185"/>
      <c r="EQ273" s="185"/>
      <c r="ER273" s="185"/>
      <c r="ES273" s="185"/>
      <c r="ET273" s="185"/>
      <c r="EU273" s="185"/>
      <c r="EV273" s="185"/>
      <c r="EW273" s="185"/>
      <c r="EX273" s="185"/>
      <c r="EY273" s="185"/>
      <c r="EZ273" s="185"/>
      <c r="FA273" s="185"/>
      <c r="FB273" s="185"/>
      <c r="FC273" s="185"/>
      <c r="FD273" s="185"/>
      <c r="FE273" s="185"/>
      <c r="FF273" s="185"/>
      <c r="FG273" s="185"/>
      <c r="FH273" s="185"/>
      <c r="FI273" s="185"/>
      <c r="FJ273" s="185"/>
      <c r="FK273" s="185"/>
      <c r="FL273" s="185"/>
      <c r="FM273" s="185"/>
      <c r="FN273" s="185"/>
      <c r="FO273" s="185"/>
      <c r="FP273" s="185"/>
      <c r="FQ273" s="185"/>
      <c r="FR273" s="185"/>
      <c r="FS273" s="185"/>
      <c r="FT273" s="185"/>
      <c r="FU273" s="185"/>
      <c r="FV273" s="185"/>
      <c r="FW273" s="185"/>
      <c r="FX273" s="185"/>
      <c r="FY273" s="185"/>
      <c r="FZ273" s="185"/>
      <c r="GA273" s="185"/>
      <c r="GB273" s="185"/>
      <c r="GC273" s="185"/>
      <c r="GD273" s="185"/>
      <c r="GE273" s="185"/>
      <c r="GF273" s="185"/>
      <c r="GG273" s="185"/>
      <c r="GH273" s="185"/>
      <c r="GI273" s="185"/>
      <c r="GJ273" s="185"/>
      <c r="GK273" s="185"/>
      <c r="GL273" s="185"/>
      <c r="GM273" s="185"/>
      <c r="GN273" s="185"/>
      <c r="GO273" s="185"/>
      <c r="GP273" s="185"/>
      <c r="GQ273" s="185"/>
      <c r="GR273" s="185"/>
      <c r="GS273" s="185"/>
      <c r="GT273" s="185"/>
      <c r="GU273" s="185"/>
      <c r="GV273" s="185"/>
      <c r="GW273" s="185"/>
      <c r="GX273" s="185"/>
      <c r="GY273" s="185"/>
      <c r="GZ273" s="185"/>
      <c r="HA273" s="185"/>
      <c r="HB273" s="185"/>
      <c r="HC273" s="185"/>
      <c r="HD273" s="185"/>
      <c r="HE273" s="185"/>
      <c r="HF273" s="185"/>
      <c r="HG273" s="185"/>
      <c r="HH273" s="185"/>
      <c r="HI273" s="185"/>
      <c r="HJ273" s="185"/>
      <c r="HK273" s="185"/>
      <c r="HL273" s="185"/>
      <c r="HM273" s="185"/>
      <c r="HN273" s="185"/>
      <c r="HO273" s="185"/>
      <c r="HP273" s="185"/>
      <c r="HQ273" s="185"/>
      <c r="HR273" s="185"/>
      <c r="HS273" s="185"/>
      <c r="HT273" s="185"/>
      <c r="HU273" s="185"/>
      <c r="HV273" s="185"/>
      <c r="HW273" s="185"/>
      <c r="HX273" s="185"/>
      <c r="HY273" s="185"/>
      <c r="HZ273" s="185"/>
      <c r="IA273" s="185"/>
      <c r="IB273" s="185"/>
      <c r="IC273" s="185"/>
    </row>
    <row r="274" s="59" customFormat="true" ht="18.75" hidden="false" customHeight="false" outlineLevel="0" collapsed="false"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  <c r="AQ274" s="234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  <c r="BQ274" s="185"/>
      <c r="BR274" s="185"/>
      <c r="BS274" s="185"/>
      <c r="BT274" s="185"/>
      <c r="BU274" s="185"/>
      <c r="BV274" s="185"/>
      <c r="BW274" s="185"/>
      <c r="BX274" s="185"/>
      <c r="BY274" s="185"/>
      <c r="BZ274" s="185"/>
      <c r="CA274" s="185"/>
      <c r="CB274" s="185"/>
      <c r="CC274" s="185"/>
      <c r="CD274" s="185"/>
      <c r="CE274" s="185"/>
      <c r="CF274" s="185"/>
      <c r="CG274" s="185"/>
      <c r="CH274" s="185"/>
      <c r="CI274" s="185"/>
      <c r="CJ274" s="185"/>
      <c r="CK274" s="185"/>
      <c r="CL274" s="185"/>
      <c r="CM274" s="185"/>
      <c r="CN274" s="185"/>
      <c r="CO274" s="185"/>
      <c r="CP274" s="185"/>
      <c r="CQ274" s="185"/>
      <c r="CR274" s="185"/>
      <c r="CS274" s="185"/>
      <c r="CT274" s="185"/>
      <c r="CU274" s="185"/>
      <c r="CV274" s="185"/>
      <c r="CW274" s="185"/>
      <c r="CX274" s="185"/>
      <c r="CY274" s="185"/>
      <c r="CZ274" s="185"/>
      <c r="DA274" s="185"/>
      <c r="DB274" s="185"/>
      <c r="DC274" s="185"/>
      <c r="DD274" s="185"/>
      <c r="DE274" s="185"/>
      <c r="DF274" s="185"/>
      <c r="DG274" s="185"/>
      <c r="DH274" s="185"/>
      <c r="DI274" s="185"/>
      <c r="DJ274" s="185"/>
      <c r="DK274" s="185"/>
      <c r="DL274" s="185"/>
      <c r="DM274" s="185"/>
      <c r="DN274" s="185"/>
      <c r="DO274" s="185"/>
      <c r="DP274" s="185"/>
      <c r="DQ274" s="185"/>
      <c r="DR274" s="185"/>
      <c r="DS274" s="185"/>
      <c r="DT274" s="185"/>
      <c r="DU274" s="185"/>
      <c r="DV274" s="185"/>
      <c r="DW274" s="185"/>
      <c r="DX274" s="185"/>
      <c r="DY274" s="185"/>
      <c r="DZ274" s="185"/>
      <c r="EA274" s="185"/>
      <c r="EB274" s="185"/>
      <c r="EC274" s="185"/>
      <c r="ED274" s="185"/>
      <c r="EE274" s="185"/>
      <c r="EF274" s="185"/>
      <c r="EG274" s="185"/>
      <c r="EH274" s="185"/>
      <c r="EI274" s="185"/>
      <c r="EJ274" s="185"/>
      <c r="EK274" s="185"/>
      <c r="EL274" s="185"/>
      <c r="EM274" s="185"/>
      <c r="EN274" s="185"/>
      <c r="EO274" s="185"/>
      <c r="EP274" s="185"/>
      <c r="EQ274" s="185"/>
      <c r="ER274" s="185"/>
      <c r="ES274" s="185"/>
      <c r="ET274" s="185"/>
      <c r="EU274" s="185"/>
      <c r="EV274" s="185"/>
      <c r="EW274" s="185"/>
      <c r="EX274" s="185"/>
      <c r="EY274" s="185"/>
      <c r="EZ274" s="185"/>
      <c r="FA274" s="185"/>
      <c r="FB274" s="185"/>
      <c r="FC274" s="185"/>
      <c r="FD274" s="185"/>
      <c r="FE274" s="185"/>
      <c r="FF274" s="185"/>
      <c r="FG274" s="185"/>
      <c r="FH274" s="185"/>
      <c r="FI274" s="185"/>
      <c r="FJ274" s="185"/>
      <c r="FK274" s="185"/>
      <c r="FL274" s="185"/>
      <c r="FM274" s="185"/>
      <c r="FN274" s="185"/>
      <c r="FO274" s="185"/>
      <c r="FP274" s="185"/>
      <c r="FQ274" s="185"/>
      <c r="FR274" s="185"/>
      <c r="FS274" s="185"/>
      <c r="FT274" s="185"/>
      <c r="FU274" s="185"/>
      <c r="FV274" s="185"/>
      <c r="FW274" s="185"/>
      <c r="FX274" s="185"/>
      <c r="FY274" s="185"/>
      <c r="FZ274" s="185"/>
      <c r="GA274" s="185"/>
      <c r="GB274" s="185"/>
      <c r="GC274" s="185"/>
      <c r="GD274" s="185"/>
      <c r="GE274" s="185"/>
      <c r="GF274" s="185"/>
      <c r="GG274" s="185"/>
      <c r="GH274" s="185"/>
      <c r="GI274" s="185"/>
      <c r="GJ274" s="185"/>
      <c r="GK274" s="185"/>
      <c r="GL274" s="185"/>
      <c r="GM274" s="185"/>
      <c r="GN274" s="185"/>
      <c r="GO274" s="185"/>
      <c r="GP274" s="185"/>
      <c r="GQ274" s="185"/>
      <c r="GR274" s="185"/>
      <c r="GS274" s="185"/>
      <c r="GT274" s="185"/>
      <c r="GU274" s="185"/>
      <c r="GV274" s="185"/>
      <c r="GW274" s="185"/>
      <c r="GX274" s="185"/>
      <c r="GY274" s="185"/>
      <c r="GZ274" s="185"/>
      <c r="HA274" s="185"/>
      <c r="HB274" s="185"/>
      <c r="HC274" s="185"/>
      <c r="HD274" s="185"/>
      <c r="HE274" s="185"/>
      <c r="HF274" s="185"/>
      <c r="HG274" s="185"/>
      <c r="HH274" s="185"/>
      <c r="HI274" s="185"/>
      <c r="HJ274" s="185"/>
      <c r="HK274" s="185"/>
      <c r="HL274" s="185"/>
      <c r="HM274" s="185"/>
      <c r="HN274" s="185"/>
      <c r="HO274" s="185"/>
      <c r="HP274" s="185"/>
      <c r="HQ274" s="185"/>
      <c r="HR274" s="185"/>
      <c r="HS274" s="185"/>
      <c r="HT274" s="185"/>
      <c r="HU274" s="185"/>
      <c r="HV274" s="185"/>
      <c r="HW274" s="185"/>
      <c r="HX274" s="185"/>
      <c r="HY274" s="185"/>
      <c r="HZ274" s="185"/>
      <c r="IA274" s="185"/>
      <c r="IB274" s="185"/>
      <c r="IC274" s="185"/>
    </row>
    <row r="275" s="59" customFormat="true" ht="18.75" hidden="false" customHeight="false" outlineLevel="0" collapsed="false"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  <c r="AQ275" s="234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  <c r="BQ275" s="185"/>
      <c r="BR275" s="185"/>
      <c r="BS275" s="185"/>
      <c r="BT275" s="185"/>
      <c r="BU275" s="185"/>
      <c r="BV275" s="185"/>
      <c r="BW275" s="185"/>
      <c r="BX275" s="185"/>
      <c r="BY275" s="185"/>
      <c r="BZ275" s="185"/>
      <c r="CA275" s="185"/>
      <c r="CB275" s="185"/>
      <c r="CC275" s="185"/>
      <c r="CD275" s="185"/>
      <c r="CE275" s="185"/>
      <c r="CF275" s="185"/>
      <c r="CG275" s="185"/>
      <c r="CH275" s="185"/>
      <c r="CI275" s="185"/>
      <c r="CJ275" s="185"/>
      <c r="CK275" s="185"/>
      <c r="CL275" s="185"/>
      <c r="CM275" s="185"/>
      <c r="CN275" s="185"/>
      <c r="CO275" s="185"/>
      <c r="CP275" s="185"/>
      <c r="CQ275" s="185"/>
      <c r="CR275" s="185"/>
      <c r="CS275" s="185"/>
      <c r="CT275" s="185"/>
      <c r="CU275" s="185"/>
      <c r="CV275" s="185"/>
      <c r="CW275" s="185"/>
      <c r="CX275" s="185"/>
      <c r="CY275" s="185"/>
      <c r="CZ275" s="185"/>
      <c r="DA275" s="185"/>
      <c r="DB275" s="185"/>
      <c r="DC275" s="185"/>
      <c r="DD275" s="185"/>
      <c r="DE275" s="185"/>
      <c r="DF275" s="185"/>
      <c r="DG275" s="185"/>
      <c r="DH275" s="185"/>
      <c r="DI275" s="185"/>
      <c r="DJ275" s="185"/>
      <c r="DK275" s="185"/>
      <c r="DL275" s="185"/>
      <c r="DM275" s="185"/>
      <c r="DN275" s="185"/>
      <c r="DO275" s="185"/>
      <c r="DP275" s="185"/>
      <c r="DQ275" s="185"/>
      <c r="DR275" s="185"/>
      <c r="DS275" s="185"/>
      <c r="DT275" s="185"/>
      <c r="DU275" s="185"/>
      <c r="DV275" s="185"/>
      <c r="DW275" s="185"/>
      <c r="DX275" s="185"/>
      <c r="DY275" s="185"/>
      <c r="DZ275" s="185"/>
      <c r="EA275" s="185"/>
      <c r="EB275" s="185"/>
      <c r="EC275" s="185"/>
      <c r="ED275" s="185"/>
      <c r="EE275" s="185"/>
      <c r="EF275" s="185"/>
      <c r="EG275" s="185"/>
      <c r="EH275" s="185"/>
      <c r="EI275" s="185"/>
      <c r="EJ275" s="185"/>
      <c r="EK275" s="185"/>
      <c r="EL275" s="185"/>
      <c r="EM275" s="185"/>
      <c r="EN275" s="185"/>
      <c r="EO275" s="185"/>
      <c r="EP275" s="185"/>
      <c r="EQ275" s="185"/>
      <c r="ER275" s="185"/>
      <c r="ES275" s="185"/>
      <c r="ET275" s="185"/>
      <c r="EU275" s="185"/>
      <c r="EV275" s="185"/>
      <c r="EW275" s="185"/>
      <c r="EX275" s="185"/>
      <c r="EY275" s="185"/>
      <c r="EZ275" s="185"/>
      <c r="FA275" s="185"/>
      <c r="FB275" s="185"/>
      <c r="FC275" s="185"/>
      <c r="FD275" s="185"/>
      <c r="FE275" s="185"/>
      <c r="FF275" s="185"/>
      <c r="FG275" s="185"/>
      <c r="FH275" s="185"/>
      <c r="FI275" s="185"/>
      <c r="FJ275" s="185"/>
      <c r="FK275" s="185"/>
      <c r="FL275" s="185"/>
      <c r="FM275" s="185"/>
      <c r="FN275" s="185"/>
      <c r="FO275" s="185"/>
      <c r="FP275" s="185"/>
      <c r="FQ275" s="185"/>
      <c r="FR275" s="185"/>
      <c r="FS275" s="185"/>
      <c r="FT275" s="185"/>
      <c r="FU275" s="185"/>
      <c r="FV275" s="185"/>
      <c r="FW275" s="185"/>
      <c r="FX275" s="185"/>
      <c r="FY275" s="185"/>
      <c r="FZ275" s="185"/>
      <c r="GA275" s="185"/>
      <c r="GB275" s="185"/>
      <c r="GC275" s="185"/>
      <c r="GD275" s="185"/>
      <c r="GE275" s="185"/>
      <c r="GF275" s="185"/>
      <c r="GG275" s="185"/>
      <c r="GH275" s="185"/>
      <c r="GI275" s="185"/>
      <c r="GJ275" s="185"/>
      <c r="GK275" s="185"/>
      <c r="GL275" s="185"/>
      <c r="GM275" s="185"/>
      <c r="GN275" s="185"/>
      <c r="GO275" s="185"/>
      <c r="GP275" s="185"/>
      <c r="GQ275" s="185"/>
      <c r="GR275" s="185"/>
      <c r="GS275" s="185"/>
      <c r="GT275" s="185"/>
      <c r="GU275" s="185"/>
      <c r="GV275" s="185"/>
      <c r="GW275" s="185"/>
      <c r="GX275" s="185"/>
      <c r="GY275" s="185"/>
      <c r="GZ275" s="185"/>
      <c r="HA275" s="185"/>
      <c r="HB275" s="185"/>
      <c r="HC275" s="185"/>
      <c r="HD275" s="185"/>
      <c r="HE275" s="185"/>
      <c r="HF275" s="185"/>
      <c r="HG275" s="185"/>
      <c r="HH275" s="185"/>
      <c r="HI275" s="185"/>
      <c r="HJ275" s="185"/>
      <c r="HK275" s="185"/>
      <c r="HL275" s="185"/>
      <c r="HM275" s="185"/>
      <c r="HN275" s="185"/>
      <c r="HO275" s="185"/>
      <c r="HP275" s="185"/>
      <c r="HQ275" s="185"/>
      <c r="HR275" s="185"/>
      <c r="HS275" s="185"/>
      <c r="HT275" s="185"/>
      <c r="HU275" s="185"/>
      <c r="HV275" s="185"/>
      <c r="HW275" s="185"/>
      <c r="HX275" s="185"/>
      <c r="HY275" s="185"/>
      <c r="HZ275" s="185"/>
      <c r="IA275" s="185"/>
      <c r="IB275" s="185"/>
      <c r="IC275" s="185"/>
    </row>
    <row r="276" s="59" customFormat="true" ht="18.75" hidden="false" customHeight="false" outlineLevel="0" collapsed="false"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  <c r="AQ276" s="234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  <c r="BQ276" s="185"/>
      <c r="BR276" s="185"/>
      <c r="BS276" s="185"/>
      <c r="BT276" s="185"/>
      <c r="BU276" s="185"/>
      <c r="BV276" s="185"/>
      <c r="BW276" s="185"/>
      <c r="BX276" s="185"/>
      <c r="BY276" s="185"/>
      <c r="BZ276" s="185"/>
      <c r="CA276" s="185"/>
      <c r="CB276" s="185"/>
      <c r="CC276" s="185"/>
      <c r="CD276" s="185"/>
      <c r="CE276" s="185"/>
      <c r="CF276" s="185"/>
      <c r="CG276" s="185"/>
      <c r="CH276" s="185"/>
      <c r="CI276" s="185"/>
      <c r="CJ276" s="185"/>
      <c r="CK276" s="185"/>
      <c r="CL276" s="185"/>
      <c r="CM276" s="185"/>
      <c r="CN276" s="185"/>
      <c r="CO276" s="185"/>
      <c r="CP276" s="185"/>
      <c r="CQ276" s="185"/>
      <c r="CR276" s="185"/>
      <c r="CS276" s="185"/>
      <c r="CT276" s="185"/>
      <c r="CU276" s="185"/>
      <c r="CV276" s="185"/>
      <c r="CW276" s="185"/>
      <c r="CX276" s="185"/>
      <c r="CY276" s="185"/>
      <c r="CZ276" s="185"/>
      <c r="DA276" s="185"/>
      <c r="DB276" s="185"/>
      <c r="DC276" s="185"/>
      <c r="DD276" s="185"/>
      <c r="DE276" s="185"/>
      <c r="DF276" s="185"/>
      <c r="DG276" s="185"/>
      <c r="DH276" s="185"/>
      <c r="DI276" s="185"/>
      <c r="DJ276" s="185"/>
      <c r="DK276" s="185"/>
      <c r="DL276" s="185"/>
      <c r="DM276" s="185"/>
      <c r="DN276" s="185"/>
      <c r="DO276" s="185"/>
      <c r="DP276" s="185"/>
      <c r="DQ276" s="185"/>
      <c r="DR276" s="185"/>
      <c r="DS276" s="185"/>
      <c r="DT276" s="185"/>
      <c r="DU276" s="185"/>
      <c r="DV276" s="185"/>
      <c r="DW276" s="185"/>
      <c r="DX276" s="185"/>
      <c r="DY276" s="185"/>
      <c r="DZ276" s="185"/>
      <c r="EA276" s="185"/>
      <c r="EB276" s="185"/>
      <c r="EC276" s="185"/>
      <c r="ED276" s="185"/>
      <c r="EE276" s="185"/>
      <c r="EF276" s="185"/>
      <c r="EG276" s="185"/>
      <c r="EH276" s="185"/>
      <c r="EI276" s="185"/>
      <c r="EJ276" s="185"/>
      <c r="EK276" s="185"/>
      <c r="EL276" s="185"/>
      <c r="EM276" s="185"/>
      <c r="EN276" s="185"/>
      <c r="EO276" s="185"/>
      <c r="EP276" s="185"/>
      <c r="EQ276" s="185"/>
      <c r="ER276" s="185"/>
      <c r="ES276" s="185"/>
      <c r="ET276" s="185"/>
      <c r="EU276" s="185"/>
      <c r="EV276" s="185"/>
      <c r="EW276" s="185"/>
      <c r="EX276" s="185"/>
      <c r="EY276" s="185"/>
      <c r="EZ276" s="185"/>
      <c r="FA276" s="185"/>
      <c r="FB276" s="185"/>
      <c r="FC276" s="185"/>
      <c r="FD276" s="185"/>
      <c r="FE276" s="185"/>
      <c r="FF276" s="185"/>
      <c r="FG276" s="185"/>
      <c r="FH276" s="185"/>
      <c r="FI276" s="185"/>
      <c r="FJ276" s="185"/>
      <c r="FK276" s="185"/>
      <c r="FL276" s="185"/>
      <c r="FM276" s="185"/>
      <c r="FN276" s="185"/>
      <c r="FO276" s="185"/>
      <c r="FP276" s="185"/>
      <c r="FQ276" s="185"/>
      <c r="FR276" s="185"/>
      <c r="FS276" s="185"/>
      <c r="FT276" s="185"/>
      <c r="FU276" s="185"/>
      <c r="FV276" s="185"/>
      <c r="FW276" s="185"/>
      <c r="FX276" s="185"/>
      <c r="FY276" s="185"/>
      <c r="FZ276" s="185"/>
      <c r="GA276" s="185"/>
      <c r="GB276" s="185"/>
      <c r="GC276" s="185"/>
      <c r="GD276" s="185"/>
      <c r="GE276" s="185"/>
      <c r="GF276" s="185"/>
      <c r="GG276" s="185"/>
      <c r="GH276" s="185"/>
      <c r="GI276" s="185"/>
      <c r="GJ276" s="185"/>
      <c r="GK276" s="185"/>
      <c r="GL276" s="185"/>
      <c r="GM276" s="185"/>
      <c r="GN276" s="185"/>
      <c r="GO276" s="185"/>
      <c r="GP276" s="185"/>
      <c r="GQ276" s="185"/>
      <c r="GR276" s="185"/>
      <c r="GS276" s="185"/>
      <c r="GT276" s="185"/>
      <c r="GU276" s="185"/>
      <c r="GV276" s="185"/>
      <c r="GW276" s="185"/>
      <c r="GX276" s="185"/>
      <c r="GY276" s="185"/>
      <c r="GZ276" s="185"/>
      <c r="HA276" s="185"/>
      <c r="HB276" s="185"/>
      <c r="HC276" s="185"/>
      <c r="HD276" s="185"/>
      <c r="HE276" s="185"/>
      <c r="HF276" s="185"/>
      <c r="HG276" s="185"/>
      <c r="HH276" s="185"/>
      <c r="HI276" s="185"/>
      <c r="HJ276" s="185"/>
      <c r="HK276" s="185"/>
      <c r="HL276" s="185"/>
      <c r="HM276" s="185"/>
      <c r="HN276" s="185"/>
      <c r="HO276" s="185"/>
      <c r="HP276" s="185"/>
      <c r="HQ276" s="185"/>
      <c r="HR276" s="185"/>
      <c r="HS276" s="185"/>
      <c r="HT276" s="185"/>
      <c r="HU276" s="185"/>
      <c r="HV276" s="185"/>
      <c r="HW276" s="185"/>
      <c r="HX276" s="185"/>
      <c r="HY276" s="185"/>
      <c r="HZ276" s="185"/>
      <c r="IA276" s="185"/>
      <c r="IB276" s="185"/>
      <c r="IC276" s="185"/>
    </row>
    <row r="277" s="59" customFormat="true" ht="18.75" hidden="false" customHeight="false" outlineLevel="0" collapsed="false"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  <c r="AQ277" s="234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  <c r="BQ277" s="185"/>
      <c r="BR277" s="185"/>
      <c r="BS277" s="185"/>
      <c r="BT277" s="185"/>
      <c r="BU277" s="185"/>
      <c r="BV277" s="185"/>
      <c r="BW277" s="185"/>
      <c r="BX277" s="185"/>
      <c r="BY277" s="185"/>
      <c r="BZ277" s="185"/>
      <c r="CA277" s="185"/>
      <c r="CB277" s="185"/>
      <c r="CC277" s="185"/>
      <c r="CD277" s="185"/>
      <c r="CE277" s="185"/>
      <c r="CF277" s="185"/>
      <c r="CG277" s="185"/>
      <c r="CH277" s="185"/>
      <c r="CI277" s="185"/>
      <c r="CJ277" s="185"/>
      <c r="CK277" s="185"/>
      <c r="CL277" s="185"/>
      <c r="CM277" s="185"/>
      <c r="CN277" s="185"/>
      <c r="CO277" s="185"/>
      <c r="CP277" s="185"/>
      <c r="CQ277" s="185"/>
      <c r="CR277" s="185"/>
      <c r="CS277" s="185"/>
      <c r="CT277" s="185"/>
      <c r="CU277" s="185"/>
      <c r="CV277" s="185"/>
      <c r="CW277" s="185"/>
      <c r="CX277" s="185"/>
      <c r="CY277" s="185"/>
      <c r="CZ277" s="185"/>
      <c r="DA277" s="185"/>
      <c r="DB277" s="185"/>
      <c r="DC277" s="185"/>
      <c r="DD277" s="185"/>
      <c r="DE277" s="185"/>
      <c r="DF277" s="185"/>
      <c r="DG277" s="185"/>
      <c r="DH277" s="185"/>
      <c r="DI277" s="185"/>
      <c r="DJ277" s="185"/>
      <c r="DK277" s="185"/>
      <c r="DL277" s="185"/>
      <c r="DM277" s="185"/>
      <c r="DN277" s="185"/>
      <c r="DO277" s="185"/>
      <c r="DP277" s="185"/>
      <c r="DQ277" s="185"/>
      <c r="DR277" s="185"/>
      <c r="DS277" s="185"/>
      <c r="DT277" s="185"/>
      <c r="DU277" s="185"/>
      <c r="DV277" s="185"/>
      <c r="DW277" s="185"/>
      <c r="DX277" s="185"/>
      <c r="DY277" s="185"/>
      <c r="DZ277" s="185"/>
      <c r="EA277" s="185"/>
      <c r="EB277" s="185"/>
      <c r="EC277" s="185"/>
      <c r="ED277" s="185"/>
      <c r="EE277" s="185"/>
      <c r="EF277" s="185"/>
      <c r="EG277" s="185"/>
      <c r="EH277" s="185"/>
      <c r="EI277" s="185"/>
      <c r="EJ277" s="185"/>
      <c r="EK277" s="185"/>
      <c r="EL277" s="185"/>
      <c r="EM277" s="185"/>
      <c r="EN277" s="185"/>
      <c r="EO277" s="185"/>
      <c r="EP277" s="185"/>
      <c r="EQ277" s="185"/>
      <c r="ER277" s="185"/>
      <c r="ES277" s="185"/>
      <c r="ET277" s="185"/>
      <c r="EU277" s="185"/>
      <c r="EV277" s="185"/>
      <c r="EW277" s="185"/>
      <c r="EX277" s="185"/>
      <c r="EY277" s="185"/>
      <c r="EZ277" s="185"/>
      <c r="FA277" s="185"/>
      <c r="FB277" s="185"/>
      <c r="FC277" s="185"/>
      <c r="FD277" s="185"/>
      <c r="FE277" s="185"/>
      <c r="FF277" s="185"/>
      <c r="FG277" s="185"/>
      <c r="FH277" s="185"/>
      <c r="FI277" s="185"/>
      <c r="FJ277" s="185"/>
      <c r="FK277" s="185"/>
      <c r="FL277" s="185"/>
      <c r="FM277" s="185"/>
      <c r="FN277" s="185"/>
      <c r="FO277" s="185"/>
      <c r="FP277" s="185"/>
      <c r="FQ277" s="185"/>
      <c r="FR277" s="185"/>
      <c r="FS277" s="185"/>
      <c r="FT277" s="185"/>
      <c r="FU277" s="185"/>
      <c r="FV277" s="185"/>
      <c r="FW277" s="185"/>
      <c r="FX277" s="185"/>
      <c r="FY277" s="185"/>
      <c r="FZ277" s="185"/>
      <c r="GA277" s="185"/>
      <c r="GB277" s="185"/>
      <c r="GC277" s="185"/>
      <c r="GD277" s="185"/>
      <c r="GE277" s="185"/>
      <c r="GF277" s="185"/>
      <c r="GG277" s="185"/>
      <c r="GH277" s="185"/>
      <c r="GI277" s="185"/>
      <c r="GJ277" s="185"/>
      <c r="GK277" s="185"/>
      <c r="GL277" s="185"/>
      <c r="GM277" s="185"/>
      <c r="GN277" s="185"/>
      <c r="GO277" s="185"/>
      <c r="GP277" s="185"/>
      <c r="GQ277" s="185"/>
      <c r="GR277" s="185"/>
      <c r="GS277" s="185"/>
      <c r="GT277" s="185"/>
      <c r="GU277" s="185"/>
      <c r="GV277" s="185"/>
      <c r="GW277" s="185"/>
      <c r="GX277" s="185"/>
      <c r="GY277" s="185"/>
      <c r="GZ277" s="185"/>
      <c r="HA277" s="185"/>
      <c r="HB277" s="185"/>
      <c r="HC277" s="185"/>
      <c r="HD277" s="185"/>
      <c r="HE277" s="185"/>
      <c r="HF277" s="185"/>
      <c r="HG277" s="185"/>
      <c r="HH277" s="185"/>
      <c r="HI277" s="185"/>
      <c r="HJ277" s="185"/>
      <c r="HK277" s="185"/>
      <c r="HL277" s="185"/>
      <c r="HM277" s="185"/>
      <c r="HN277" s="185"/>
      <c r="HO277" s="185"/>
      <c r="HP277" s="185"/>
      <c r="HQ277" s="185"/>
      <c r="HR277" s="185"/>
      <c r="HS277" s="185"/>
      <c r="HT277" s="185"/>
      <c r="HU277" s="185"/>
      <c r="HV277" s="185"/>
      <c r="HW277" s="185"/>
      <c r="HX277" s="185"/>
      <c r="HY277" s="185"/>
      <c r="HZ277" s="185"/>
      <c r="IA277" s="185"/>
      <c r="IB277" s="185"/>
      <c r="IC277" s="185"/>
    </row>
    <row r="278" s="59" customFormat="true" ht="18.75" hidden="false" customHeight="false" outlineLevel="0" collapsed="false"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  <c r="AQ278" s="234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  <c r="BQ278" s="185"/>
      <c r="BR278" s="185"/>
      <c r="BS278" s="185"/>
      <c r="BT278" s="185"/>
      <c r="BU278" s="185"/>
      <c r="BV278" s="185"/>
      <c r="BW278" s="185"/>
      <c r="BX278" s="185"/>
      <c r="BY278" s="185"/>
      <c r="BZ278" s="185"/>
      <c r="CA278" s="185"/>
      <c r="CB278" s="185"/>
      <c r="CC278" s="185"/>
      <c r="CD278" s="185"/>
      <c r="CE278" s="185"/>
      <c r="CF278" s="185"/>
      <c r="CG278" s="185"/>
      <c r="CH278" s="185"/>
      <c r="CI278" s="185"/>
      <c r="CJ278" s="185"/>
      <c r="CK278" s="185"/>
      <c r="CL278" s="185"/>
      <c r="CM278" s="185"/>
      <c r="CN278" s="185"/>
      <c r="CO278" s="185"/>
      <c r="CP278" s="185"/>
      <c r="CQ278" s="185"/>
      <c r="CR278" s="185"/>
      <c r="CS278" s="185"/>
      <c r="CT278" s="185"/>
      <c r="CU278" s="185"/>
      <c r="CV278" s="185"/>
      <c r="CW278" s="185"/>
      <c r="CX278" s="185"/>
      <c r="CY278" s="185"/>
      <c r="CZ278" s="185"/>
      <c r="DA278" s="185"/>
      <c r="DB278" s="185"/>
      <c r="DC278" s="185"/>
      <c r="DD278" s="185"/>
      <c r="DE278" s="185"/>
      <c r="DF278" s="185"/>
      <c r="DG278" s="185"/>
      <c r="DH278" s="185"/>
      <c r="DI278" s="185"/>
      <c r="DJ278" s="185"/>
      <c r="DK278" s="185"/>
      <c r="DL278" s="185"/>
      <c r="DM278" s="185"/>
      <c r="DN278" s="185"/>
      <c r="DO278" s="185"/>
      <c r="DP278" s="185"/>
      <c r="DQ278" s="185"/>
      <c r="DR278" s="185"/>
      <c r="DS278" s="185"/>
      <c r="DT278" s="185"/>
      <c r="DU278" s="185"/>
      <c r="DV278" s="185"/>
      <c r="DW278" s="185"/>
      <c r="DX278" s="185"/>
      <c r="DY278" s="185"/>
      <c r="DZ278" s="185"/>
      <c r="EA278" s="185"/>
      <c r="EB278" s="185"/>
      <c r="EC278" s="185"/>
      <c r="ED278" s="185"/>
      <c r="EE278" s="185"/>
      <c r="EF278" s="185"/>
      <c r="EG278" s="185"/>
      <c r="EH278" s="185"/>
      <c r="EI278" s="185"/>
      <c r="EJ278" s="185"/>
      <c r="EK278" s="185"/>
      <c r="EL278" s="185"/>
      <c r="EM278" s="185"/>
      <c r="EN278" s="185"/>
      <c r="EO278" s="185"/>
      <c r="EP278" s="185"/>
      <c r="EQ278" s="185"/>
      <c r="ER278" s="185"/>
      <c r="ES278" s="185"/>
      <c r="ET278" s="185"/>
      <c r="EU278" s="185"/>
      <c r="EV278" s="185"/>
      <c r="EW278" s="185"/>
      <c r="EX278" s="185"/>
      <c r="EY278" s="185"/>
      <c r="EZ278" s="185"/>
      <c r="FA278" s="185"/>
      <c r="FB278" s="185"/>
      <c r="FC278" s="185"/>
      <c r="FD278" s="185"/>
      <c r="FE278" s="185"/>
      <c r="FF278" s="185"/>
      <c r="FG278" s="185"/>
      <c r="FH278" s="185"/>
      <c r="FI278" s="185"/>
      <c r="FJ278" s="185"/>
      <c r="FK278" s="185"/>
      <c r="FL278" s="185"/>
      <c r="FM278" s="185"/>
      <c r="FN278" s="185"/>
      <c r="FO278" s="185"/>
      <c r="FP278" s="185"/>
      <c r="FQ278" s="185"/>
      <c r="FR278" s="185"/>
      <c r="FS278" s="185"/>
      <c r="FT278" s="185"/>
      <c r="FU278" s="185"/>
      <c r="FV278" s="185"/>
      <c r="FW278" s="185"/>
      <c r="FX278" s="185"/>
      <c r="FY278" s="185"/>
      <c r="FZ278" s="185"/>
      <c r="GA278" s="185"/>
      <c r="GB278" s="185"/>
      <c r="GC278" s="185"/>
      <c r="GD278" s="185"/>
      <c r="GE278" s="185"/>
      <c r="GF278" s="185"/>
      <c r="GG278" s="185"/>
      <c r="GH278" s="185"/>
      <c r="GI278" s="185"/>
      <c r="GJ278" s="185"/>
      <c r="GK278" s="185"/>
      <c r="GL278" s="185"/>
      <c r="GM278" s="185"/>
      <c r="GN278" s="185"/>
      <c r="GO278" s="185"/>
      <c r="GP278" s="185"/>
      <c r="GQ278" s="185"/>
      <c r="GR278" s="185"/>
      <c r="GS278" s="185"/>
      <c r="GT278" s="185"/>
      <c r="GU278" s="185"/>
      <c r="GV278" s="185"/>
      <c r="GW278" s="185"/>
      <c r="GX278" s="185"/>
      <c r="GY278" s="185"/>
      <c r="GZ278" s="185"/>
      <c r="HA278" s="185"/>
      <c r="HB278" s="185"/>
      <c r="HC278" s="185"/>
      <c r="HD278" s="185"/>
      <c r="HE278" s="185"/>
      <c r="HF278" s="185"/>
      <c r="HG278" s="185"/>
      <c r="HH278" s="185"/>
      <c r="HI278" s="185"/>
      <c r="HJ278" s="185"/>
      <c r="HK278" s="185"/>
      <c r="HL278" s="185"/>
      <c r="HM278" s="185"/>
      <c r="HN278" s="185"/>
      <c r="HO278" s="185"/>
      <c r="HP278" s="185"/>
      <c r="HQ278" s="185"/>
      <c r="HR278" s="185"/>
      <c r="HS278" s="185"/>
      <c r="HT278" s="185"/>
      <c r="HU278" s="185"/>
      <c r="HV278" s="185"/>
      <c r="HW278" s="185"/>
      <c r="HX278" s="185"/>
      <c r="HY278" s="185"/>
      <c r="HZ278" s="185"/>
      <c r="IA278" s="185"/>
      <c r="IB278" s="185"/>
      <c r="IC278" s="185"/>
    </row>
    <row r="279" s="59" customFormat="true" ht="18.75" hidden="false" customHeight="false" outlineLevel="0" collapsed="false"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  <c r="AQ279" s="234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  <c r="BQ279" s="185"/>
      <c r="BR279" s="185"/>
      <c r="BS279" s="185"/>
      <c r="BT279" s="185"/>
      <c r="BU279" s="185"/>
      <c r="BV279" s="185"/>
      <c r="BW279" s="185"/>
      <c r="BX279" s="185"/>
      <c r="BY279" s="185"/>
      <c r="BZ279" s="185"/>
      <c r="CA279" s="185"/>
      <c r="CB279" s="185"/>
      <c r="CC279" s="185"/>
      <c r="CD279" s="185"/>
      <c r="CE279" s="185"/>
      <c r="CF279" s="185"/>
      <c r="CG279" s="185"/>
      <c r="CH279" s="185"/>
      <c r="CI279" s="185"/>
      <c r="CJ279" s="185"/>
      <c r="CK279" s="185"/>
      <c r="CL279" s="185"/>
      <c r="CM279" s="185"/>
      <c r="CN279" s="185"/>
      <c r="CO279" s="185"/>
      <c r="CP279" s="185"/>
      <c r="CQ279" s="185"/>
      <c r="CR279" s="185"/>
      <c r="CS279" s="185"/>
      <c r="CT279" s="185"/>
      <c r="CU279" s="185"/>
      <c r="CV279" s="185"/>
      <c r="CW279" s="185"/>
      <c r="CX279" s="185"/>
      <c r="CY279" s="185"/>
      <c r="CZ279" s="185"/>
      <c r="DA279" s="185"/>
      <c r="DB279" s="185"/>
      <c r="DC279" s="185"/>
      <c r="DD279" s="185"/>
      <c r="DE279" s="185"/>
      <c r="DF279" s="185"/>
      <c r="DG279" s="185"/>
      <c r="DH279" s="185"/>
      <c r="DI279" s="185"/>
      <c r="DJ279" s="185"/>
      <c r="DK279" s="185"/>
      <c r="DL279" s="185"/>
      <c r="DM279" s="185"/>
      <c r="DN279" s="185"/>
      <c r="DO279" s="185"/>
      <c r="DP279" s="185"/>
      <c r="DQ279" s="185"/>
      <c r="DR279" s="185"/>
      <c r="DS279" s="185"/>
      <c r="DT279" s="185"/>
      <c r="DU279" s="185"/>
      <c r="DV279" s="185"/>
      <c r="DW279" s="185"/>
      <c r="DX279" s="185"/>
      <c r="DY279" s="185"/>
      <c r="DZ279" s="185"/>
      <c r="EA279" s="185"/>
      <c r="EB279" s="185"/>
      <c r="EC279" s="185"/>
      <c r="ED279" s="185"/>
      <c r="EE279" s="185"/>
      <c r="EF279" s="185"/>
      <c r="EG279" s="185"/>
      <c r="EH279" s="185"/>
      <c r="EI279" s="185"/>
      <c r="EJ279" s="185"/>
      <c r="EK279" s="185"/>
      <c r="EL279" s="185"/>
      <c r="EM279" s="185"/>
      <c r="EN279" s="185"/>
      <c r="EO279" s="185"/>
      <c r="EP279" s="185"/>
      <c r="EQ279" s="185"/>
      <c r="ER279" s="185"/>
      <c r="ES279" s="185"/>
      <c r="ET279" s="185"/>
      <c r="EU279" s="185"/>
      <c r="EV279" s="185"/>
      <c r="EW279" s="185"/>
      <c r="EX279" s="185"/>
      <c r="EY279" s="185"/>
      <c r="EZ279" s="185"/>
      <c r="FA279" s="185"/>
      <c r="FB279" s="185"/>
      <c r="FC279" s="185"/>
      <c r="FD279" s="185"/>
      <c r="FE279" s="185"/>
      <c r="FF279" s="185"/>
      <c r="FG279" s="185"/>
      <c r="FH279" s="185"/>
      <c r="FI279" s="185"/>
      <c r="FJ279" s="185"/>
      <c r="FK279" s="185"/>
      <c r="FL279" s="185"/>
      <c r="FM279" s="185"/>
      <c r="FN279" s="185"/>
      <c r="FO279" s="185"/>
      <c r="FP279" s="185"/>
      <c r="FQ279" s="185"/>
      <c r="FR279" s="185"/>
      <c r="FS279" s="185"/>
      <c r="FT279" s="185"/>
      <c r="FU279" s="185"/>
      <c r="FV279" s="185"/>
      <c r="FW279" s="185"/>
      <c r="FX279" s="185"/>
      <c r="FY279" s="185"/>
      <c r="FZ279" s="185"/>
      <c r="GA279" s="185"/>
      <c r="GB279" s="185"/>
      <c r="GC279" s="185"/>
      <c r="GD279" s="185"/>
      <c r="GE279" s="185"/>
      <c r="GF279" s="185"/>
      <c r="GG279" s="185"/>
      <c r="GH279" s="185"/>
      <c r="GI279" s="185"/>
      <c r="GJ279" s="185"/>
      <c r="GK279" s="185"/>
      <c r="GL279" s="185"/>
      <c r="GM279" s="185"/>
      <c r="GN279" s="185"/>
      <c r="GO279" s="185"/>
      <c r="GP279" s="185"/>
      <c r="GQ279" s="185"/>
      <c r="GR279" s="185"/>
      <c r="GS279" s="185"/>
      <c r="GT279" s="185"/>
      <c r="GU279" s="185"/>
      <c r="GV279" s="185"/>
      <c r="GW279" s="185"/>
      <c r="GX279" s="185"/>
      <c r="GY279" s="185"/>
      <c r="GZ279" s="185"/>
      <c r="HA279" s="185"/>
      <c r="HB279" s="185"/>
      <c r="HC279" s="185"/>
      <c r="HD279" s="185"/>
      <c r="HE279" s="185"/>
      <c r="HF279" s="185"/>
      <c r="HG279" s="185"/>
      <c r="HH279" s="185"/>
      <c r="HI279" s="185"/>
      <c r="HJ279" s="185"/>
      <c r="HK279" s="185"/>
      <c r="HL279" s="185"/>
      <c r="HM279" s="185"/>
      <c r="HN279" s="185"/>
      <c r="HO279" s="185"/>
      <c r="HP279" s="185"/>
      <c r="HQ279" s="185"/>
      <c r="HR279" s="185"/>
      <c r="HS279" s="185"/>
      <c r="HT279" s="185"/>
      <c r="HU279" s="185"/>
      <c r="HV279" s="185"/>
      <c r="HW279" s="185"/>
      <c r="HX279" s="185"/>
      <c r="HY279" s="185"/>
      <c r="HZ279" s="185"/>
      <c r="IA279" s="185"/>
      <c r="IB279" s="185"/>
      <c r="IC279" s="185"/>
    </row>
    <row r="280" s="59" customFormat="true" ht="18.75" hidden="false" customHeight="false" outlineLevel="0" collapsed="false"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  <c r="AQ280" s="234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  <c r="BQ280" s="185"/>
      <c r="BR280" s="185"/>
      <c r="BS280" s="185"/>
      <c r="BT280" s="185"/>
      <c r="BU280" s="185"/>
      <c r="BV280" s="185"/>
      <c r="BW280" s="185"/>
      <c r="BX280" s="185"/>
      <c r="BY280" s="185"/>
      <c r="BZ280" s="185"/>
      <c r="CA280" s="185"/>
      <c r="CB280" s="185"/>
      <c r="CC280" s="185"/>
      <c r="CD280" s="185"/>
      <c r="CE280" s="185"/>
      <c r="CF280" s="185"/>
      <c r="CG280" s="185"/>
      <c r="CH280" s="185"/>
      <c r="CI280" s="185"/>
      <c r="CJ280" s="185"/>
      <c r="CK280" s="185"/>
      <c r="CL280" s="185"/>
      <c r="CM280" s="185"/>
      <c r="CN280" s="185"/>
      <c r="CO280" s="185"/>
      <c r="CP280" s="185"/>
      <c r="CQ280" s="185"/>
      <c r="CR280" s="185"/>
      <c r="CS280" s="185"/>
      <c r="CT280" s="185"/>
      <c r="CU280" s="185"/>
      <c r="CV280" s="185"/>
      <c r="CW280" s="185"/>
      <c r="CX280" s="185"/>
      <c r="CY280" s="185"/>
      <c r="CZ280" s="185"/>
      <c r="DA280" s="185"/>
      <c r="DB280" s="185"/>
      <c r="DC280" s="185"/>
      <c r="DD280" s="185"/>
      <c r="DE280" s="185"/>
      <c r="DF280" s="185"/>
      <c r="DG280" s="185"/>
      <c r="DH280" s="185"/>
      <c r="DI280" s="185"/>
      <c r="DJ280" s="185"/>
      <c r="DK280" s="185"/>
      <c r="DL280" s="185"/>
      <c r="DM280" s="185"/>
      <c r="DN280" s="185"/>
      <c r="DO280" s="185"/>
      <c r="DP280" s="185"/>
      <c r="DQ280" s="185"/>
      <c r="DR280" s="185"/>
      <c r="DS280" s="185"/>
      <c r="DT280" s="185"/>
      <c r="DU280" s="185"/>
      <c r="DV280" s="185"/>
      <c r="DW280" s="185"/>
      <c r="DX280" s="185"/>
      <c r="DY280" s="185"/>
      <c r="DZ280" s="185"/>
      <c r="EA280" s="185"/>
      <c r="EB280" s="185"/>
      <c r="EC280" s="185"/>
      <c r="ED280" s="185"/>
      <c r="EE280" s="185"/>
      <c r="EF280" s="185"/>
      <c r="EG280" s="185"/>
      <c r="EH280" s="185"/>
      <c r="EI280" s="185"/>
      <c r="EJ280" s="185"/>
      <c r="EK280" s="185"/>
      <c r="EL280" s="185"/>
      <c r="EM280" s="185"/>
      <c r="EN280" s="185"/>
      <c r="EO280" s="185"/>
      <c r="EP280" s="185"/>
      <c r="EQ280" s="185"/>
      <c r="ER280" s="185"/>
      <c r="ES280" s="185"/>
      <c r="ET280" s="185"/>
      <c r="EU280" s="185"/>
      <c r="EV280" s="185"/>
      <c r="EW280" s="185"/>
      <c r="EX280" s="185"/>
      <c r="EY280" s="185"/>
      <c r="EZ280" s="185"/>
      <c r="FA280" s="185"/>
      <c r="FB280" s="185"/>
      <c r="FC280" s="185"/>
      <c r="FD280" s="185"/>
      <c r="FE280" s="185"/>
      <c r="FF280" s="185"/>
      <c r="FG280" s="185"/>
      <c r="FH280" s="185"/>
      <c r="FI280" s="185"/>
      <c r="FJ280" s="185"/>
      <c r="FK280" s="185"/>
      <c r="FL280" s="185"/>
      <c r="FM280" s="185"/>
      <c r="FN280" s="185"/>
      <c r="FO280" s="185"/>
      <c r="FP280" s="185"/>
      <c r="FQ280" s="185"/>
      <c r="FR280" s="185"/>
      <c r="FS280" s="185"/>
      <c r="FT280" s="185"/>
      <c r="FU280" s="185"/>
      <c r="FV280" s="185"/>
      <c r="FW280" s="185"/>
      <c r="FX280" s="185"/>
      <c r="FY280" s="185"/>
      <c r="FZ280" s="185"/>
      <c r="GA280" s="185"/>
      <c r="GB280" s="185"/>
      <c r="GC280" s="185"/>
      <c r="GD280" s="185"/>
      <c r="GE280" s="185"/>
      <c r="GF280" s="185"/>
      <c r="GG280" s="185"/>
      <c r="GH280" s="185"/>
      <c r="GI280" s="185"/>
      <c r="GJ280" s="185"/>
      <c r="GK280" s="185"/>
      <c r="GL280" s="185"/>
      <c r="GM280" s="185"/>
      <c r="GN280" s="185"/>
      <c r="GO280" s="185"/>
      <c r="GP280" s="185"/>
      <c r="GQ280" s="185"/>
      <c r="GR280" s="185"/>
      <c r="GS280" s="185"/>
      <c r="GT280" s="185"/>
      <c r="GU280" s="185"/>
      <c r="GV280" s="185"/>
      <c r="GW280" s="185"/>
      <c r="GX280" s="185"/>
      <c r="GY280" s="185"/>
      <c r="GZ280" s="185"/>
      <c r="HA280" s="185"/>
      <c r="HB280" s="185"/>
      <c r="HC280" s="185"/>
      <c r="HD280" s="185"/>
      <c r="HE280" s="185"/>
      <c r="HF280" s="185"/>
      <c r="HG280" s="185"/>
      <c r="HH280" s="185"/>
      <c r="HI280" s="185"/>
      <c r="HJ280" s="185"/>
      <c r="HK280" s="185"/>
      <c r="HL280" s="185"/>
      <c r="HM280" s="185"/>
      <c r="HN280" s="185"/>
      <c r="HO280" s="185"/>
      <c r="HP280" s="185"/>
      <c r="HQ280" s="185"/>
      <c r="HR280" s="185"/>
      <c r="HS280" s="185"/>
      <c r="HT280" s="185"/>
      <c r="HU280" s="185"/>
      <c r="HV280" s="185"/>
      <c r="HW280" s="185"/>
      <c r="HX280" s="185"/>
      <c r="HY280" s="185"/>
      <c r="HZ280" s="185"/>
      <c r="IA280" s="185"/>
      <c r="IB280" s="185"/>
      <c r="IC280" s="185"/>
    </row>
    <row r="281" s="59" customFormat="true" ht="18.75" hidden="false" customHeight="false" outlineLevel="0" collapsed="false"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  <c r="AQ281" s="234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  <c r="BQ281" s="185"/>
      <c r="BR281" s="185"/>
      <c r="BS281" s="185"/>
      <c r="BT281" s="185"/>
      <c r="BU281" s="185"/>
      <c r="BV281" s="185"/>
      <c r="BW281" s="185"/>
      <c r="BX281" s="185"/>
      <c r="BY281" s="185"/>
      <c r="BZ281" s="185"/>
      <c r="CA281" s="185"/>
      <c r="CB281" s="185"/>
      <c r="CC281" s="185"/>
      <c r="CD281" s="185"/>
      <c r="CE281" s="185"/>
      <c r="CF281" s="185"/>
      <c r="CG281" s="185"/>
      <c r="CH281" s="185"/>
      <c r="CI281" s="185"/>
      <c r="CJ281" s="185"/>
      <c r="CK281" s="185"/>
      <c r="CL281" s="185"/>
      <c r="CM281" s="185"/>
      <c r="CN281" s="185"/>
      <c r="CO281" s="185"/>
      <c r="CP281" s="185"/>
      <c r="CQ281" s="185"/>
      <c r="CR281" s="185"/>
      <c r="CS281" s="185"/>
      <c r="CT281" s="185"/>
      <c r="CU281" s="185"/>
      <c r="CV281" s="185"/>
      <c r="CW281" s="185"/>
      <c r="CX281" s="185"/>
      <c r="CY281" s="185"/>
      <c r="CZ281" s="185"/>
      <c r="DA281" s="185"/>
      <c r="DB281" s="185"/>
      <c r="DC281" s="185"/>
      <c r="DD281" s="185"/>
      <c r="DE281" s="185"/>
      <c r="DF281" s="185"/>
      <c r="DG281" s="185"/>
      <c r="DH281" s="185"/>
      <c r="DI281" s="185"/>
      <c r="DJ281" s="185"/>
      <c r="DK281" s="185"/>
      <c r="DL281" s="185"/>
      <c r="DM281" s="185"/>
      <c r="DN281" s="185"/>
      <c r="DO281" s="185"/>
      <c r="DP281" s="185"/>
      <c r="DQ281" s="185"/>
      <c r="DR281" s="185"/>
      <c r="DS281" s="185"/>
      <c r="DT281" s="185"/>
      <c r="DU281" s="185"/>
      <c r="DV281" s="185"/>
      <c r="DW281" s="185"/>
      <c r="DX281" s="185"/>
      <c r="DY281" s="185"/>
      <c r="DZ281" s="185"/>
      <c r="EA281" s="185"/>
      <c r="EB281" s="185"/>
      <c r="EC281" s="185"/>
      <c r="ED281" s="185"/>
      <c r="EE281" s="185"/>
      <c r="EF281" s="185"/>
      <c r="EG281" s="185"/>
      <c r="EH281" s="185"/>
      <c r="EI281" s="185"/>
      <c r="EJ281" s="185"/>
      <c r="EK281" s="185"/>
      <c r="EL281" s="185"/>
      <c r="EM281" s="185"/>
      <c r="EN281" s="185"/>
      <c r="EO281" s="185"/>
      <c r="EP281" s="185"/>
      <c r="EQ281" s="185"/>
      <c r="ER281" s="185"/>
      <c r="ES281" s="185"/>
      <c r="ET281" s="185"/>
      <c r="EU281" s="185"/>
      <c r="EV281" s="185"/>
      <c r="EW281" s="185"/>
      <c r="EX281" s="185"/>
      <c r="EY281" s="185"/>
      <c r="EZ281" s="185"/>
      <c r="FA281" s="185"/>
      <c r="FB281" s="185"/>
      <c r="FC281" s="185"/>
      <c r="FD281" s="185"/>
      <c r="FE281" s="185"/>
      <c r="FF281" s="185"/>
      <c r="FG281" s="185"/>
      <c r="FH281" s="185"/>
      <c r="FI281" s="185"/>
      <c r="FJ281" s="185"/>
      <c r="FK281" s="185"/>
      <c r="FL281" s="185"/>
      <c r="FM281" s="185"/>
      <c r="FN281" s="185"/>
      <c r="FO281" s="185"/>
      <c r="FP281" s="185"/>
      <c r="FQ281" s="185"/>
      <c r="FR281" s="185"/>
      <c r="FS281" s="185"/>
      <c r="FT281" s="185"/>
      <c r="FU281" s="185"/>
      <c r="FV281" s="185"/>
      <c r="FW281" s="185"/>
      <c r="FX281" s="185"/>
      <c r="FY281" s="185"/>
      <c r="FZ281" s="185"/>
      <c r="GA281" s="185"/>
      <c r="GB281" s="185"/>
      <c r="GC281" s="185"/>
      <c r="GD281" s="185"/>
      <c r="GE281" s="185"/>
      <c r="GF281" s="185"/>
      <c r="GG281" s="185"/>
      <c r="GH281" s="185"/>
      <c r="GI281" s="185"/>
      <c r="GJ281" s="185"/>
      <c r="GK281" s="185"/>
      <c r="GL281" s="185"/>
      <c r="GM281" s="185"/>
      <c r="GN281" s="185"/>
      <c r="GO281" s="185"/>
      <c r="GP281" s="185"/>
      <c r="GQ281" s="185"/>
      <c r="GR281" s="185"/>
      <c r="GS281" s="185"/>
      <c r="GT281" s="185"/>
      <c r="GU281" s="185"/>
      <c r="GV281" s="185"/>
      <c r="GW281" s="185"/>
      <c r="GX281" s="185"/>
      <c r="GY281" s="185"/>
      <c r="GZ281" s="185"/>
      <c r="HA281" s="185"/>
      <c r="HB281" s="185"/>
      <c r="HC281" s="185"/>
      <c r="HD281" s="185"/>
      <c r="HE281" s="185"/>
      <c r="HF281" s="185"/>
      <c r="HG281" s="185"/>
      <c r="HH281" s="185"/>
      <c r="HI281" s="185"/>
      <c r="HJ281" s="185"/>
      <c r="HK281" s="185"/>
      <c r="HL281" s="185"/>
      <c r="HM281" s="185"/>
      <c r="HN281" s="185"/>
      <c r="HO281" s="185"/>
      <c r="HP281" s="185"/>
      <c r="HQ281" s="185"/>
      <c r="HR281" s="185"/>
      <c r="HS281" s="185"/>
      <c r="HT281" s="185"/>
      <c r="HU281" s="185"/>
      <c r="HV281" s="185"/>
      <c r="HW281" s="185"/>
      <c r="HX281" s="185"/>
      <c r="HY281" s="185"/>
      <c r="HZ281" s="185"/>
      <c r="IA281" s="185"/>
      <c r="IB281" s="185"/>
      <c r="IC281" s="185"/>
    </row>
    <row r="282" s="59" customFormat="true" ht="18.75" hidden="false" customHeight="false" outlineLevel="0" collapsed="false"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234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  <c r="BQ282" s="185"/>
      <c r="BR282" s="185"/>
      <c r="BS282" s="185"/>
      <c r="BT282" s="185"/>
      <c r="BU282" s="185"/>
      <c r="BV282" s="185"/>
      <c r="BW282" s="185"/>
      <c r="BX282" s="185"/>
      <c r="BY282" s="185"/>
      <c r="BZ282" s="185"/>
      <c r="CA282" s="185"/>
      <c r="CB282" s="185"/>
      <c r="CC282" s="185"/>
      <c r="CD282" s="185"/>
      <c r="CE282" s="185"/>
      <c r="CF282" s="185"/>
      <c r="CG282" s="185"/>
      <c r="CH282" s="185"/>
      <c r="CI282" s="185"/>
      <c r="CJ282" s="185"/>
      <c r="CK282" s="185"/>
      <c r="CL282" s="185"/>
      <c r="CM282" s="185"/>
      <c r="CN282" s="185"/>
      <c r="CO282" s="185"/>
      <c r="CP282" s="185"/>
      <c r="CQ282" s="185"/>
      <c r="CR282" s="185"/>
      <c r="CS282" s="185"/>
      <c r="CT282" s="185"/>
      <c r="CU282" s="185"/>
      <c r="CV282" s="185"/>
      <c r="CW282" s="185"/>
      <c r="CX282" s="185"/>
      <c r="CY282" s="185"/>
      <c r="CZ282" s="185"/>
      <c r="DA282" s="185"/>
      <c r="DB282" s="185"/>
      <c r="DC282" s="185"/>
      <c r="DD282" s="185"/>
      <c r="DE282" s="185"/>
      <c r="DF282" s="185"/>
      <c r="DG282" s="185"/>
      <c r="DH282" s="185"/>
      <c r="DI282" s="185"/>
      <c r="DJ282" s="185"/>
      <c r="DK282" s="185"/>
      <c r="DL282" s="185"/>
      <c r="DM282" s="185"/>
      <c r="DN282" s="185"/>
      <c r="DO282" s="185"/>
      <c r="DP282" s="185"/>
      <c r="DQ282" s="185"/>
      <c r="DR282" s="185"/>
      <c r="DS282" s="185"/>
      <c r="DT282" s="185"/>
      <c r="DU282" s="185"/>
      <c r="DV282" s="185"/>
      <c r="DW282" s="185"/>
      <c r="DX282" s="185"/>
      <c r="DY282" s="185"/>
      <c r="DZ282" s="185"/>
      <c r="EA282" s="185"/>
      <c r="EB282" s="185"/>
      <c r="EC282" s="185"/>
      <c r="ED282" s="185"/>
      <c r="EE282" s="185"/>
      <c r="EF282" s="185"/>
      <c r="EG282" s="185"/>
      <c r="EH282" s="185"/>
      <c r="EI282" s="185"/>
      <c r="EJ282" s="185"/>
      <c r="EK282" s="185"/>
      <c r="EL282" s="185"/>
      <c r="EM282" s="185"/>
      <c r="EN282" s="185"/>
      <c r="EO282" s="185"/>
      <c r="EP282" s="185"/>
      <c r="EQ282" s="185"/>
      <c r="ER282" s="185"/>
      <c r="ES282" s="185"/>
      <c r="ET282" s="185"/>
      <c r="EU282" s="185"/>
      <c r="EV282" s="185"/>
      <c r="EW282" s="185"/>
      <c r="EX282" s="185"/>
      <c r="EY282" s="185"/>
      <c r="EZ282" s="185"/>
      <c r="FA282" s="185"/>
      <c r="FB282" s="185"/>
      <c r="FC282" s="185"/>
      <c r="FD282" s="185"/>
      <c r="FE282" s="185"/>
      <c r="FF282" s="185"/>
      <c r="FG282" s="185"/>
      <c r="FH282" s="185"/>
      <c r="FI282" s="185"/>
      <c r="FJ282" s="185"/>
      <c r="FK282" s="185"/>
      <c r="FL282" s="185"/>
      <c r="FM282" s="185"/>
      <c r="FN282" s="185"/>
      <c r="FO282" s="185"/>
      <c r="FP282" s="185"/>
      <c r="FQ282" s="185"/>
      <c r="FR282" s="185"/>
      <c r="FS282" s="185"/>
      <c r="FT282" s="185"/>
      <c r="FU282" s="185"/>
      <c r="FV282" s="185"/>
      <c r="FW282" s="185"/>
      <c r="FX282" s="185"/>
      <c r="FY282" s="185"/>
      <c r="FZ282" s="185"/>
      <c r="GA282" s="185"/>
      <c r="GB282" s="185"/>
      <c r="GC282" s="185"/>
      <c r="GD282" s="185"/>
      <c r="GE282" s="185"/>
      <c r="GF282" s="185"/>
      <c r="GG282" s="185"/>
      <c r="GH282" s="185"/>
      <c r="GI282" s="185"/>
      <c r="GJ282" s="185"/>
      <c r="GK282" s="185"/>
      <c r="GL282" s="185"/>
      <c r="GM282" s="185"/>
      <c r="GN282" s="185"/>
      <c r="GO282" s="185"/>
      <c r="GP282" s="185"/>
      <c r="GQ282" s="185"/>
      <c r="GR282" s="185"/>
      <c r="GS282" s="185"/>
      <c r="GT282" s="185"/>
      <c r="GU282" s="185"/>
      <c r="GV282" s="185"/>
      <c r="GW282" s="185"/>
      <c r="GX282" s="185"/>
      <c r="GY282" s="185"/>
      <c r="GZ282" s="185"/>
      <c r="HA282" s="185"/>
      <c r="HB282" s="185"/>
      <c r="HC282" s="185"/>
      <c r="HD282" s="185"/>
      <c r="HE282" s="185"/>
      <c r="HF282" s="185"/>
      <c r="HG282" s="185"/>
      <c r="HH282" s="185"/>
      <c r="HI282" s="185"/>
      <c r="HJ282" s="185"/>
      <c r="HK282" s="185"/>
      <c r="HL282" s="185"/>
      <c r="HM282" s="185"/>
      <c r="HN282" s="185"/>
      <c r="HO282" s="185"/>
      <c r="HP282" s="185"/>
      <c r="HQ282" s="185"/>
      <c r="HR282" s="185"/>
      <c r="HS282" s="185"/>
      <c r="HT282" s="185"/>
      <c r="HU282" s="185"/>
      <c r="HV282" s="185"/>
      <c r="HW282" s="185"/>
      <c r="HX282" s="185"/>
      <c r="HY282" s="185"/>
      <c r="HZ282" s="185"/>
      <c r="IA282" s="185"/>
      <c r="IB282" s="185"/>
      <c r="IC282" s="185"/>
    </row>
    <row r="283" s="59" customFormat="true" ht="18.75" hidden="false" customHeight="false" outlineLevel="0" collapsed="false"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  <c r="AQ283" s="234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  <c r="BQ283" s="185"/>
      <c r="BR283" s="185"/>
      <c r="BS283" s="185"/>
      <c r="BT283" s="185"/>
      <c r="BU283" s="185"/>
      <c r="BV283" s="185"/>
      <c r="BW283" s="185"/>
      <c r="BX283" s="185"/>
      <c r="BY283" s="185"/>
      <c r="BZ283" s="185"/>
      <c r="CA283" s="185"/>
      <c r="CB283" s="185"/>
      <c r="CC283" s="185"/>
      <c r="CD283" s="185"/>
      <c r="CE283" s="185"/>
      <c r="CF283" s="185"/>
      <c r="CG283" s="185"/>
      <c r="CH283" s="185"/>
      <c r="CI283" s="185"/>
      <c r="CJ283" s="185"/>
      <c r="CK283" s="185"/>
      <c r="CL283" s="185"/>
      <c r="CM283" s="185"/>
      <c r="CN283" s="185"/>
      <c r="CO283" s="185"/>
      <c r="CP283" s="185"/>
      <c r="CQ283" s="185"/>
      <c r="CR283" s="185"/>
      <c r="CS283" s="185"/>
      <c r="CT283" s="185"/>
      <c r="CU283" s="185"/>
      <c r="CV283" s="185"/>
      <c r="CW283" s="185"/>
      <c r="CX283" s="185"/>
      <c r="CY283" s="185"/>
      <c r="CZ283" s="185"/>
      <c r="DA283" s="185"/>
      <c r="DB283" s="185"/>
      <c r="DC283" s="185"/>
      <c r="DD283" s="185"/>
      <c r="DE283" s="185"/>
      <c r="DF283" s="185"/>
      <c r="DG283" s="185"/>
      <c r="DH283" s="185"/>
      <c r="DI283" s="185"/>
      <c r="DJ283" s="185"/>
      <c r="DK283" s="185"/>
      <c r="DL283" s="185"/>
      <c r="DM283" s="185"/>
      <c r="DN283" s="185"/>
      <c r="DO283" s="185"/>
      <c r="DP283" s="185"/>
      <c r="DQ283" s="185"/>
      <c r="DR283" s="185"/>
      <c r="DS283" s="185"/>
      <c r="DT283" s="185"/>
      <c r="DU283" s="185"/>
      <c r="DV283" s="185"/>
      <c r="DW283" s="185"/>
      <c r="DX283" s="185"/>
      <c r="DY283" s="185"/>
      <c r="DZ283" s="185"/>
      <c r="EA283" s="185"/>
      <c r="EB283" s="185"/>
      <c r="EC283" s="185"/>
      <c r="ED283" s="185"/>
      <c r="EE283" s="185"/>
      <c r="EF283" s="185"/>
      <c r="EG283" s="185"/>
      <c r="EH283" s="185"/>
      <c r="EI283" s="185"/>
      <c r="EJ283" s="185"/>
      <c r="EK283" s="185"/>
      <c r="EL283" s="185"/>
      <c r="EM283" s="185"/>
      <c r="EN283" s="185"/>
      <c r="EO283" s="185"/>
      <c r="EP283" s="185"/>
      <c r="EQ283" s="185"/>
      <c r="ER283" s="185"/>
      <c r="ES283" s="185"/>
      <c r="ET283" s="185"/>
      <c r="EU283" s="185"/>
      <c r="EV283" s="185"/>
      <c r="EW283" s="185"/>
      <c r="EX283" s="185"/>
      <c r="EY283" s="185"/>
      <c r="EZ283" s="185"/>
      <c r="FA283" s="185"/>
      <c r="FB283" s="185"/>
      <c r="FC283" s="185"/>
      <c r="FD283" s="185"/>
      <c r="FE283" s="185"/>
      <c r="FF283" s="185"/>
      <c r="FG283" s="185"/>
      <c r="FH283" s="185"/>
      <c r="FI283" s="185"/>
      <c r="FJ283" s="185"/>
      <c r="FK283" s="185"/>
      <c r="FL283" s="185"/>
      <c r="FM283" s="185"/>
      <c r="FN283" s="185"/>
      <c r="FO283" s="185"/>
      <c r="FP283" s="185"/>
      <c r="FQ283" s="185"/>
      <c r="FR283" s="185"/>
      <c r="FS283" s="185"/>
      <c r="FT283" s="185"/>
      <c r="FU283" s="185"/>
      <c r="FV283" s="185"/>
      <c r="FW283" s="185"/>
      <c r="FX283" s="185"/>
      <c r="FY283" s="185"/>
      <c r="FZ283" s="185"/>
      <c r="GA283" s="185"/>
      <c r="GB283" s="185"/>
      <c r="GC283" s="185"/>
      <c r="GD283" s="185"/>
      <c r="GE283" s="185"/>
      <c r="GF283" s="185"/>
      <c r="GG283" s="185"/>
      <c r="GH283" s="185"/>
      <c r="GI283" s="185"/>
      <c r="GJ283" s="185"/>
      <c r="GK283" s="185"/>
      <c r="GL283" s="185"/>
      <c r="GM283" s="185"/>
      <c r="GN283" s="185"/>
      <c r="GO283" s="185"/>
      <c r="GP283" s="185"/>
      <c r="GQ283" s="185"/>
      <c r="GR283" s="185"/>
      <c r="GS283" s="185"/>
      <c r="GT283" s="185"/>
      <c r="GU283" s="185"/>
      <c r="GV283" s="185"/>
      <c r="GW283" s="185"/>
      <c r="GX283" s="185"/>
      <c r="GY283" s="185"/>
      <c r="GZ283" s="185"/>
      <c r="HA283" s="185"/>
      <c r="HB283" s="185"/>
      <c r="HC283" s="185"/>
      <c r="HD283" s="185"/>
      <c r="HE283" s="185"/>
      <c r="HF283" s="185"/>
      <c r="HG283" s="185"/>
      <c r="HH283" s="185"/>
      <c r="HI283" s="185"/>
      <c r="HJ283" s="185"/>
      <c r="HK283" s="185"/>
      <c r="HL283" s="185"/>
      <c r="HM283" s="185"/>
      <c r="HN283" s="185"/>
      <c r="HO283" s="185"/>
      <c r="HP283" s="185"/>
      <c r="HQ283" s="185"/>
      <c r="HR283" s="185"/>
      <c r="HS283" s="185"/>
      <c r="HT283" s="185"/>
      <c r="HU283" s="185"/>
      <c r="HV283" s="185"/>
      <c r="HW283" s="185"/>
      <c r="HX283" s="185"/>
      <c r="HY283" s="185"/>
      <c r="HZ283" s="185"/>
      <c r="IA283" s="185"/>
      <c r="IB283" s="185"/>
      <c r="IC283" s="185"/>
    </row>
    <row r="284" s="59" customFormat="true" ht="18.75" hidden="false" customHeight="false" outlineLevel="0" collapsed="false"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  <c r="AQ284" s="234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  <c r="BQ284" s="185"/>
      <c r="BR284" s="185"/>
      <c r="BS284" s="185"/>
      <c r="BT284" s="185"/>
      <c r="BU284" s="185"/>
      <c r="BV284" s="185"/>
      <c r="BW284" s="185"/>
      <c r="BX284" s="185"/>
      <c r="BY284" s="185"/>
      <c r="BZ284" s="185"/>
      <c r="CA284" s="185"/>
      <c r="CB284" s="185"/>
      <c r="CC284" s="185"/>
      <c r="CD284" s="185"/>
      <c r="CE284" s="185"/>
      <c r="CF284" s="185"/>
      <c r="CG284" s="185"/>
      <c r="CH284" s="185"/>
      <c r="CI284" s="185"/>
      <c r="CJ284" s="185"/>
      <c r="CK284" s="185"/>
      <c r="CL284" s="185"/>
      <c r="CM284" s="185"/>
      <c r="CN284" s="185"/>
      <c r="CO284" s="185"/>
      <c r="CP284" s="185"/>
      <c r="CQ284" s="185"/>
      <c r="CR284" s="185"/>
      <c r="CS284" s="185"/>
      <c r="CT284" s="185"/>
      <c r="CU284" s="185"/>
      <c r="CV284" s="185"/>
      <c r="CW284" s="185"/>
      <c r="CX284" s="185"/>
      <c r="CY284" s="185"/>
      <c r="CZ284" s="185"/>
      <c r="DA284" s="185"/>
      <c r="DB284" s="185"/>
      <c r="DC284" s="185"/>
      <c r="DD284" s="185"/>
      <c r="DE284" s="185"/>
      <c r="DF284" s="185"/>
      <c r="DG284" s="185"/>
      <c r="DH284" s="185"/>
      <c r="DI284" s="185"/>
      <c r="DJ284" s="185"/>
      <c r="DK284" s="185"/>
      <c r="DL284" s="185"/>
      <c r="DM284" s="185"/>
      <c r="DN284" s="185"/>
      <c r="DO284" s="185"/>
      <c r="DP284" s="185"/>
      <c r="DQ284" s="185"/>
      <c r="DR284" s="185"/>
      <c r="DS284" s="185"/>
      <c r="DT284" s="185"/>
      <c r="DU284" s="185"/>
      <c r="DV284" s="185"/>
      <c r="DW284" s="185"/>
      <c r="DX284" s="185"/>
      <c r="DY284" s="185"/>
      <c r="DZ284" s="185"/>
      <c r="EA284" s="185"/>
      <c r="EB284" s="185"/>
      <c r="EC284" s="185"/>
      <c r="ED284" s="185"/>
      <c r="EE284" s="185"/>
      <c r="EF284" s="185"/>
      <c r="EG284" s="185"/>
      <c r="EH284" s="185"/>
      <c r="EI284" s="185"/>
      <c r="EJ284" s="185"/>
      <c r="EK284" s="185"/>
      <c r="EL284" s="185"/>
      <c r="EM284" s="185"/>
      <c r="EN284" s="185"/>
      <c r="EO284" s="185"/>
      <c r="EP284" s="185"/>
      <c r="EQ284" s="185"/>
      <c r="ER284" s="185"/>
      <c r="ES284" s="185"/>
      <c r="ET284" s="185"/>
      <c r="EU284" s="185"/>
      <c r="EV284" s="185"/>
      <c r="EW284" s="185"/>
      <c r="EX284" s="185"/>
      <c r="EY284" s="185"/>
      <c r="EZ284" s="185"/>
      <c r="FA284" s="185"/>
      <c r="FB284" s="185"/>
      <c r="FC284" s="185"/>
      <c r="FD284" s="185"/>
      <c r="FE284" s="185"/>
      <c r="FF284" s="185"/>
      <c r="FG284" s="185"/>
      <c r="FH284" s="185"/>
      <c r="FI284" s="185"/>
      <c r="FJ284" s="185"/>
      <c r="FK284" s="185"/>
      <c r="FL284" s="185"/>
      <c r="FM284" s="185"/>
      <c r="FN284" s="185"/>
      <c r="FO284" s="185"/>
      <c r="FP284" s="185"/>
      <c r="FQ284" s="185"/>
      <c r="FR284" s="185"/>
      <c r="FS284" s="185"/>
      <c r="FT284" s="185"/>
      <c r="FU284" s="185"/>
      <c r="FV284" s="185"/>
      <c r="FW284" s="185"/>
      <c r="FX284" s="185"/>
      <c r="FY284" s="185"/>
      <c r="FZ284" s="185"/>
      <c r="GA284" s="185"/>
      <c r="GB284" s="185"/>
      <c r="GC284" s="185"/>
      <c r="GD284" s="185"/>
      <c r="GE284" s="185"/>
      <c r="GF284" s="185"/>
      <c r="GG284" s="185"/>
      <c r="GH284" s="185"/>
      <c r="GI284" s="185"/>
      <c r="GJ284" s="185"/>
      <c r="GK284" s="185"/>
      <c r="GL284" s="185"/>
      <c r="GM284" s="185"/>
      <c r="GN284" s="185"/>
      <c r="GO284" s="185"/>
      <c r="GP284" s="185"/>
      <c r="GQ284" s="185"/>
      <c r="GR284" s="185"/>
      <c r="GS284" s="185"/>
      <c r="GT284" s="185"/>
      <c r="GU284" s="185"/>
      <c r="GV284" s="185"/>
      <c r="GW284" s="185"/>
      <c r="GX284" s="185"/>
      <c r="GY284" s="185"/>
      <c r="GZ284" s="185"/>
      <c r="HA284" s="185"/>
      <c r="HB284" s="185"/>
      <c r="HC284" s="185"/>
      <c r="HD284" s="185"/>
      <c r="HE284" s="185"/>
      <c r="HF284" s="185"/>
      <c r="HG284" s="185"/>
      <c r="HH284" s="185"/>
      <c r="HI284" s="185"/>
      <c r="HJ284" s="185"/>
      <c r="HK284" s="185"/>
      <c r="HL284" s="185"/>
      <c r="HM284" s="185"/>
      <c r="HN284" s="185"/>
      <c r="HO284" s="185"/>
      <c r="HP284" s="185"/>
      <c r="HQ284" s="185"/>
      <c r="HR284" s="185"/>
      <c r="HS284" s="185"/>
      <c r="HT284" s="185"/>
      <c r="HU284" s="185"/>
      <c r="HV284" s="185"/>
      <c r="HW284" s="185"/>
      <c r="HX284" s="185"/>
      <c r="HY284" s="185"/>
      <c r="HZ284" s="185"/>
      <c r="IA284" s="185"/>
      <c r="IB284" s="185"/>
      <c r="IC284" s="185"/>
    </row>
    <row r="285" s="59" customFormat="true" ht="18.75" hidden="false" customHeight="false" outlineLevel="0" collapsed="false"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  <c r="AQ285" s="234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  <c r="BQ285" s="185"/>
      <c r="BR285" s="185"/>
      <c r="BS285" s="185"/>
      <c r="BT285" s="185"/>
      <c r="BU285" s="185"/>
      <c r="BV285" s="185"/>
      <c r="BW285" s="185"/>
      <c r="BX285" s="185"/>
      <c r="BY285" s="185"/>
      <c r="BZ285" s="185"/>
      <c r="CA285" s="185"/>
      <c r="CB285" s="185"/>
      <c r="CC285" s="185"/>
      <c r="CD285" s="185"/>
      <c r="CE285" s="185"/>
      <c r="CF285" s="185"/>
      <c r="CG285" s="185"/>
      <c r="CH285" s="185"/>
      <c r="CI285" s="185"/>
      <c r="CJ285" s="185"/>
      <c r="CK285" s="185"/>
      <c r="CL285" s="185"/>
      <c r="CM285" s="185"/>
      <c r="CN285" s="185"/>
      <c r="CO285" s="185"/>
      <c r="CP285" s="185"/>
      <c r="CQ285" s="185"/>
      <c r="CR285" s="185"/>
      <c r="CS285" s="185"/>
      <c r="CT285" s="185"/>
      <c r="CU285" s="185"/>
      <c r="CV285" s="185"/>
      <c r="CW285" s="185"/>
      <c r="CX285" s="185"/>
      <c r="CY285" s="185"/>
      <c r="CZ285" s="185"/>
      <c r="DA285" s="185"/>
      <c r="DB285" s="185"/>
      <c r="DC285" s="185"/>
      <c r="DD285" s="185"/>
      <c r="DE285" s="185"/>
      <c r="DF285" s="185"/>
      <c r="DG285" s="185"/>
      <c r="DH285" s="185"/>
      <c r="DI285" s="185"/>
      <c r="DJ285" s="185"/>
      <c r="DK285" s="185"/>
      <c r="DL285" s="185"/>
      <c r="DM285" s="185"/>
      <c r="DN285" s="185"/>
      <c r="DO285" s="185"/>
      <c r="DP285" s="185"/>
      <c r="DQ285" s="185"/>
      <c r="DR285" s="185"/>
      <c r="DS285" s="185"/>
      <c r="DT285" s="185"/>
      <c r="DU285" s="185"/>
      <c r="DV285" s="185"/>
      <c r="DW285" s="185"/>
      <c r="DX285" s="185"/>
      <c r="DY285" s="185"/>
      <c r="DZ285" s="185"/>
      <c r="EA285" s="185"/>
      <c r="EB285" s="185"/>
      <c r="EC285" s="185"/>
      <c r="ED285" s="185"/>
      <c r="EE285" s="185"/>
      <c r="EF285" s="185"/>
      <c r="EG285" s="185"/>
      <c r="EH285" s="185"/>
      <c r="EI285" s="185"/>
      <c r="EJ285" s="185"/>
      <c r="EK285" s="185"/>
      <c r="EL285" s="185"/>
      <c r="EM285" s="185"/>
      <c r="EN285" s="185"/>
      <c r="EO285" s="185"/>
      <c r="EP285" s="185"/>
      <c r="EQ285" s="185"/>
      <c r="ER285" s="185"/>
      <c r="ES285" s="185"/>
      <c r="ET285" s="185"/>
      <c r="EU285" s="185"/>
      <c r="EV285" s="185"/>
      <c r="EW285" s="185"/>
      <c r="EX285" s="185"/>
      <c r="EY285" s="185"/>
      <c r="EZ285" s="185"/>
      <c r="FA285" s="185"/>
      <c r="FB285" s="185"/>
      <c r="FC285" s="185"/>
      <c r="FD285" s="185"/>
      <c r="FE285" s="185"/>
      <c r="FF285" s="185"/>
      <c r="FG285" s="185"/>
      <c r="FH285" s="185"/>
      <c r="FI285" s="185"/>
      <c r="FJ285" s="185"/>
      <c r="FK285" s="185"/>
      <c r="FL285" s="185"/>
      <c r="FM285" s="185"/>
      <c r="FN285" s="185"/>
      <c r="FO285" s="185"/>
      <c r="FP285" s="185"/>
      <c r="FQ285" s="185"/>
      <c r="FR285" s="185"/>
      <c r="FS285" s="185"/>
      <c r="FT285" s="185"/>
      <c r="FU285" s="185"/>
      <c r="FV285" s="185"/>
      <c r="FW285" s="185"/>
      <c r="FX285" s="185"/>
      <c r="FY285" s="185"/>
      <c r="FZ285" s="185"/>
      <c r="GA285" s="185"/>
      <c r="GB285" s="185"/>
      <c r="GC285" s="185"/>
      <c r="GD285" s="185"/>
      <c r="GE285" s="185"/>
      <c r="GF285" s="185"/>
      <c r="GG285" s="185"/>
      <c r="GH285" s="185"/>
      <c r="GI285" s="185"/>
      <c r="GJ285" s="185"/>
      <c r="GK285" s="185"/>
      <c r="GL285" s="185"/>
      <c r="GM285" s="185"/>
      <c r="GN285" s="185"/>
      <c r="GO285" s="185"/>
      <c r="GP285" s="185"/>
      <c r="GQ285" s="185"/>
      <c r="GR285" s="185"/>
      <c r="GS285" s="185"/>
      <c r="GT285" s="185"/>
      <c r="GU285" s="185"/>
      <c r="GV285" s="185"/>
      <c r="GW285" s="185"/>
      <c r="GX285" s="185"/>
      <c r="GY285" s="185"/>
      <c r="GZ285" s="185"/>
      <c r="HA285" s="185"/>
      <c r="HB285" s="185"/>
      <c r="HC285" s="185"/>
      <c r="HD285" s="185"/>
      <c r="HE285" s="185"/>
      <c r="HF285" s="185"/>
      <c r="HG285" s="185"/>
      <c r="HH285" s="185"/>
      <c r="HI285" s="185"/>
      <c r="HJ285" s="185"/>
      <c r="HK285" s="185"/>
      <c r="HL285" s="185"/>
      <c r="HM285" s="185"/>
      <c r="HN285" s="185"/>
      <c r="HO285" s="185"/>
      <c r="HP285" s="185"/>
      <c r="HQ285" s="185"/>
      <c r="HR285" s="185"/>
      <c r="HS285" s="185"/>
      <c r="HT285" s="185"/>
      <c r="HU285" s="185"/>
      <c r="HV285" s="185"/>
      <c r="HW285" s="185"/>
      <c r="HX285" s="185"/>
      <c r="HY285" s="185"/>
      <c r="HZ285" s="185"/>
      <c r="IA285" s="185"/>
      <c r="IB285" s="185"/>
      <c r="IC285" s="185"/>
    </row>
    <row r="286" s="59" customFormat="true" ht="18.75" hidden="false" customHeight="false" outlineLevel="0" collapsed="false"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  <c r="AQ286" s="234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  <c r="BQ286" s="185"/>
      <c r="BR286" s="185"/>
      <c r="BS286" s="185"/>
      <c r="BT286" s="185"/>
      <c r="BU286" s="185"/>
      <c r="BV286" s="185"/>
      <c r="BW286" s="185"/>
      <c r="BX286" s="185"/>
      <c r="BY286" s="185"/>
      <c r="BZ286" s="185"/>
      <c r="CA286" s="185"/>
      <c r="CB286" s="185"/>
      <c r="CC286" s="185"/>
      <c r="CD286" s="185"/>
      <c r="CE286" s="185"/>
      <c r="CF286" s="185"/>
      <c r="CG286" s="185"/>
      <c r="CH286" s="185"/>
      <c r="CI286" s="185"/>
      <c r="CJ286" s="185"/>
      <c r="CK286" s="185"/>
      <c r="CL286" s="185"/>
      <c r="CM286" s="185"/>
      <c r="CN286" s="185"/>
      <c r="CO286" s="185"/>
      <c r="CP286" s="185"/>
      <c r="CQ286" s="185"/>
      <c r="CR286" s="185"/>
      <c r="CS286" s="185"/>
      <c r="CT286" s="185"/>
      <c r="CU286" s="185"/>
      <c r="CV286" s="185"/>
      <c r="CW286" s="185"/>
      <c r="CX286" s="185"/>
      <c r="CY286" s="185"/>
      <c r="CZ286" s="185"/>
      <c r="DA286" s="185"/>
      <c r="DB286" s="185"/>
      <c r="DC286" s="185"/>
      <c r="DD286" s="185"/>
      <c r="DE286" s="185"/>
      <c r="DF286" s="185"/>
      <c r="DG286" s="185"/>
      <c r="DH286" s="185"/>
      <c r="DI286" s="185"/>
      <c r="DJ286" s="185"/>
      <c r="DK286" s="185"/>
      <c r="DL286" s="185"/>
      <c r="DM286" s="185"/>
      <c r="DN286" s="185"/>
      <c r="DO286" s="185"/>
      <c r="DP286" s="185"/>
      <c r="DQ286" s="185"/>
      <c r="DR286" s="185"/>
      <c r="DS286" s="185"/>
      <c r="DT286" s="185"/>
      <c r="DU286" s="185"/>
      <c r="DV286" s="185"/>
      <c r="DW286" s="185"/>
      <c r="DX286" s="185"/>
      <c r="DY286" s="185"/>
      <c r="DZ286" s="185"/>
      <c r="EA286" s="185"/>
      <c r="EB286" s="185"/>
      <c r="EC286" s="185"/>
      <c r="ED286" s="185"/>
      <c r="EE286" s="185"/>
      <c r="EF286" s="185"/>
      <c r="EG286" s="185"/>
      <c r="EH286" s="185"/>
      <c r="EI286" s="185"/>
      <c r="EJ286" s="185"/>
      <c r="EK286" s="185"/>
      <c r="EL286" s="185"/>
      <c r="EM286" s="185"/>
      <c r="EN286" s="185"/>
      <c r="EO286" s="185"/>
      <c r="EP286" s="185"/>
      <c r="EQ286" s="185"/>
      <c r="ER286" s="185"/>
      <c r="ES286" s="185"/>
      <c r="ET286" s="185"/>
      <c r="EU286" s="185"/>
      <c r="EV286" s="185"/>
      <c r="EW286" s="185"/>
      <c r="EX286" s="185"/>
      <c r="EY286" s="185"/>
      <c r="EZ286" s="185"/>
      <c r="FA286" s="185"/>
      <c r="FB286" s="185"/>
      <c r="FC286" s="185"/>
      <c r="FD286" s="185"/>
      <c r="FE286" s="185"/>
      <c r="FF286" s="185"/>
      <c r="FG286" s="185"/>
      <c r="FH286" s="185"/>
      <c r="FI286" s="185"/>
      <c r="FJ286" s="185"/>
      <c r="FK286" s="185"/>
      <c r="FL286" s="185"/>
      <c r="FM286" s="185"/>
      <c r="FN286" s="185"/>
      <c r="FO286" s="185"/>
      <c r="FP286" s="185"/>
      <c r="FQ286" s="185"/>
      <c r="FR286" s="185"/>
      <c r="FS286" s="185"/>
      <c r="FT286" s="185"/>
      <c r="FU286" s="185"/>
      <c r="FV286" s="185"/>
      <c r="FW286" s="185"/>
      <c r="FX286" s="185"/>
      <c r="FY286" s="185"/>
      <c r="FZ286" s="185"/>
      <c r="GA286" s="185"/>
      <c r="GB286" s="185"/>
      <c r="GC286" s="185"/>
      <c r="GD286" s="185"/>
      <c r="GE286" s="185"/>
      <c r="GF286" s="185"/>
      <c r="GG286" s="185"/>
      <c r="GH286" s="185"/>
      <c r="GI286" s="185"/>
      <c r="GJ286" s="185"/>
      <c r="GK286" s="185"/>
      <c r="GL286" s="185"/>
      <c r="GM286" s="185"/>
      <c r="GN286" s="185"/>
      <c r="GO286" s="185"/>
      <c r="GP286" s="185"/>
      <c r="GQ286" s="185"/>
      <c r="GR286" s="185"/>
      <c r="GS286" s="185"/>
      <c r="GT286" s="185"/>
      <c r="GU286" s="185"/>
      <c r="GV286" s="185"/>
      <c r="GW286" s="185"/>
      <c r="GX286" s="185"/>
      <c r="GY286" s="185"/>
      <c r="GZ286" s="185"/>
      <c r="HA286" s="185"/>
      <c r="HB286" s="185"/>
      <c r="HC286" s="185"/>
      <c r="HD286" s="185"/>
      <c r="HE286" s="185"/>
      <c r="HF286" s="185"/>
      <c r="HG286" s="185"/>
      <c r="HH286" s="185"/>
      <c r="HI286" s="185"/>
      <c r="HJ286" s="185"/>
      <c r="HK286" s="185"/>
      <c r="HL286" s="185"/>
      <c r="HM286" s="185"/>
      <c r="HN286" s="185"/>
      <c r="HO286" s="185"/>
      <c r="HP286" s="185"/>
      <c r="HQ286" s="185"/>
      <c r="HR286" s="185"/>
      <c r="HS286" s="185"/>
      <c r="HT286" s="185"/>
      <c r="HU286" s="185"/>
      <c r="HV286" s="185"/>
      <c r="HW286" s="185"/>
      <c r="HX286" s="185"/>
      <c r="HY286" s="185"/>
      <c r="HZ286" s="185"/>
      <c r="IA286" s="185"/>
      <c r="IB286" s="185"/>
      <c r="IC286" s="185"/>
    </row>
    <row r="287" s="59" customFormat="true" ht="18.75" hidden="false" customHeight="false" outlineLevel="0" collapsed="false"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  <c r="AQ287" s="234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  <c r="BQ287" s="185"/>
      <c r="BR287" s="185"/>
      <c r="BS287" s="185"/>
      <c r="BT287" s="185"/>
      <c r="BU287" s="185"/>
      <c r="BV287" s="185"/>
      <c r="BW287" s="185"/>
      <c r="BX287" s="185"/>
      <c r="BY287" s="185"/>
      <c r="BZ287" s="185"/>
      <c r="CA287" s="185"/>
      <c r="CB287" s="185"/>
      <c r="CC287" s="185"/>
      <c r="CD287" s="185"/>
      <c r="CE287" s="185"/>
      <c r="CF287" s="185"/>
      <c r="CG287" s="185"/>
      <c r="CH287" s="185"/>
      <c r="CI287" s="185"/>
      <c r="CJ287" s="185"/>
      <c r="CK287" s="185"/>
      <c r="CL287" s="185"/>
      <c r="CM287" s="185"/>
      <c r="CN287" s="185"/>
      <c r="CO287" s="185"/>
      <c r="CP287" s="185"/>
      <c r="CQ287" s="185"/>
      <c r="CR287" s="185"/>
      <c r="CS287" s="185"/>
      <c r="CT287" s="185"/>
      <c r="CU287" s="185"/>
      <c r="CV287" s="185"/>
      <c r="CW287" s="185"/>
      <c r="CX287" s="185"/>
      <c r="CY287" s="185"/>
      <c r="CZ287" s="185"/>
      <c r="DA287" s="185"/>
      <c r="DB287" s="185"/>
      <c r="DC287" s="185"/>
      <c r="DD287" s="185"/>
      <c r="DE287" s="185"/>
      <c r="DF287" s="185"/>
      <c r="DG287" s="185"/>
      <c r="DH287" s="185"/>
      <c r="DI287" s="185"/>
      <c r="DJ287" s="185"/>
      <c r="DK287" s="185"/>
      <c r="DL287" s="185"/>
      <c r="DM287" s="185"/>
      <c r="DN287" s="185"/>
      <c r="DO287" s="185"/>
      <c r="DP287" s="185"/>
      <c r="DQ287" s="185"/>
      <c r="DR287" s="185"/>
      <c r="DS287" s="185"/>
      <c r="DT287" s="185"/>
      <c r="DU287" s="185"/>
      <c r="DV287" s="185"/>
      <c r="DW287" s="185"/>
      <c r="DX287" s="185"/>
      <c r="DY287" s="185"/>
      <c r="DZ287" s="185"/>
      <c r="EA287" s="185"/>
      <c r="EB287" s="185"/>
      <c r="EC287" s="185"/>
      <c r="ED287" s="185"/>
      <c r="EE287" s="185"/>
      <c r="EF287" s="185"/>
      <c r="EG287" s="185"/>
      <c r="EH287" s="185"/>
      <c r="EI287" s="185"/>
      <c r="EJ287" s="185"/>
      <c r="EK287" s="185"/>
      <c r="EL287" s="185"/>
      <c r="EM287" s="185"/>
      <c r="EN287" s="185"/>
      <c r="EO287" s="185"/>
      <c r="EP287" s="185"/>
      <c r="EQ287" s="185"/>
      <c r="ER287" s="185"/>
      <c r="ES287" s="185"/>
      <c r="ET287" s="185"/>
      <c r="EU287" s="185"/>
      <c r="EV287" s="185"/>
      <c r="EW287" s="185"/>
      <c r="EX287" s="185"/>
      <c r="EY287" s="185"/>
      <c r="EZ287" s="185"/>
      <c r="FA287" s="185"/>
      <c r="FB287" s="185"/>
      <c r="FC287" s="185"/>
      <c r="FD287" s="185"/>
      <c r="FE287" s="185"/>
      <c r="FF287" s="185"/>
      <c r="FG287" s="185"/>
      <c r="FH287" s="185"/>
      <c r="FI287" s="185"/>
      <c r="FJ287" s="185"/>
      <c r="FK287" s="185"/>
      <c r="FL287" s="185"/>
      <c r="FM287" s="185"/>
      <c r="FN287" s="185"/>
      <c r="FO287" s="185"/>
      <c r="FP287" s="185"/>
      <c r="FQ287" s="185"/>
      <c r="FR287" s="185"/>
      <c r="FS287" s="185"/>
      <c r="FT287" s="185"/>
      <c r="FU287" s="185"/>
      <c r="FV287" s="185"/>
      <c r="FW287" s="185"/>
      <c r="FX287" s="185"/>
      <c r="FY287" s="185"/>
      <c r="FZ287" s="185"/>
      <c r="GA287" s="185"/>
      <c r="GB287" s="185"/>
      <c r="GC287" s="185"/>
      <c r="GD287" s="185"/>
      <c r="GE287" s="185"/>
      <c r="GF287" s="185"/>
      <c r="GG287" s="185"/>
      <c r="GH287" s="185"/>
      <c r="GI287" s="185"/>
      <c r="GJ287" s="185"/>
      <c r="GK287" s="185"/>
      <c r="GL287" s="185"/>
      <c r="GM287" s="185"/>
      <c r="GN287" s="185"/>
      <c r="GO287" s="185"/>
      <c r="GP287" s="185"/>
      <c r="GQ287" s="185"/>
      <c r="GR287" s="185"/>
      <c r="GS287" s="185"/>
      <c r="GT287" s="185"/>
      <c r="GU287" s="185"/>
      <c r="GV287" s="185"/>
      <c r="GW287" s="185"/>
      <c r="GX287" s="185"/>
      <c r="GY287" s="185"/>
      <c r="GZ287" s="185"/>
      <c r="HA287" s="185"/>
      <c r="HB287" s="185"/>
      <c r="HC287" s="185"/>
      <c r="HD287" s="185"/>
      <c r="HE287" s="185"/>
      <c r="HF287" s="185"/>
      <c r="HG287" s="185"/>
      <c r="HH287" s="185"/>
      <c r="HI287" s="185"/>
      <c r="HJ287" s="185"/>
      <c r="HK287" s="185"/>
      <c r="HL287" s="185"/>
      <c r="HM287" s="185"/>
      <c r="HN287" s="185"/>
      <c r="HO287" s="185"/>
      <c r="HP287" s="185"/>
      <c r="HQ287" s="185"/>
      <c r="HR287" s="185"/>
      <c r="HS287" s="185"/>
      <c r="HT287" s="185"/>
      <c r="HU287" s="185"/>
      <c r="HV287" s="185"/>
      <c r="HW287" s="185"/>
      <c r="HX287" s="185"/>
      <c r="HY287" s="185"/>
      <c r="HZ287" s="185"/>
      <c r="IA287" s="185"/>
      <c r="IB287" s="185"/>
      <c r="IC287" s="185"/>
    </row>
    <row r="288" s="59" customFormat="true" ht="18.75" hidden="false" customHeight="false" outlineLevel="0" collapsed="false"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234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5"/>
      <c r="CP288" s="185"/>
      <c r="CQ288" s="185"/>
      <c r="CR288" s="185"/>
      <c r="CS288" s="185"/>
      <c r="CT288" s="185"/>
      <c r="CU288" s="185"/>
      <c r="CV288" s="185"/>
      <c r="CW288" s="185"/>
      <c r="CX288" s="185"/>
      <c r="CY288" s="185"/>
      <c r="CZ288" s="185"/>
      <c r="DA288" s="185"/>
      <c r="DB288" s="185"/>
      <c r="DC288" s="185"/>
      <c r="DD288" s="185"/>
      <c r="DE288" s="185"/>
      <c r="DF288" s="185"/>
      <c r="DG288" s="185"/>
      <c r="DH288" s="185"/>
      <c r="DI288" s="185"/>
      <c r="DJ288" s="185"/>
      <c r="DK288" s="185"/>
      <c r="DL288" s="185"/>
      <c r="DM288" s="185"/>
      <c r="DN288" s="185"/>
      <c r="DO288" s="185"/>
      <c r="DP288" s="185"/>
      <c r="DQ288" s="185"/>
      <c r="DR288" s="185"/>
      <c r="DS288" s="185"/>
      <c r="DT288" s="185"/>
      <c r="DU288" s="185"/>
      <c r="DV288" s="185"/>
      <c r="DW288" s="185"/>
      <c r="DX288" s="185"/>
      <c r="DY288" s="185"/>
      <c r="DZ288" s="185"/>
      <c r="EA288" s="185"/>
      <c r="EB288" s="185"/>
      <c r="EC288" s="185"/>
      <c r="ED288" s="185"/>
      <c r="EE288" s="185"/>
      <c r="EF288" s="185"/>
      <c r="EG288" s="185"/>
      <c r="EH288" s="185"/>
      <c r="EI288" s="185"/>
      <c r="EJ288" s="185"/>
      <c r="EK288" s="185"/>
      <c r="EL288" s="185"/>
      <c r="EM288" s="185"/>
      <c r="EN288" s="185"/>
      <c r="EO288" s="185"/>
      <c r="EP288" s="185"/>
      <c r="EQ288" s="185"/>
      <c r="ER288" s="185"/>
      <c r="ES288" s="185"/>
      <c r="ET288" s="185"/>
      <c r="EU288" s="185"/>
      <c r="EV288" s="185"/>
      <c r="EW288" s="185"/>
      <c r="EX288" s="185"/>
      <c r="EY288" s="185"/>
      <c r="EZ288" s="185"/>
      <c r="FA288" s="185"/>
      <c r="FB288" s="185"/>
      <c r="FC288" s="185"/>
      <c r="FD288" s="185"/>
      <c r="FE288" s="185"/>
      <c r="FF288" s="185"/>
      <c r="FG288" s="185"/>
      <c r="FH288" s="185"/>
      <c r="FI288" s="185"/>
      <c r="FJ288" s="185"/>
      <c r="FK288" s="185"/>
      <c r="FL288" s="185"/>
      <c r="FM288" s="185"/>
      <c r="FN288" s="185"/>
      <c r="FO288" s="185"/>
      <c r="FP288" s="185"/>
      <c r="FQ288" s="185"/>
      <c r="FR288" s="185"/>
      <c r="FS288" s="185"/>
      <c r="FT288" s="185"/>
      <c r="FU288" s="185"/>
      <c r="FV288" s="185"/>
      <c r="FW288" s="185"/>
      <c r="FX288" s="185"/>
      <c r="FY288" s="185"/>
      <c r="FZ288" s="185"/>
      <c r="GA288" s="185"/>
      <c r="GB288" s="185"/>
      <c r="GC288" s="185"/>
      <c r="GD288" s="185"/>
      <c r="GE288" s="185"/>
      <c r="GF288" s="185"/>
      <c r="GG288" s="185"/>
      <c r="GH288" s="185"/>
      <c r="GI288" s="185"/>
      <c r="GJ288" s="185"/>
      <c r="GK288" s="185"/>
      <c r="GL288" s="185"/>
      <c r="GM288" s="185"/>
      <c r="GN288" s="185"/>
      <c r="GO288" s="185"/>
      <c r="GP288" s="185"/>
      <c r="GQ288" s="185"/>
      <c r="GR288" s="185"/>
      <c r="GS288" s="185"/>
      <c r="GT288" s="185"/>
      <c r="GU288" s="185"/>
      <c r="GV288" s="185"/>
      <c r="GW288" s="185"/>
      <c r="GX288" s="185"/>
      <c r="GY288" s="185"/>
      <c r="GZ288" s="185"/>
      <c r="HA288" s="185"/>
      <c r="HB288" s="185"/>
      <c r="HC288" s="185"/>
      <c r="HD288" s="185"/>
      <c r="HE288" s="185"/>
      <c r="HF288" s="185"/>
      <c r="HG288" s="185"/>
      <c r="HH288" s="185"/>
      <c r="HI288" s="185"/>
      <c r="HJ288" s="185"/>
      <c r="HK288" s="185"/>
      <c r="HL288" s="185"/>
      <c r="HM288" s="185"/>
      <c r="HN288" s="185"/>
      <c r="HO288" s="185"/>
      <c r="HP288" s="185"/>
      <c r="HQ288" s="185"/>
      <c r="HR288" s="185"/>
      <c r="HS288" s="185"/>
      <c r="HT288" s="185"/>
      <c r="HU288" s="185"/>
      <c r="HV288" s="185"/>
      <c r="HW288" s="185"/>
      <c r="HX288" s="185"/>
      <c r="HY288" s="185"/>
      <c r="HZ288" s="185"/>
      <c r="IA288" s="185"/>
      <c r="IB288" s="185"/>
      <c r="IC288" s="185"/>
    </row>
    <row r="289" s="59" customFormat="true" ht="18.75" hidden="false" customHeight="false" outlineLevel="0" collapsed="false"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  <c r="AQ289" s="234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  <c r="BQ289" s="185"/>
      <c r="BR289" s="185"/>
      <c r="BS289" s="185"/>
      <c r="BT289" s="185"/>
      <c r="BU289" s="185"/>
      <c r="BV289" s="185"/>
      <c r="BW289" s="185"/>
      <c r="BX289" s="185"/>
      <c r="BY289" s="185"/>
      <c r="BZ289" s="185"/>
      <c r="CA289" s="185"/>
      <c r="CB289" s="185"/>
      <c r="CC289" s="185"/>
      <c r="CD289" s="185"/>
      <c r="CE289" s="185"/>
      <c r="CF289" s="185"/>
      <c r="CG289" s="185"/>
      <c r="CH289" s="185"/>
      <c r="CI289" s="185"/>
      <c r="CJ289" s="185"/>
      <c r="CK289" s="185"/>
      <c r="CL289" s="185"/>
      <c r="CM289" s="185"/>
      <c r="CN289" s="185"/>
      <c r="CO289" s="185"/>
      <c r="CP289" s="185"/>
      <c r="CQ289" s="185"/>
      <c r="CR289" s="185"/>
      <c r="CS289" s="185"/>
      <c r="CT289" s="185"/>
      <c r="CU289" s="185"/>
      <c r="CV289" s="185"/>
      <c r="CW289" s="185"/>
      <c r="CX289" s="185"/>
      <c r="CY289" s="185"/>
      <c r="CZ289" s="185"/>
      <c r="DA289" s="185"/>
      <c r="DB289" s="185"/>
      <c r="DC289" s="185"/>
      <c r="DD289" s="185"/>
      <c r="DE289" s="185"/>
      <c r="DF289" s="185"/>
      <c r="DG289" s="185"/>
      <c r="DH289" s="185"/>
      <c r="DI289" s="185"/>
      <c r="DJ289" s="185"/>
      <c r="DK289" s="185"/>
      <c r="DL289" s="185"/>
      <c r="DM289" s="185"/>
      <c r="DN289" s="185"/>
      <c r="DO289" s="185"/>
      <c r="DP289" s="185"/>
      <c r="DQ289" s="185"/>
      <c r="DR289" s="185"/>
      <c r="DS289" s="185"/>
      <c r="DT289" s="185"/>
      <c r="DU289" s="185"/>
      <c r="DV289" s="185"/>
      <c r="DW289" s="185"/>
      <c r="DX289" s="185"/>
      <c r="DY289" s="185"/>
      <c r="DZ289" s="185"/>
      <c r="EA289" s="185"/>
      <c r="EB289" s="185"/>
      <c r="EC289" s="185"/>
      <c r="ED289" s="185"/>
      <c r="EE289" s="185"/>
      <c r="EF289" s="185"/>
      <c r="EG289" s="185"/>
      <c r="EH289" s="185"/>
      <c r="EI289" s="185"/>
      <c r="EJ289" s="185"/>
      <c r="EK289" s="185"/>
      <c r="EL289" s="185"/>
      <c r="EM289" s="185"/>
      <c r="EN289" s="185"/>
      <c r="EO289" s="185"/>
      <c r="EP289" s="185"/>
      <c r="EQ289" s="185"/>
      <c r="ER289" s="185"/>
      <c r="ES289" s="185"/>
      <c r="ET289" s="185"/>
      <c r="EU289" s="185"/>
      <c r="EV289" s="185"/>
      <c r="EW289" s="185"/>
      <c r="EX289" s="185"/>
      <c r="EY289" s="185"/>
      <c r="EZ289" s="185"/>
      <c r="FA289" s="185"/>
      <c r="FB289" s="185"/>
      <c r="FC289" s="185"/>
      <c r="FD289" s="185"/>
      <c r="FE289" s="185"/>
      <c r="FF289" s="185"/>
      <c r="FG289" s="185"/>
      <c r="FH289" s="185"/>
      <c r="FI289" s="185"/>
      <c r="FJ289" s="185"/>
      <c r="FK289" s="185"/>
      <c r="FL289" s="185"/>
      <c r="FM289" s="185"/>
      <c r="FN289" s="185"/>
      <c r="FO289" s="185"/>
      <c r="FP289" s="185"/>
      <c r="FQ289" s="185"/>
      <c r="FR289" s="185"/>
      <c r="FS289" s="185"/>
      <c r="FT289" s="185"/>
      <c r="FU289" s="185"/>
      <c r="FV289" s="185"/>
      <c r="FW289" s="185"/>
      <c r="FX289" s="185"/>
      <c r="FY289" s="185"/>
      <c r="FZ289" s="185"/>
      <c r="GA289" s="185"/>
      <c r="GB289" s="185"/>
      <c r="GC289" s="185"/>
      <c r="GD289" s="185"/>
      <c r="GE289" s="185"/>
      <c r="GF289" s="185"/>
      <c r="GG289" s="185"/>
      <c r="GH289" s="185"/>
      <c r="GI289" s="185"/>
      <c r="GJ289" s="185"/>
      <c r="GK289" s="185"/>
      <c r="GL289" s="185"/>
      <c r="GM289" s="185"/>
      <c r="GN289" s="185"/>
      <c r="GO289" s="185"/>
      <c r="GP289" s="185"/>
      <c r="GQ289" s="185"/>
      <c r="GR289" s="185"/>
      <c r="GS289" s="185"/>
      <c r="GT289" s="185"/>
      <c r="GU289" s="185"/>
      <c r="GV289" s="185"/>
      <c r="GW289" s="185"/>
      <c r="GX289" s="185"/>
      <c r="GY289" s="185"/>
      <c r="GZ289" s="185"/>
      <c r="HA289" s="185"/>
      <c r="HB289" s="185"/>
      <c r="HC289" s="185"/>
      <c r="HD289" s="185"/>
      <c r="HE289" s="185"/>
      <c r="HF289" s="185"/>
      <c r="HG289" s="185"/>
      <c r="HH289" s="185"/>
      <c r="HI289" s="185"/>
      <c r="HJ289" s="185"/>
      <c r="HK289" s="185"/>
      <c r="HL289" s="185"/>
      <c r="HM289" s="185"/>
      <c r="HN289" s="185"/>
      <c r="HO289" s="185"/>
      <c r="HP289" s="185"/>
      <c r="HQ289" s="185"/>
      <c r="HR289" s="185"/>
      <c r="HS289" s="185"/>
      <c r="HT289" s="185"/>
      <c r="HU289" s="185"/>
      <c r="HV289" s="185"/>
      <c r="HW289" s="185"/>
      <c r="HX289" s="185"/>
      <c r="HY289" s="185"/>
      <c r="HZ289" s="185"/>
      <c r="IA289" s="185"/>
      <c r="IB289" s="185"/>
      <c r="IC289" s="185"/>
    </row>
    <row r="290" s="59" customFormat="true" ht="18.75" hidden="false" customHeight="false" outlineLevel="0" collapsed="false"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  <c r="AQ290" s="234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  <c r="BQ290" s="185"/>
      <c r="BR290" s="185"/>
      <c r="BS290" s="185"/>
      <c r="BT290" s="185"/>
      <c r="BU290" s="185"/>
      <c r="BV290" s="185"/>
      <c r="BW290" s="185"/>
      <c r="BX290" s="185"/>
      <c r="BY290" s="185"/>
      <c r="BZ290" s="185"/>
      <c r="CA290" s="185"/>
      <c r="CB290" s="185"/>
      <c r="CC290" s="185"/>
      <c r="CD290" s="185"/>
      <c r="CE290" s="185"/>
      <c r="CF290" s="185"/>
      <c r="CG290" s="185"/>
      <c r="CH290" s="185"/>
      <c r="CI290" s="185"/>
      <c r="CJ290" s="185"/>
      <c r="CK290" s="185"/>
      <c r="CL290" s="185"/>
      <c r="CM290" s="185"/>
      <c r="CN290" s="185"/>
      <c r="CO290" s="185"/>
      <c r="CP290" s="185"/>
      <c r="CQ290" s="185"/>
      <c r="CR290" s="185"/>
      <c r="CS290" s="185"/>
      <c r="CT290" s="185"/>
      <c r="CU290" s="185"/>
      <c r="CV290" s="185"/>
      <c r="CW290" s="185"/>
      <c r="CX290" s="185"/>
      <c r="CY290" s="185"/>
      <c r="CZ290" s="185"/>
      <c r="DA290" s="185"/>
      <c r="DB290" s="185"/>
      <c r="DC290" s="185"/>
      <c r="DD290" s="185"/>
      <c r="DE290" s="185"/>
      <c r="DF290" s="185"/>
      <c r="DG290" s="185"/>
      <c r="DH290" s="185"/>
      <c r="DI290" s="185"/>
      <c r="DJ290" s="185"/>
      <c r="DK290" s="185"/>
      <c r="DL290" s="185"/>
      <c r="DM290" s="185"/>
      <c r="DN290" s="185"/>
      <c r="DO290" s="185"/>
      <c r="DP290" s="185"/>
      <c r="DQ290" s="185"/>
      <c r="DR290" s="185"/>
      <c r="DS290" s="185"/>
      <c r="DT290" s="185"/>
      <c r="DU290" s="185"/>
      <c r="DV290" s="185"/>
      <c r="DW290" s="185"/>
      <c r="DX290" s="185"/>
      <c r="DY290" s="185"/>
      <c r="DZ290" s="185"/>
      <c r="EA290" s="185"/>
      <c r="EB290" s="185"/>
      <c r="EC290" s="185"/>
      <c r="ED290" s="185"/>
      <c r="EE290" s="185"/>
      <c r="EF290" s="185"/>
      <c r="EG290" s="185"/>
      <c r="EH290" s="185"/>
      <c r="EI290" s="185"/>
      <c r="EJ290" s="185"/>
      <c r="EK290" s="185"/>
      <c r="EL290" s="185"/>
      <c r="EM290" s="185"/>
      <c r="EN290" s="185"/>
      <c r="EO290" s="185"/>
      <c r="EP290" s="185"/>
      <c r="EQ290" s="185"/>
      <c r="ER290" s="185"/>
      <c r="ES290" s="185"/>
      <c r="ET290" s="185"/>
      <c r="EU290" s="185"/>
      <c r="EV290" s="185"/>
      <c r="EW290" s="185"/>
      <c r="EX290" s="185"/>
      <c r="EY290" s="185"/>
      <c r="EZ290" s="185"/>
      <c r="FA290" s="185"/>
      <c r="FB290" s="185"/>
      <c r="FC290" s="185"/>
      <c r="FD290" s="185"/>
      <c r="FE290" s="185"/>
      <c r="FF290" s="185"/>
      <c r="FG290" s="185"/>
      <c r="FH290" s="185"/>
      <c r="FI290" s="185"/>
      <c r="FJ290" s="185"/>
      <c r="FK290" s="185"/>
      <c r="FL290" s="185"/>
      <c r="FM290" s="185"/>
      <c r="FN290" s="185"/>
      <c r="FO290" s="185"/>
      <c r="FP290" s="185"/>
      <c r="FQ290" s="185"/>
      <c r="FR290" s="185"/>
      <c r="FS290" s="185"/>
      <c r="FT290" s="185"/>
      <c r="FU290" s="185"/>
      <c r="FV290" s="185"/>
      <c r="FW290" s="185"/>
      <c r="FX290" s="185"/>
      <c r="FY290" s="185"/>
      <c r="FZ290" s="185"/>
      <c r="GA290" s="185"/>
      <c r="GB290" s="185"/>
      <c r="GC290" s="185"/>
      <c r="GD290" s="185"/>
      <c r="GE290" s="185"/>
      <c r="GF290" s="185"/>
      <c r="GG290" s="185"/>
      <c r="GH290" s="185"/>
      <c r="GI290" s="185"/>
      <c r="GJ290" s="185"/>
      <c r="GK290" s="185"/>
      <c r="GL290" s="185"/>
      <c r="GM290" s="185"/>
      <c r="GN290" s="185"/>
      <c r="GO290" s="185"/>
      <c r="GP290" s="185"/>
      <c r="GQ290" s="185"/>
      <c r="GR290" s="185"/>
      <c r="GS290" s="185"/>
      <c r="GT290" s="185"/>
      <c r="GU290" s="185"/>
      <c r="GV290" s="185"/>
      <c r="GW290" s="185"/>
      <c r="GX290" s="185"/>
      <c r="GY290" s="185"/>
      <c r="GZ290" s="185"/>
      <c r="HA290" s="185"/>
      <c r="HB290" s="185"/>
      <c r="HC290" s="185"/>
      <c r="HD290" s="185"/>
      <c r="HE290" s="185"/>
      <c r="HF290" s="185"/>
      <c r="HG290" s="185"/>
      <c r="HH290" s="185"/>
      <c r="HI290" s="185"/>
      <c r="HJ290" s="185"/>
      <c r="HK290" s="185"/>
      <c r="HL290" s="185"/>
      <c r="HM290" s="185"/>
      <c r="HN290" s="185"/>
      <c r="HO290" s="185"/>
      <c r="HP290" s="185"/>
      <c r="HQ290" s="185"/>
      <c r="HR290" s="185"/>
      <c r="HS290" s="185"/>
      <c r="HT290" s="185"/>
      <c r="HU290" s="185"/>
      <c r="HV290" s="185"/>
      <c r="HW290" s="185"/>
      <c r="HX290" s="185"/>
      <c r="HY290" s="185"/>
      <c r="HZ290" s="185"/>
      <c r="IA290" s="185"/>
      <c r="IB290" s="185"/>
      <c r="IC290" s="185"/>
    </row>
    <row r="291" s="59" customFormat="true" ht="18.75" hidden="false" customHeight="false" outlineLevel="0" collapsed="false"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  <c r="AQ291" s="234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  <c r="BQ291" s="185"/>
      <c r="BR291" s="185"/>
      <c r="BS291" s="185"/>
      <c r="BT291" s="185"/>
      <c r="BU291" s="185"/>
      <c r="BV291" s="185"/>
      <c r="BW291" s="185"/>
      <c r="BX291" s="185"/>
      <c r="BY291" s="185"/>
      <c r="BZ291" s="185"/>
      <c r="CA291" s="185"/>
      <c r="CB291" s="185"/>
      <c r="CC291" s="185"/>
      <c r="CD291" s="185"/>
      <c r="CE291" s="185"/>
      <c r="CF291" s="185"/>
      <c r="CG291" s="185"/>
      <c r="CH291" s="185"/>
      <c r="CI291" s="185"/>
      <c r="CJ291" s="185"/>
      <c r="CK291" s="185"/>
      <c r="CL291" s="185"/>
      <c r="CM291" s="185"/>
      <c r="CN291" s="185"/>
      <c r="CO291" s="185"/>
      <c r="CP291" s="185"/>
      <c r="CQ291" s="185"/>
      <c r="CR291" s="185"/>
      <c r="CS291" s="185"/>
      <c r="CT291" s="185"/>
      <c r="CU291" s="185"/>
      <c r="CV291" s="185"/>
      <c r="CW291" s="185"/>
      <c r="CX291" s="185"/>
      <c r="CY291" s="185"/>
      <c r="CZ291" s="185"/>
      <c r="DA291" s="185"/>
      <c r="DB291" s="185"/>
      <c r="DC291" s="185"/>
      <c r="DD291" s="185"/>
      <c r="DE291" s="185"/>
      <c r="DF291" s="185"/>
      <c r="DG291" s="185"/>
      <c r="DH291" s="185"/>
      <c r="DI291" s="185"/>
      <c r="DJ291" s="185"/>
      <c r="DK291" s="185"/>
      <c r="DL291" s="185"/>
      <c r="DM291" s="185"/>
      <c r="DN291" s="185"/>
      <c r="DO291" s="185"/>
      <c r="DP291" s="185"/>
      <c r="DQ291" s="185"/>
      <c r="DR291" s="185"/>
      <c r="DS291" s="185"/>
      <c r="DT291" s="185"/>
      <c r="DU291" s="185"/>
      <c r="DV291" s="185"/>
      <c r="DW291" s="185"/>
      <c r="DX291" s="185"/>
      <c r="DY291" s="185"/>
      <c r="DZ291" s="185"/>
      <c r="EA291" s="185"/>
      <c r="EB291" s="185"/>
      <c r="EC291" s="185"/>
      <c r="ED291" s="185"/>
      <c r="EE291" s="185"/>
      <c r="EF291" s="185"/>
      <c r="EG291" s="185"/>
      <c r="EH291" s="185"/>
      <c r="EI291" s="185"/>
      <c r="EJ291" s="185"/>
      <c r="EK291" s="185"/>
      <c r="EL291" s="185"/>
      <c r="EM291" s="185"/>
      <c r="EN291" s="185"/>
      <c r="EO291" s="185"/>
      <c r="EP291" s="185"/>
      <c r="EQ291" s="185"/>
      <c r="ER291" s="185"/>
      <c r="ES291" s="185"/>
      <c r="ET291" s="185"/>
      <c r="EU291" s="185"/>
      <c r="EV291" s="185"/>
      <c r="EW291" s="185"/>
      <c r="EX291" s="185"/>
      <c r="EY291" s="185"/>
      <c r="EZ291" s="185"/>
      <c r="FA291" s="185"/>
      <c r="FB291" s="185"/>
      <c r="FC291" s="185"/>
      <c r="FD291" s="185"/>
      <c r="FE291" s="185"/>
      <c r="FF291" s="185"/>
      <c r="FG291" s="185"/>
      <c r="FH291" s="185"/>
      <c r="FI291" s="185"/>
      <c r="FJ291" s="185"/>
      <c r="FK291" s="185"/>
      <c r="FL291" s="185"/>
      <c r="FM291" s="185"/>
      <c r="FN291" s="185"/>
      <c r="FO291" s="185"/>
      <c r="FP291" s="185"/>
      <c r="FQ291" s="185"/>
      <c r="FR291" s="185"/>
      <c r="FS291" s="185"/>
      <c r="FT291" s="185"/>
      <c r="FU291" s="185"/>
      <c r="FV291" s="185"/>
      <c r="FW291" s="185"/>
      <c r="FX291" s="185"/>
      <c r="FY291" s="185"/>
      <c r="FZ291" s="185"/>
      <c r="GA291" s="185"/>
      <c r="GB291" s="185"/>
      <c r="GC291" s="185"/>
      <c r="GD291" s="185"/>
      <c r="GE291" s="185"/>
      <c r="GF291" s="185"/>
      <c r="GG291" s="185"/>
      <c r="GH291" s="185"/>
      <c r="GI291" s="185"/>
      <c r="GJ291" s="185"/>
      <c r="GK291" s="185"/>
      <c r="GL291" s="185"/>
      <c r="GM291" s="185"/>
      <c r="GN291" s="185"/>
      <c r="GO291" s="185"/>
      <c r="GP291" s="185"/>
      <c r="GQ291" s="185"/>
      <c r="GR291" s="185"/>
      <c r="GS291" s="185"/>
      <c r="GT291" s="185"/>
      <c r="GU291" s="185"/>
      <c r="GV291" s="185"/>
      <c r="GW291" s="185"/>
      <c r="GX291" s="185"/>
      <c r="GY291" s="185"/>
      <c r="GZ291" s="185"/>
      <c r="HA291" s="185"/>
      <c r="HB291" s="185"/>
      <c r="HC291" s="185"/>
      <c r="HD291" s="185"/>
      <c r="HE291" s="185"/>
      <c r="HF291" s="185"/>
      <c r="HG291" s="185"/>
      <c r="HH291" s="185"/>
      <c r="HI291" s="185"/>
      <c r="HJ291" s="185"/>
      <c r="HK291" s="185"/>
      <c r="HL291" s="185"/>
      <c r="HM291" s="185"/>
      <c r="HN291" s="185"/>
      <c r="HO291" s="185"/>
      <c r="HP291" s="185"/>
      <c r="HQ291" s="185"/>
      <c r="HR291" s="185"/>
      <c r="HS291" s="185"/>
      <c r="HT291" s="185"/>
      <c r="HU291" s="185"/>
      <c r="HV291" s="185"/>
      <c r="HW291" s="185"/>
      <c r="HX291" s="185"/>
      <c r="HY291" s="185"/>
      <c r="HZ291" s="185"/>
      <c r="IA291" s="185"/>
      <c r="IB291" s="185"/>
      <c r="IC291" s="185"/>
    </row>
    <row r="292" s="59" customFormat="true" ht="18.75" hidden="false" customHeight="false" outlineLevel="0" collapsed="false"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  <c r="AQ292" s="234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5"/>
      <c r="BY292" s="185"/>
      <c r="BZ292" s="185"/>
      <c r="CA292" s="185"/>
      <c r="CB292" s="185"/>
      <c r="CC292" s="185"/>
      <c r="CD292" s="185"/>
      <c r="CE292" s="185"/>
      <c r="CF292" s="185"/>
      <c r="CG292" s="185"/>
      <c r="CH292" s="185"/>
      <c r="CI292" s="185"/>
      <c r="CJ292" s="185"/>
      <c r="CK292" s="185"/>
      <c r="CL292" s="185"/>
      <c r="CM292" s="185"/>
      <c r="CN292" s="185"/>
      <c r="CO292" s="185"/>
      <c r="CP292" s="185"/>
      <c r="CQ292" s="185"/>
      <c r="CR292" s="185"/>
      <c r="CS292" s="185"/>
      <c r="CT292" s="185"/>
      <c r="CU292" s="185"/>
      <c r="CV292" s="185"/>
      <c r="CW292" s="185"/>
      <c r="CX292" s="185"/>
      <c r="CY292" s="185"/>
      <c r="CZ292" s="185"/>
      <c r="DA292" s="185"/>
      <c r="DB292" s="185"/>
      <c r="DC292" s="185"/>
      <c r="DD292" s="185"/>
      <c r="DE292" s="185"/>
      <c r="DF292" s="185"/>
      <c r="DG292" s="185"/>
      <c r="DH292" s="185"/>
      <c r="DI292" s="185"/>
      <c r="DJ292" s="185"/>
      <c r="DK292" s="185"/>
      <c r="DL292" s="185"/>
      <c r="DM292" s="185"/>
      <c r="DN292" s="185"/>
      <c r="DO292" s="185"/>
      <c r="DP292" s="185"/>
      <c r="DQ292" s="185"/>
      <c r="DR292" s="185"/>
      <c r="DS292" s="185"/>
      <c r="DT292" s="185"/>
      <c r="DU292" s="185"/>
      <c r="DV292" s="185"/>
      <c r="DW292" s="185"/>
      <c r="DX292" s="185"/>
      <c r="DY292" s="185"/>
      <c r="DZ292" s="185"/>
      <c r="EA292" s="185"/>
      <c r="EB292" s="185"/>
      <c r="EC292" s="185"/>
      <c r="ED292" s="185"/>
      <c r="EE292" s="185"/>
      <c r="EF292" s="185"/>
      <c r="EG292" s="185"/>
      <c r="EH292" s="185"/>
      <c r="EI292" s="185"/>
      <c r="EJ292" s="185"/>
      <c r="EK292" s="185"/>
      <c r="EL292" s="185"/>
      <c r="EM292" s="185"/>
      <c r="EN292" s="185"/>
      <c r="EO292" s="185"/>
      <c r="EP292" s="185"/>
      <c r="EQ292" s="185"/>
      <c r="ER292" s="185"/>
      <c r="ES292" s="185"/>
      <c r="ET292" s="185"/>
      <c r="EU292" s="185"/>
      <c r="EV292" s="185"/>
      <c r="EW292" s="185"/>
      <c r="EX292" s="185"/>
      <c r="EY292" s="185"/>
      <c r="EZ292" s="185"/>
      <c r="FA292" s="185"/>
      <c r="FB292" s="185"/>
      <c r="FC292" s="185"/>
      <c r="FD292" s="185"/>
      <c r="FE292" s="185"/>
      <c r="FF292" s="185"/>
      <c r="FG292" s="185"/>
      <c r="FH292" s="185"/>
      <c r="FI292" s="185"/>
      <c r="FJ292" s="185"/>
      <c r="FK292" s="185"/>
      <c r="FL292" s="185"/>
      <c r="FM292" s="185"/>
      <c r="FN292" s="185"/>
      <c r="FO292" s="185"/>
      <c r="FP292" s="185"/>
      <c r="FQ292" s="185"/>
      <c r="FR292" s="185"/>
      <c r="FS292" s="185"/>
      <c r="FT292" s="185"/>
      <c r="FU292" s="185"/>
      <c r="FV292" s="185"/>
      <c r="FW292" s="185"/>
      <c r="FX292" s="185"/>
      <c r="FY292" s="185"/>
      <c r="FZ292" s="185"/>
      <c r="GA292" s="185"/>
      <c r="GB292" s="185"/>
      <c r="GC292" s="185"/>
      <c r="GD292" s="185"/>
      <c r="GE292" s="185"/>
      <c r="GF292" s="185"/>
      <c r="GG292" s="185"/>
      <c r="GH292" s="185"/>
      <c r="GI292" s="185"/>
      <c r="GJ292" s="185"/>
      <c r="GK292" s="185"/>
      <c r="GL292" s="185"/>
      <c r="GM292" s="185"/>
      <c r="GN292" s="185"/>
      <c r="GO292" s="185"/>
      <c r="GP292" s="185"/>
      <c r="GQ292" s="185"/>
      <c r="GR292" s="185"/>
      <c r="GS292" s="185"/>
      <c r="GT292" s="185"/>
      <c r="GU292" s="185"/>
      <c r="GV292" s="185"/>
      <c r="GW292" s="185"/>
      <c r="GX292" s="185"/>
      <c r="GY292" s="185"/>
      <c r="GZ292" s="185"/>
      <c r="HA292" s="185"/>
      <c r="HB292" s="185"/>
      <c r="HC292" s="185"/>
      <c r="HD292" s="185"/>
      <c r="HE292" s="185"/>
      <c r="HF292" s="185"/>
      <c r="HG292" s="185"/>
      <c r="HH292" s="185"/>
      <c r="HI292" s="185"/>
      <c r="HJ292" s="185"/>
      <c r="HK292" s="185"/>
      <c r="HL292" s="185"/>
      <c r="HM292" s="185"/>
      <c r="HN292" s="185"/>
      <c r="HO292" s="185"/>
      <c r="HP292" s="185"/>
      <c r="HQ292" s="185"/>
      <c r="HR292" s="185"/>
      <c r="HS292" s="185"/>
      <c r="HT292" s="185"/>
      <c r="HU292" s="185"/>
      <c r="HV292" s="185"/>
      <c r="HW292" s="185"/>
      <c r="HX292" s="185"/>
      <c r="HY292" s="185"/>
      <c r="HZ292" s="185"/>
      <c r="IA292" s="185"/>
      <c r="IB292" s="185"/>
      <c r="IC292" s="185"/>
    </row>
    <row r="293" s="59" customFormat="true" ht="18.75" hidden="false" customHeight="false" outlineLevel="0" collapsed="false"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  <c r="AQ293" s="234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  <c r="BQ293" s="185"/>
      <c r="BR293" s="185"/>
      <c r="BS293" s="185"/>
      <c r="BT293" s="185"/>
      <c r="BU293" s="185"/>
      <c r="BV293" s="185"/>
      <c r="BW293" s="185"/>
      <c r="BX293" s="185"/>
      <c r="BY293" s="185"/>
      <c r="BZ293" s="185"/>
      <c r="CA293" s="185"/>
      <c r="CB293" s="185"/>
      <c r="CC293" s="185"/>
      <c r="CD293" s="185"/>
      <c r="CE293" s="185"/>
      <c r="CF293" s="185"/>
      <c r="CG293" s="185"/>
      <c r="CH293" s="185"/>
      <c r="CI293" s="185"/>
      <c r="CJ293" s="185"/>
      <c r="CK293" s="185"/>
      <c r="CL293" s="185"/>
      <c r="CM293" s="185"/>
      <c r="CN293" s="185"/>
      <c r="CO293" s="185"/>
      <c r="CP293" s="185"/>
      <c r="CQ293" s="185"/>
      <c r="CR293" s="185"/>
      <c r="CS293" s="185"/>
      <c r="CT293" s="185"/>
      <c r="CU293" s="185"/>
      <c r="CV293" s="185"/>
      <c r="CW293" s="185"/>
      <c r="CX293" s="185"/>
      <c r="CY293" s="185"/>
      <c r="CZ293" s="185"/>
      <c r="DA293" s="185"/>
      <c r="DB293" s="185"/>
      <c r="DC293" s="185"/>
      <c r="DD293" s="185"/>
      <c r="DE293" s="185"/>
      <c r="DF293" s="185"/>
      <c r="DG293" s="185"/>
      <c r="DH293" s="185"/>
      <c r="DI293" s="185"/>
      <c r="DJ293" s="185"/>
      <c r="DK293" s="185"/>
      <c r="DL293" s="185"/>
      <c r="DM293" s="185"/>
      <c r="DN293" s="185"/>
      <c r="DO293" s="185"/>
      <c r="DP293" s="185"/>
      <c r="DQ293" s="185"/>
      <c r="DR293" s="185"/>
      <c r="DS293" s="185"/>
      <c r="DT293" s="185"/>
      <c r="DU293" s="185"/>
      <c r="DV293" s="185"/>
      <c r="DW293" s="185"/>
      <c r="DX293" s="185"/>
      <c r="DY293" s="185"/>
      <c r="DZ293" s="185"/>
      <c r="EA293" s="185"/>
      <c r="EB293" s="185"/>
      <c r="EC293" s="185"/>
      <c r="ED293" s="185"/>
      <c r="EE293" s="185"/>
      <c r="EF293" s="185"/>
      <c r="EG293" s="185"/>
      <c r="EH293" s="185"/>
      <c r="EI293" s="185"/>
      <c r="EJ293" s="185"/>
      <c r="EK293" s="185"/>
      <c r="EL293" s="185"/>
      <c r="EM293" s="185"/>
      <c r="EN293" s="185"/>
      <c r="EO293" s="185"/>
      <c r="EP293" s="185"/>
      <c r="EQ293" s="185"/>
      <c r="ER293" s="185"/>
      <c r="ES293" s="185"/>
      <c r="ET293" s="185"/>
      <c r="EU293" s="185"/>
      <c r="EV293" s="185"/>
      <c r="EW293" s="185"/>
      <c r="EX293" s="185"/>
      <c r="EY293" s="185"/>
      <c r="EZ293" s="185"/>
      <c r="FA293" s="185"/>
      <c r="FB293" s="185"/>
      <c r="FC293" s="185"/>
      <c r="FD293" s="185"/>
      <c r="FE293" s="185"/>
      <c r="FF293" s="185"/>
      <c r="FG293" s="185"/>
      <c r="FH293" s="185"/>
      <c r="FI293" s="185"/>
      <c r="FJ293" s="185"/>
      <c r="FK293" s="185"/>
      <c r="FL293" s="185"/>
      <c r="FM293" s="185"/>
      <c r="FN293" s="185"/>
      <c r="FO293" s="185"/>
      <c r="FP293" s="185"/>
      <c r="FQ293" s="185"/>
      <c r="FR293" s="185"/>
      <c r="FS293" s="185"/>
      <c r="FT293" s="185"/>
      <c r="FU293" s="185"/>
      <c r="FV293" s="185"/>
      <c r="FW293" s="185"/>
      <c r="FX293" s="185"/>
      <c r="FY293" s="185"/>
      <c r="FZ293" s="185"/>
      <c r="GA293" s="185"/>
      <c r="GB293" s="185"/>
      <c r="GC293" s="185"/>
      <c r="GD293" s="185"/>
      <c r="GE293" s="185"/>
      <c r="GF293" s="185"/>
      <c r="GG293" s="185"/>
      <c r="GH293" s="185"/>
      <c r="GI293" s="185"/>
      <c r="GJ293" s="185"/>
      <c r="GK293" s="185"/>
      <c r="GL293" s="185"/>
      <c r="GM293" s="185"/>
      <c r="GN293" s="185"/>
      <c r="GO293" s="185"/>
      <c r="GP293" s="185"/>
      <c r="GQ293" s="185"/>
      <c r="GR293" s="185"/>
      <c r="GS293" s="185"/>
      <c r="GT293" s="185"/>
      <c r="GU293" s="185"/>
      <c r="GV293" s="185"/>
      <c r="GW293" s="185"/>
      <c r="GX293" s="185"/>
      <c r="GY293" s="185"/>
      <c r="GZ293" s="185"/>
      <c r="HA293" s="185"/>
      <c r="HB293" s="185"/>
      <c r="HC293" s="185"/>
      <c r="HD293" s="185"/>
      <c r="HE293" s="185"/>
      <c r="HF293" s="185"/>
      <c r="HG293" s="185"/>
      <c r="HH293" s="185"/>
      <c r="HI293" s="185"/>
      <c r="HJ293" s="185"/>
      <c r="HK293" s="185"/>
      <c r="HL293" s="185"/>
      <c r="HM293" s="185"/>
      <c r="HN293" s="185"/>
      <c r="HO293" s="185"/>
      <c r="HP293" s="185"/>
      <c r="HQ293" s="185"/>
      <c r="HR293" s="185"/>
      <c r="HS293" s="185"/>
      <c r="HT293" s="185"/>
      <c r="HU293" s="185"/>
      <c r="HV293" s="185"/>
      <c r="HW293" s="185"/>
      <c r="HX293" s="185"/>
      <c r="HY293" s="185"/>
      <c r="HZ293" s="185"/>
      <c r="IA293" s="185"/>
      <c r="IB293" s="185"/>
      <c r="IC293" s="185"/>
    </row>
    <row r="294" s="59" customFormat="true" ht="18.75" hidden="false" customHeight="false" outlineLevel="0" collapsed="false"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  <c r="AQ294" s="234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  <c r="BQ294" s="185"/>
      <c r="BR294" s="185"/>
      <c r="BS294" s="185"/>
      <c r="BT294" s="185"/>
      <c r="BU294" s="185"/>
      <c r="BV294" s="185"/>
      <c r="BW294" s="185"/>
      <c r="BX294" s="185"/>
      <c r="BY294" s="185"/>
      <c r="BZ294" s="185"/>
      <c r="CA294" s="185"/>
      <c r="CB294" s="185"/>
      <c r="CC294" s="185"/>
      <c r="CD294" s="185"/>
      <c r="CE294" s="185"/>
      <c r="CF294" s="185"/>
      <c r="CG294" s="185"/>
      <c r="CH294" s="185"/>
      <c r="CI294" s="185"/>
      <c r="CJ294" s="185"/>
      <c r="CK294" s="185"/>
      <c r="CL294" s="185"/>
      <c r="CM294" s="185"/>
      <c r="CN294" s="185"/>
      <c r="CO294" s="185"/>
      <c r="CP294" s="185"/>
      <c r="CQ294" s="185"/>
      <c r="CR294" s="185"/>
      <c r="CS294" s="185"/>
      <c r="CT294" s="185"/>
      <c r="CU294" s="185"/>
      <c r="CV294" s="185"/>
      <c r="CW294" s="185"/>
      <c r="CX294" s="185"/>
      <c r="CY294" s="185"/>
      <c r="CZ294" s="185"/>
      <c r="DA294" s="185"/>
      <c r="DB294" s="185"/>
      <c r="DC294" s="185"/>
      <c r="DD294" s="185"/>
      <c r="DE294" s="185"/>
      <c r="DF294" s="185"/>
      <c r="DG294" s="185"/>
      <c r="DH294" s="185"/>
      <c r="DI294" s="185"/>
      <c r="DJ294" s="185"/>
      <c r="DK294" s="185"/>
      <c r="DL294" s="185"/>
      <c r="DM294" s="185"/>
      <c r="DN294" s="185"/>
      <c r="DO294" s="185"/>
      <c r="DP294" s="185"/>
      <c r="DQ294" s="185"/>
      <c r="DR294" s="185"/>
      <c r="DS294" s="185"/>
      <c r="DT294" s="185"/>
      <c r="DU294" s="185"/>
      <c r="DV294" s="185"/>
      <c r="DW294" s="185"/>
      <c r="DX294" s="185"/>
      <c r="DY294" s="185"/>
      <c r="DZ294" s="185"/>
      <c r="EA294" s="185"/>
      <c r="EB294" s="185"/>
      <c r="EC294" s="185"/>
      <c r="ED294" s="185"/>
      <c r="EE294" s="185"/>
      <c r="EF294" s="185"/>
      <c r="EG294" s="185"/>
      <c r="EH294" s="185"/>
      <c r="EI294" s="185"/>
      <c r="EJ294" s="185"/>
      <c r="EK294" s="185"/>
      <c r="EL294" s="185"/>
      <c r="EM294" s="185"/>
      <c r="EN294" s="185"/>
      <c r="EO294" s="185"/>
      <c r="EP294" s="185"/>
      <c r="EQ294" s="185"/>
      <c r="ER294" s="185"/>
      <c r="ES294" s="185"/>
      <c r="ET294" s="185"/>
      <c r="EU294" s="185"/>
      <c r="EV294" s="185"/>
      <c r="EW294" s="185"/>
      <c r="EX294" s="185"/>
      <c r="EY294" s="185"/>
      <c r="EZ294" s="185"/>
      <c r="FA294" s="185"/>
      <c r="FB294" s="185"/>
      <c r="FC294" s="185"/>
      <c r="FD294" s="185"/>
      <c r="FE294" s="185"/>
      <c r="FF294" s="185"/>
      <c r="FG294" s="185"/>
      <c r="FH294" s="185"/>
      <c r="FI294" s="185"/>
      <c r="FJ294" s="185"/>
      <c r="FK294" s="185"/>
      <c r="FL294" s="185"/>
      <c r="FM294" s="185"/>
      <c r="FN294" s="185"/>
      <c r="FO294" s="185"/>
      <c r="FP294" s="185"/>
      <c r="FQ294" s="185"/>
      <c r="FR294" s="185"/>
      <c r="FS294" s="185"/>
      <c r="FT294" s="185"/>
      <c r="FU294" s="185"/>
      <c r="FV294" s="185"/>
      <c r="FW294" s="185"/>
      <c r="FX294" s="185"/>
      <c r="FY294" s="185"/>
      <c r="FZ294" s="185"/>
      <c r="GA294" s="185"/>
      <c r="GB294" s="185"/>
      <c r="GC294" s="185"/>
      <c r="GD294" s="185"/>
      <c r="GE294" s="185"/>
      <c r="GF294" s="185"/>
      <c r="GG294" s="185"/>
      <c r="GH294" s="185"/>
      <c r="GI294" s="185"/>
      <c r="GJ294" s="185"/>
      <c r="GK294" s="185"/>
      <c r="GL294" s="185"/>
      <c r="GM294" s="185"/>
      <c r="GN294" s="185"/>
      <c r="GO294" s="185"/>
      <c r="GP294" s="185"/>
      <c r="GQ294" s="185"/>
      <c r="GR294" s="185"/>
      <c r="GS294" s="185"/>
      <c r="GT294" s="185"/>
      <c r="GU294" s="185"/>
      <c r="GV294" s="185"/>
      <c r="GW294" s="185"/>
      <c r="GX294" s="185"/>
      <c r="GY294" s="185"/>
      <c r="GZ294" s="185"/>
      <c r="HA294" s="185"/>
      <c r="HB294" s="185"/>
      <c r="HC294" s="185"/>
      <c r="HD294" s="185"/>
      <c r="HE294" s="185"/>
      <c r="HF294" s="185"/>
      <c r="HG294" s="185"/>
      <c r="HH294" s="185"/>
      <c r="HI294" s="185"/>
      <c r="HJ294" s="185"/>
      <c r="HK294" s="185"/>
      <c r="HL294" s="185"/>
      <c r="HM294" s="185"/>
      <c r="HN294" s="185"/>
      <c r="HO294" s="185"/>
      <c r="HP294" s="185"/>
      <c r="HQ294" s="185"/>
      <c r="HR294" s="185"/>
      <c r="HS294" s="185"/>
      <c r="HT294" s="185"/>
      <c r="HU294" s="185"/>
      <c r="HV294" s="185"/>
      <c r="HW294" s="185"/>
      <c r="HX294" s="185"/>
      <c r="HY294" s="185"/>
      <c r="HZ294" s="185"/>
      <c r="IA294" s="185"/>
      <c r="IB294" s="185"/>
      <c r="IC294" s="185"/>
    </row>
    <row r="295" s="59" customFormat="true" ht="18.75" hidden="false" customHeight="false" outlineLevel="0" collapsed="false"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  <c r="AQ295" s="234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  <c r="BQ295" s="185"/>
      <c r="BR295" s="185"/>
      <c r="BS295" s="185"/>
      <c r="BT295" s="185"/>
      <c r="BU295" s="185"/>
      <c r="BV295" s="185"/>
      <c r="BW295" s="185"/>
      <c r="BX295" s="185"/>
      <c r="BY295" s="185"/>
      <c r="BZ295" s="185"/>
      <c r="CA295" s="185"/>
      <c r="CB295" s="185"/>
      <c r="CC295" s="185"/>
      <c r="CD295" s="185"/>
      <c r="CE295" s="185"/>
      <c r="CF295" s="185"/>
      <c r="CG295" s="185"/>
      <c r="CH295" s="185"/>
      <c r="CI295" s="185"/>
      <c r="CJ295" s="185"/>
      <c r="CK295" s="185"/>
      <c r="CL295" s="185"/>
      <c r="CM295" s="185"/>
      <c r="CN295" s="185"/>
      <c r="CO295" s="185"/>
      <c r="CP295" s="185"/>
      <c r="CQ295" s="185"/>
      <c r="CR295" s="185"/>
      <c r="CS295" s="185"/>
      <c r="CT295" s="185"/>
      <c r="CU295" s="185"/>
      <c r="CV295" s="185"/>
      <c r="CW295" s="185"/>
      <c r="CX295" s="185"/>
      <c r="CY295" s="185"/>
      <c r="CZ295" s="185"/>
      <c r="DA295" s="185"/>
      <c r="DB295" s="185"/>
      <c r="DC295" s="185"/>
      <c r="DD295" s="185"/>
      <c r="DE295" s="185"/>
      <c r="DF295" s="185"/>
      <c r="DG295" s="185"/>
      <c r="DH295" s="185"/>
      <c r="DI295" s="185"/>
      <c r="DJ295" s="185"/>
      <c r="DK295" s="185"/>
      <c r="DL295" s="185"/>
      <c r="DM295" s="185"/>
      <c r="DN295" s="185"/>
      <c r="DO295" s="185"/>
      <c r="DP295" s="185"/>
      <c r="DQ295" s="185"/>
      <c r="DR295" s="185"/>
      <c r="DS295" s="185"/>
      <c r="DT295" s="185"/>
      <c r="DU295" s="185"/>
      <c r="DV295" s="185"/>
      <c r="DW295" s="185"/>
      <c r="DX295" s="185"/>
      <c r="DY295" s="185"/>
      <c r="DZ295" s="185"/>
      <c r="EA295" s="185"/>
      <c r="EB295" s="185"/>
      <c r="EC295" s="185"/>
      <c r="ED295" s="185"/>
      <c r="EE295" s="185"/>
      <c r="EF295" s="185"/>
      <c r="EG295" s="185"/>
      <c r="EH295" s="185"/>
      <c r="EI295" s="185"/>
      <c r="EJ295" s="185"/>
      <c r="EK295" s="185"/>
      <c r="EL295" s="185"/>
      <c r="EM295" s="185"/>
      <c r="EN295" s="185"/>
      <c r="EO295" s="185"/>
      <c r="EP295" s="185"/>
      <c r="EQ295" s="185"/>
      <c r="ER295" s="185"/>
      <c r="ES295" s="185"/>
      <c r="ET295" s="185"/>
      <c r="EU295" s="185"/>
      <c r="EV295" s="185"/>
      <c r="EW295" s="185"/>
      <c r="EX295" s="185"/>
      <c r="EY295" s="185"/>
      <c r="EZ295" s="185"/>
      <c r="FA295" s="185"/>
      <c r="FB295" s="185"/>
      <c r="FC295" s="185"/>
      <c r="FD295" s="185"/>
      <c r="FE295" s="185"/>
      <c r="FF295" s="185"/>
      <c r="FG295" s="185"/>
      <c r="FH295" s="185"/>
      <c r="FI295" s="185"/>
      <c r="FJ295" s="185"/>
      <c r="FK295" s="185"/>
      <c r="FL295" s="185"/>
      <c r="FM295" s="185"/>
      <c r="FN295" s="185"/>
      <c r="FO295" s="185"/>
      <c r="FP295" s="185"/>
      <c r="FQ295" s="185"/>
      <c r="FR295" s="185"/>
      <c r="FS295" s="185"/>
      <c r="FT295" s="185"/>
      <c r="FU295" s="185"/>
      <c r="FV295" s="185"/>
      <c r="FW295" s="185"/>
      <c r="FX295" s="185"/>
      <c r="FY295" s="185"/>
      <c r="FZ295" s="185"/>
      <c r="GA295" s="185"/>
      <c r="GB295" s="185"/>
      <c r="GC295" s="185"/>
      <c r="GD295" s="185"/>
      <c r="GE295" s="185"/>
      <c r="GF295" s="185"/>
      <c r="GG295" s="185"/>
      <c r="GH295" s="185"/>
      <c r="GI295" s="185"/>
      <c r="GJ295" s="185"/>
      <c r="GK295" s="185"/>
      <c r="GL295" s="185"/>
      <c r="GM295" s="185"/>
      <c r="GN295" s="185"/>
      <c r="GO295" s="185"/>
      <c r="GP295" s="185"/>
      <c r="GQ295" s="185"/>
      <c r="GR295" s="185"/>
      <c r="GS295" s="185"/>
      <c r="GT295" s="185"/>
      <c r="GU295" s="185"/>
      <c r="GV295" s="185"/>
      <c r="GW295" s="185"/>
      <c r="GX295" s="185"/>
      <c r="GY295" s="185"/>
      <c r="GZ295" s="185"/>
      <c r="HA295" s="185"/>
      <c r="HB295" s="185"/>
      <c r="HC295" s="185"/>
      <c r="HD295" s="185"/>
      <c r="HE295" s="185"/>
      <c r="HF295" s="185"/>
      <c r="HG295" s="185"/>
      <c r="HH295" s="185"/>
      <c r="HI295" s="185"/>
      <c r="HJ295" s="185"/>
      <c r="HK295" s="185"/>
      <c r="HL295" s="185"/>
      <c r="HM295" s="185"/>
      <c r="HN295" s="185"/>
      <c r="HO295" s="185"/>
      <c r="HP295" s="185"/>
      <c r="HQ295" s="185"/>
      <c r="HR295" s="185"/>
      <c r="HS295" s="185"/>
      <c r="HT295" s="185"/>
      <c r="HU295" s="185"/>
      <c r="HV295" s="185"/>
      <c r="HW295" s="185"/>
      <c r="HX295" s="185"/>
      <c r="HY295" s="185"/>
      <c r="HZ295" s="185"/>
      <c r="IA295" s="185"/>
      <c r="IB295" s="185"/>
      <c r="IC295" s="185"/>
    </row>
    <row r="296" s="59" customFormat="true" ht="18.75" hidden="false" customHeight="false" outlineLevel="0" collapsed="false"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  <c r="AQ296" s="234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  <c r="BQ296" s="185"/>
      <c r="BR296" s="185"/>
      <c r="BS296" s="185"/>
      <c r="BT296" s="185"/>
      <c r="BU296" s="185"/>
      <c r="BV296" s="185"/>
      <c r="BW296" s="185"/>
      <c r="BX296" s="185"/>
      <c r="BY296" s="185"/>
      <c r="BZ296" s="185"/>
      <c r="CA296" s="185"/>
      <c r="CB296" s="185"/>
      <c r="CC296" s="185"/>
      <c r="CD296" s="185"/>
      <c r="CE296" s="185"/>
      <c r="CF296" s="185"/>
      <c r="CG296" s="185"/>
      <c r="CH296" s="185"/>
      <c r="CI296" s="185"/>
      <c r="CJ296" s="185"/>
      <c r="CK296" s="185"/>
      <c r="CL296" s="185"/>
      <c r="CM296" s="185"/>
      <c r="CN296" s="185"/>
      <c r="CO296" s="185"/>
      <c r="CP296" s="185"/>
      <c r="CQ296" s="185"/>
      <c r="CR296" s="185"/>
      <c r="CS296" s="185"/>
      <c r="CT296" s="185"/>
      <c r="CU296" s="185"/>
      <c r="CV296" s="185"/>
      <c r="CW296" s="185"/>
      <c r="CX296" s="185"/>
      <c r="CY296" s="185"/>
      <c r="CZ296" s="185"/>
      <c r="DA296" s="185"/>
      <c r="DB296" s="185"/>
      <c r="DC296" s="185"/>
      <c r="DD296" s="185"/>
      <c r="DE296" s="185"/>
      <c r="DF296" s="185"/>
      <c r="DG296" s="185"/>
      <c r="DH296" s="185"/>
      <c r="DI296" s="185"/>
      <c r="DJ296" s="185"/>
      <c r="DK296" s="185"/>
      <c r="DL296" s="185"/>
      <c r="DM296" s="185"/>
      <c r="DN296" s="185"/>
      <c r="DO296" s="185"/>
      <c r="DP296" s="185"/>
      <c r="DQ296" s="185"/>
      <c r="DR296" s="185"/>
      <c r="DS296" s="185"/>
      <c r="DT296" s="185"/>
      <c r="DU296" s="185"/>
      <c r="DV296" s="185"/>
      <c r="DW296" s="185"/>
      <c r="DX296" s="185"/>
      <c r="DY296" s="185"/>
      <c r="DZ296" s="185"/>
      <c r="EA296" s="185"/>
      <c r="EB296" s="185"/>
      <c r="EC296" s="185"/>
      <c r="ED296" s="185"/>
      <c r="EE296" s="185"/>
      <c r="EF296" s="185"/>
      <c r="EG296" s="185"/>
      <c r="EH296" s="185"/>
      <c r="EI296" s="185"/>
      <c r="EJ296" s="185"/>
      <c r="EK296" s="185"/>
      <c r="EL296" s="185"/>
      <c r="EM296" s="185"/>
      <c r="EN296" s="185"/>
      <c r="EO296" s="185"/>
      <c r="EP296" s="185"/>
      <c r="EQ296" s="185"/>
      <c r="ER296" s="185"/>
      <c r="ES296" s="185"/>
      <c r="ET296" s="185"/>
      <c r="EU296" s="185"/>
      <c r="EV296" s="185"/>
      <c r="EW296" s="185"/>
      <c r="EX296" s="185"/>
      <c r="EY296" s="185"/>
      <c r="EZ296" s="185"/>
      <c r="FA296" s="185"/>
      <c r="FB296" s="185"/>
      <c r="FC296" s="185"/>
      <c r="FD296" s="185"/>
      <c r="FE296" s="185"/>
      <c r="FF296" s="185"/>
      <c r="FG296" s="185"/>
      <c r="FH296" s="185"/>
      <c r="FI296" s="185"/>
      <c r="FJ296" s="185"/>
      <c r="FK296" s="185"/>
      <c r="FL296" s="185"/>
      <c r="FM296" s="185"/>
      <c r="FN296" s="185"/>
      <c r="FO296" s="185"/>
      <c r="FP296" s="185"/>
      <c r="FQ296" s="185"/>
      <c r="FR296" s="185"/>
      <c r="FS296" s="185"/>
      <c r="FT296" s="185"/>
      <c r="FU296" s="185"/>
      <c r="FV296" s="185"/>
      <c r="FW296" s="185"/>
      <c r="FX296" s="185"/>
      <c r="FY296" s="185"/>
      <c r="FZ296" s="185"/>
      <c r="GA296" s="185"/>
      <c r="GB296" s="185"/>
      <c r="GC296" s="185"/>
      <c r="GD296" s="185"/>
      <c r="GE296" s="185"/>
      <c r="GF296" s="185"/>
      <c r="GG296" s="185"/>
      <c r="GH296" s="185"/>
      <c r="GI296" s="185"/>
      <c r="GJ296" s="185"/>
      <c r="GK296" s="185"/>
      <c r="GL296" s="185"/>
      <c r="GM296" s="185"/>
      <c r="GN296" s="185"/>
      <c r="GO296" s="185"/>
      <c r="GP296" s="185"/>
      <c r="GQ296" s="185"/>
      <c r="GR296" s="185"/>
      <c r="GS296" s="185"/>
      <c r="GT296" s="185"/>
      <c r="GU296" s="185"/>
      <c r="GV296" s="185"/>
      <c r="GW296" s="185"/>
      <c r="GX296" s="185"/>
      <c r="GY296" s="185"/>
      <c r="GZ296" s="185"/>
      <c r="HA296" s="185"/>
      <c r="HB296" s="185"/>
      <c r="HC296" s="185"/>
      <c r="HD296" s="185"/>
      <c r="HE296" s="185"/>
      <c r="HF296" s="185"/>
      <c r="HG296" s="185"/>
      <c r="HH296" s="185"/>
      <c r="HI296" s="185"/>
      <c r="HJ296" s="185"/>
      <c r="HK296" s="185"/>
      <c r="HL296" s="185"/>
      <c r="HM296" s="185"/>
      <c r="HN296" s="185"/>
      <c r="HO296" s="185"/>
      <c r="HP296" s="185"/>
      <c r="HQ296" s="185"/>
      <c r="HR296" s="185"/>
      <c r="HS296" s="185"/>
      <c r="HT296" s="185"/>
      <c r="HU296" s="185"/>
      <c r="HV296" s="185"/>
      <c r="HW296" s="185"/>
      <c r="HX296" s="185"/>
      <c r="HY296" s="185"/>
      <c r="HZ296" s="185"/>
      <c r="IA296" s="185"/>
      <c r="IB296" s="185"/>
      <c r="IC296" s="185"/>
    </row>
    <row r="297" s="59" customFormat="true" ht="18.75" hidden="false" customHeight="false" outlineLevel="0" collapsed="false"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  <c r="AQ297" s="234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  <c r="BQ297" s="185"/>
      <c r="BR297" s="185"/>
      <c r="BS297" s="185"/>
      <c r="BT297" s="185"/>
      <c r="BU297" s="185"/>
      <c r="BV297" s="185"/>
      <c r="BW297" s="185"/>
      <c r="BX297" s="185"/>
      <c r="BY297" s="185"/>
      <c r="BZ297" s="185"/>
      <c r="CA297" s="185"/>
      <c r="CB297" s="185"/>
      <c r="CC297" s="185"/>
      <c r="CD297" s="185"/>
      <c r="CE297" s="185"/>
      <c r="CF297" s="185"/>
      <c r="CG297" s="185"/>
      <c r="CH297" s="185"/>
      <c r="CI297" s="185"/>
      <c r="CJ297" s="185"/>
      <c r="CK297" s="185"/>
      <c r="CL297" s="185"/>
      <c r="CM297" s="185"/>
      <c r="CN297" s="185"/>
      <c r="CO297" s="185"/>
      <c r="CP297" s="185"/>
      <c r="CQ297" s="185"/>
      <c r="CR297" s="185"/>
      <c r="CS297" s="185"/>
      <c r="CT297" s="185"/>
      <c r="CU297" s="185"/>
      <c r="CV297" s="185"/>
      <c r="CW297" s="185"/>
      <c r="CX297" s="185"/>
      <c r="CY297" s="185"/>
      <c r="CZ297" s="185"/>
      <c r="DA297" s="185"/>
      <c r="DB297" s="185"/>
      <c r="DC297" s="185"/>
      <c r="DD297" s="185"/>
      <c r="DE297" s="185"/>
      <c r="DF297" s="185"/>
      <c r="DG297" s="185"/>
      <c r="DH297" s="185"/>
      <c r="DI297" s="185"/>
      <c r="DJ297" s="185"/>
      <c r="DK297" s="185"/>
      <c r="DL297" s="185"/>
      <c r="DM297" s="185"/>
      <c r="DN297" s="185"/>
      <c r="DO297" s="185"/>
      <c r="DP297" s="185"/>
      <c r="DQ297" s="185"/>
      <c r="DR297" s="185"/>
      <c r="DS297" s="185"/>
      <c r="DT297" s="185"/>
      <c r="DU297" s="185"/>
      <c r="DV297" s="185"/>
      <c r="DW297" s="185"/>
      <c r="DX297" s="185"/>
      <c r="DY297" s="185"/>
      <c r="DZ297" s="185"/>
      <c r="EA297" s="185"/>
      <c r="EB297" s="185"/>
      <c r="EC297" s="185"/>
      <c r="ED297" s="185"/>
      <c r="EE297" s="185"/>
      <c r="EF297" s="185"/>
      <c r="EG297" s="185"/>
      <c r="EH297" s="185"/>
      <c r="EI297" s="185"/>
      <c r="EJ297" s="185"/>
      <c r="EK297" s="185"/>
      <c r="EL297" s="185"/>
      <c r="EM297" s="185"/>
      <c r="EN297" s="185"/>
      <c r="EO297" s="185"/>
      <c r="EP297" s="185"/>
      <c r="EQ297" s="185"/>
      <c r="ER297" s="185"/>
      <c r="ES297" s="185"/>
      <c r="ET297" s="185"/>
      <c r="EU297" s="185"/>
      <c r="EV297" s="185"/>
      <c r="EW297" s="185"/>
      <c r="EX297" s="185"/>
      <c r="EY297" s="185"/>
      <c r="EZ297" s="185"/>
      <c r="FA297" s="185"/>
      <c r="FB297" s="185"/>
      <c r="FC297" s="185"/>
      <c r="FD297" s="185"/>
      <c r="FE297" s="185"/>
      <c r="FF297" s="185"/>
      <c r="FG297" s="185"/>
      <c r="FH297" s="185"/>
      <c r="FI297" s="185"/>
      <c r="FJ297" s="185"/>
      <c r="FK297" s="185"/>
      <c r="FL297" s="185"/>
      <c r="FM297" s="185"/>
      <c r="FN297" s="185"/>
      <c r="FO297" s="185"/>
      <c r="FP297" s="185"/>
      <c r="FQ297" s="185"/>
      <c r="FR297" s="185"/>
      <c r="FS297" s="185"/>
      <c r="FT297" s="185"/>
      <c r="FU297" s="185"/>
      <c r="FV297" s="185"/>
      <c r="FW297" s="185"/>
      <c r="FX297" s="185"/>
      <c r="FY297" s="185"/>
      <c r="FZ297" s="185"/>
      <c r="GA297" s="185"/>
      <c r="GB297" s="185"/>
      <c r="GC297" s="185"/>
      <c r="GD297" s="185"/>
      <c r="GE297" s="185"/>
      <c r="GF297" s="185"/>
      <c r="GG297" s="185"/>
      <c r="GH297" s="185"/>
      <c r="GI297" s="185"/>
      <c r="GJ297" s="185"/>
      <c r="GK297" s="185"/>
      <c r="GL297" s="185"/>
      <c r="GM297" s="185"/>
      <c r="GN297" s="185"/>
      <c r="GO297" s="185"/>
      <c r="GP297" s="185"/>
      <c r="GQ297" s="185"/>
      <c r="GR297" s="185"/>
      <c r="GS297" s="185"/>
      <c r="GT297" s="185"/>
      <c r="GU297" s="185"/>
      <c r="GV297" s="185"/>
      <c r="GW297" s="185"/>
      <c r="GX297" s="185"/>
      <c r="GY297" s="185"/>
      <c r="GZ297" s="185"/>
      <c r="HA297" s="185"/>
      <c r="HB297" s="185"/>
      <c r="HC297" s="185"/>
      <c r="HD297" s="185"/>
      <c r="HE297" s="185"/>
      <c r="HF297" s="185"/>
      <c r="HG297" s="185"/>
      <c r="HH297" s="185"/>
      <c r="HI297" s="185"/>
      <c r="HJ297" s="185"/>
      <c r="HK297" s="185"/>
      <c r="HL297" s="185"/>
      <c r="HM297" s="185"/>
      <c r="HN297" s="185"/>
      <c r="HO297" s="185"/>
      <c r="HP297" s="185"/>
      <c r="HQ297" s="185"/>
      <c r="HR297" s="185"/>
      <c r="HS297" s="185"/>
      <c r="HT297" s="185"/>
      <c r="HU297" s="185"/>
      <c r="HV297" s="185"/>
      <c r="HW297" s="185"/>
      <c r="HX297" s="185"/>
      <c r="HY297" s="185"/>
      <c r="HZ297" s="185"/>
      <c r="IA297" s="185"/>
      <c r="IB297" s="185"/>
      <c r="IC297" s="185"/>
    </row>
    <row r="298" s="59" customFormat="true" ht="18.75" hidden="false" customHeight="false" outlineLevel="0" collapsed="false"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  <c r="AQ298" s="234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  <c r="BQ298" s="185"/>
      <c r="BR298" s="185"/>
      <c r="BS298" s="185"/>
      <c r="BT298" s="185"/>
      <c r="BU298" s="185"/>
      <c r="BV298" s="185"/>
      <c r="BW298" s="185"/>
      <c r="BX298" s="185"/>
      <c r="BY298" s="185"/>
      <c r="BZ298" s="185"/>
      <c r="CA298" s="185"/>
      <c r="CB298" s="185"/>
      <c r="CC298" s="185"/>
      <c r="CD298" s="185"/>
      <c r="CE298" s="185"/>
      <c r="CF298" s="185"/>
      <c r="CG298" s="185"/>
      <c r="CH298" s="185"/>
      <c r="CI298" s="185"/>
      <c r="CJ298" s="185"/>
      <c r="CK298" s="185"/>
      <c r="CL298" s="185"/>
      <c r="CM298" s="185"/>
      <c r="CN298" s="185"/>
      <c r="CO298" s="185"/>
      <c r="CP298" s="185"/>
      <c r="CQ298" s="185"/>
      <c r="CR298" s="185"/>
      <c r="CS298" s="185"/>
      <c r="CT298" s="185"/>
      <c r="CU298" s="185"/>
      <c r="CV298" s="185"/>
      <c r="CW298" s="185"/>
      <c r="CX298" s="185"/>
      <c r="CY298" s="185"/>
      <c r="CZ298" s="185"/>
      <c r="DA298" s="185"/>
      <c r="DB298" s="185"/>
      <c r="DC298" s="185"/>
      <c r="DD298" s="185"/>
      <c r="DE298" s="185"/>
      <c r="DF298" s="185"/>
      <c r="DG298" s="185"/>
      <c r="DH298" s="185"/>
      <c r="DI298" s="185"/>
      <c r="DJ298" s="185"/>
      <c r="DK298" s="185"/>
      <c r="DL298" s="185"/>
      <c r="DM298" s="185"/>
      <c r="DN298" s="185"/>
      <c r="DO298" s="185"/>
      <c r="DP298" s="185"/>
      <c r="DQ298" s="185"/>
      <c r="DR298" s="185"/>
      <c r="DS298" s="185"/>
      <c r="DT298" s="185"/>
      <c r="DU298" s="185"/>
      <c r="DV298" s="185"/>
      <c r="DW298" s="185"/>
      <c r="DX298" s="185"/>
      <c r="DY298" s="185"/>
      <c r="DZ298" s="185"/>
      <c r="EA298" s="185"/>
      <c r="EB298" s="185"/>
      <c r="EC298" s="185"/>
      <c r="ED298" s="185"/>
      <c r="EE298" s="185"/>
      <c r="EF298" s="185"/>
      <c r="EG298" s="185"/>
      <c r="EH298" s="185"/>
      <c r="EI298" s="185"/>
      <c r="EJ298" s="185"/>
      <c r="EK298" s="185"/>
      <c r="EL298" s="185"/>
      <c r="EM298" s="185"/>
      <c r="EN298" s="185"/>
      <c r="EO298" s="185"/>
      <c r="EP298" s="185"/>
      <c r="EQ298" s="185"/>
      <c r="ER298" s="185"/>
      <c r="ES298" s="185"/>
      <c r="ET298" s="185"/>
      <c r="EU298" s="185"/>
      <c r="EV298" s="185"/>
      <c r="EW298" s="185"/>
      <c r="EX298" s="185"/>
      <c r="EY298" s="185"/>
      <c r="EZ298" s="185"/>
      <c r="FA298" s="185"/>
      <c r="FB298" s="185"/>
      <c r="FC298" s="185"/>
      <c r="FD298" s="185"/>
      <c r="FE298" s="185"/>
      <c r="FF298" s="185"/>
      <c r="FG298" s="185"/>
      <c r="FH298" s="185"/>
      <c r="FI298" s="185"/>
      <c r="FJ298" s="185"/>
      <c r="FK298" s="185"/>
      <c r="FL298" s="185"/>
      <c r="FM298" s="185"/>
      <c r="FN298" s="185"/>
      <c r="FO298" s="185"/>
      <c r="FP298" s="185"/>
      <c r="FQ298" s="185"/>
      <c r="FR298" s="185"/>
      <c r="FS298" s="185"/>
      <c r="FT298" s="185"/>
      <c r="FU298" s="185"/>
      <c r="FV298" s="185"/>
      <c r="FW298" s="185"/>
      <c r="FX298" s="185"/>
      <c r="FY298" s="185"/>
      <c r="FZ298" s="185"/>
      <c r="GA298" s="185"/>
      <c r="GB298" s="185"/>
      <c r="GC298" s="185"/>
      <c r="GD298" s="185"/>
      <c r="GE298" s="185"/>
      <c r="GF298" s="185"/>
      <c r="GG298" s="185"/>
      <c r="GH298" s="185"/>
      <c r="GI298" s="185"/>
      <c r="GJ298" s="185"/>
      <c r="GK298" s="185"/>
      <c r="GL298" s="185"/>
      <c r="GM298" s="185"/>
      <c r="GN298" s="185"/>
      <c r="GO298" s="185"/>
      <c r="GP298" s="185"/>
      <c r="GQ298" s="185"/>
      <c r="GR298" s="185"/>
      <c r="GS298" s="185"/>
      <c r="GT298" s="185"/>
      <c r="GU298" s="185"/>
      <c r="GV298" s="185"/>
      <c r="GW298" s="185"/>
      <c r="GX298" s="185"/>
      <c r="GY298" s="185"/>
      <c r="GZ298" s="185"/>
      <c r="HA298" s="185"/>
      <c r="HB298" s="185"/>
      <c r="HC298" s="185"/>
      <c r="HD298" s="185"/>
      <c r="HE298" s="185"/>
      <c r="HF298" s="185"/>
      <c r="HG298" s="185"/>
      <c r="HH298" s="185"/>
      <c r="HI298" s="185"/>
      <c r="HJ298" s="185"/>
      <c r="HK298" s="185"/>
      <c r="HL298" s="185"/>
      <c r="HM298" s="185"/>
      <c r="HN298" s="185"/>
      <c r="HO298" s="185"/>
      <c r="HP298" s="185"/>
      <c r="HQ298" s="185"/>
      <c r="HR298" s="185"/>
      <c r="HS298" s="185"/>
      <c r="HT298" s="185"/>
      <c r="HU298" s="185"/>
      <c r="HV298" s="185"/>
      <c r="HW298" s="185"/>
      <c r="HX298" s="185"/>
      <c r="HY298" s="185"/>
      <c r="HZ298" s="185"/>
      <c r="IA298" s="185"/>
      <c r="IB298" s="185"/>
      <c r="IC298" s="185"/>
    </row>
    <row r="299" s="59" customFormat="true" ht="18.75" hidden="false" customHeight="false" outlineLevel="0" collapsed="false"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  <c r="AQ299" s="234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  <c r="BW299" s="185"/>
      <c r="BX299" s="185"/>
      <c r="BY299" s="185"/>
      <c r="BZ299" s="185"/>
      <c r="CA299" s="185"/>
      <c r="CB299" s="185"/>
      <c r="CC299" s="185"/>
      <c r="CD299" s="185"/>
      <c r="CE299" s="185"/>
      <c r="CF299" s="185"/>
      <c r="CG299" s="185"/>
      <c r="CH299" s="185"/>
      <c r="CI299" s="185"/>
      <c r="CJ299" s="185"/>
      <c r="CK299" s="185"/>
      <c r="CL299" s="185"/>
      <c r="CM299" s="185"/>
      <c r="CN299" s="185"/>
      <c r="CO299" s="185"/>
      <c r="CP299" s="185"/>
      <c r="CQ299" s="185"/>
      <c r="CR299" s="185"/>
      <c r="CS299" s="185"/>
      <c r="CT299" s="185"/>
      <c r="CU299" s="185"/>
      <c r="CV299" s="185"/>
      <c r="CW299" s="185"/>
      <c r="CX299" s="185"/>
      <c r="CY299" s="185"/>
      <c r="CZ299" s="185"/>
      <c r="DA299" s="185"/>
      <c r="DB299" s="185"/>
      <c r="DC299" s="185"/>
      <c r="DD299" s="185"/>
      <c r="DE299" s="185"/>
      <c r="DF299" s="185"/>
      <c r="DG299" s="185"/>
      <c r="DH299" s="185"/>
      <c r="DI299" s="185"/>
      <c r="DJ299" s="185"/>
      <c r="DK299" s="185"/>
      <c r="DL299" s="185"/>
      <c r="DM299" s="185"/>
      <c r="DN299" s="185"/>
      <c r="DO299" s="185"/>
      <c r="DP299" s="185"/>
      <c r="DQ299" s="185"/>
      <c r="DR299" s="185"/>
      <c r="DS299" s="185"/>
      <c r="DT299" s="185"/>
      <c r="DU299" s="185"/>
      <c r="DV299" s="185"/>
      <c r="DW299" s="185"/>
      <c r="DX299" s="185"/>
      <c r="DY299" s="185"/>
      <c r="DZ299" s="185"/>
      <c r="EA299" s="185"/>
      <c r="EB299" s="185"/>
      <c r="EC299" s="185"/>
      <c r="ED299" s="185"/>
      <c r="EE299" s="185"/>
      <c r="EF299" s="185"/>
      <c r="EG299" s="185"/>
      <c r="EH299" s="185"/>
      <c r="EI299" s="185"/>
      <c r="EJ299" s="185"/>
      <c r="EK299" s="185"/>
      <c r="EL299" s="185"/>
      <c r="EM299" s="185"/>
      <c r="EN299" s="185"/>
      <c r="EO299" s="185"/>
      <c r="EP299" s="185"/>
      <c r="EQ299" s="185"/>
      <c r="ER299" s="185"/>
      <c r="ES299" s="185"/>
      <c r="ET299" s="185"/>
      <c r="EU299" s="185"/>
      <c r="EV299" s="185"/>
      <c r="EW299" s="185"/>
      <c r="EX299" s="185"/>
      <c r="EY299" s="185"/>
      <c r="EZ299" s="185"/>
      <c r="FA299" s="185"/>
      <c r="FB299" s="185"/>
      <c r="FC299" s="185"/>
      <c r="FD299" s="185"/>
      <c r="FE299" s="185"/>
      <c r="FF299" s="185"/>
      <c r="FG299" s="185"/>
      <c r="FH299" s="185"/>
      <c r="FI299" s="185"/>
      <c r="FJ299" s="185"/>
      <c r="FK299" s="185"/>
      <c r="FL299" s="185"/>
      <c r="FM299" s="185"/>
      <c r="FN299" s="185"/>
      <c r="FO299" s="185"/>
      <c r="FP299" s="185"/>
      <c r="FQ299" s="185"/>
      <c r="FR299" s="185"/>
      <c r="FS299" s="185"/>
      <c r="FT299" s="185"/>
      <c r="FU299" s="185"/>
      <c r="FV299" s="185"/>
      <c r="FW299" s="185"/>
      <c r="FX299" s="185"/>
      <c r="FY299" s="185"/>
      <c r="FZ299" s="185"/>
      <c r="GA299" s="185"/>
      <c r="GB299" s="185"/>
      <c r="GC299" s="185"/>
      <c r="GD299" s="185"/>
      <c r="GE299" s="185"/>
      <c r="GF299" s="185"/>
      <c r="GG299" s="185"/>
      <c r="GH299" s="185"/>
      <c r="GI299" s="185"/>
      <c r="GJ299" s="185"/>
      <c r="GK299" s="185"/>
      <c r="GL299" s="185"/>
      <c r="GM299" s="185"/>
      <c r="GN299" s="185"/>
      <c r="GO299" s="185"/>
      <c r="GP299" s="185"/>
      <c r="GQ299" s="185"/>
      <c r="GR299" s="185"/>
      <c r="GS299" s="185"/>
      <c r="GT299" s="185"/>
      <c r="GU299" s="185"/>
      <c r="GV299" s="185"/>
      <c r="GW299" s="185"/>
      <c r="GX299" s="185"/>
      <c r="GY299" s="185"/>
      <c r="GZ299" s="185"/>
      <c r="HA299" s="185"/>
      <c r="HB299" s="185"/>
      <c r="HC299" s="185"/>
      <c r="HD299" s="185"/>
      <c r="HE299" s="185"/>
      <c r="HF299" s="185"/>
      <c r="HG299" s="185"/>
      <c r="HH299" s="185"/>
      <c r="HI299" s="185"/>
      <c r="HJ299" s="185"/>
      <c r="HK299" s="185"/>
      <c r="HL299" s="185"/>
      <c r="HM299" s="185"/>
      <c r="HN299" s="185"/>
      <c r="HO299" s="185"/>
      <c r="HP299" s="185"/>
      <c r="HQ299" s="185"/>
      <c r="HR299" s="185"/>
      <c r="HS299" s="185"/>
      <c r="HT299" s="185"/>
      <c r="HU299" s="185"/>
      <c r="HV299" s="185"/>
      <c r="HW299" s="185"/>
      <c r="HX299" s="185"/>
      <c r="HY299" s="185"/>
      <c r="HZ299" s="185"/>
      <c r="IA299" s="185"/>
      <c r="IB299" s="185"/>
      <c r="IC299" s="185"/>
    </row>
    <row r="300" s="59" customFormat="true" ht="18.75" hidden="false" customHeight="false" outlineLevel="0" collapsed="false"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  <c r="AQ300" s="234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  <c r="BW300" s="185"/>
      <c r="BX300" s="185"/>
      <c r="BY300" s="185"/>
      <c r="BZ300" s="185"/>
      <c r="CA300" s="185"/>
      <c r="CB300" s="185"/>
      <c r="CC300" s="185"/>
      <c r="CD300" s="185"/>
      <c r="CE300" s="185"/>
      <c r="CF300" s="185"/>
      <c r="CG300" s="185"/>
      <c r="CH300" s="185"/>
      <c r="CI300" s="185"/>
      <c r="CJ300" s="185"/>
      <c r="CK300" s="185"/>
      <c r="CL300" s="185"/>
      <c r="CM300" s="185"/>
      <c r="CN300" s="185"/>
      <c r="CO300" s="185"/>
      <c r="CP300" s="185"/>
      <c r="CQ300" s="185"/>
      <c r="CR300" s="185"/>
      <c r="CS300" s="185"/>
      <c r="CT300" s="185"/>
      <c r="CU300" s="185"/>
      <c r="CV300" s="185"/>
      <c r="CW300" s="185"/>
      <c r="CX300" s="185"/>
      <c r="CY300" s="185"/>
      <c r="CZ300" s="185"/>
      <c r="DA300" s="185"/>
      <c r="DB300" s="185"/>
      <c r="DC300" s="185"/>
      <c r="DD300" s="185"/>
      <c r="DE300" s="185"/>
      <c r="DF300" s="185"/>
      <c r="DG300" s="185"/>
      <c r="DH300" s="185"/>
      <c r="DI300" s="185"/>
      <c r="DJ300" s="185"/>
      <c r="DK300" s="185"/>
      <c r="DL300" s="185"/>
      <c r="DM300" s="185"/>
      <c r="DN300" s="185"/>
      <c r="DO300" s="185"/>
      <c r="DP300" s="185"/>
      <c r="DQ300" s="185"/>
      <c r="DR300" s="185"/>
      <c r="DS300" s="185"/>
      <c r="DT300" s="185"/>
      <c r="DU300" s="185"/>
      <c r="DV300" s="185"/>
      <c r="DW300" s="185"/>
      <c r="DX300" s="185"/>
      <c r="DY300" s="185"/>
      <c r="DZ300" s="185"/>
      <c r="EA300" s="185"/>
      <c r="EB300" s="185"/>
      <c r="EC300" s="185"/>
      <c r="ED300" s="185"/>
      <c r="EE300" s="185"/>
      <c r="EF300" s="185"/>
      <c r="EG300" s="185"/>
      <c r="EH300" s="185"/>
      <c r="EI300" s="185"/>
      <c r="EJ300" s="185"/>
      <c r="EK300" s="185"/>
      <c r="EL300" s="185"/>
      <c r="EM300" s="185"/>
      <c r="EN300" s="185"/>
      <c r="EO300" s="185"/>
      <c r="EP300" s="185"/>
      <c r="EQ300" s="185"/>
      <c r="ER300" s="185"/>
      <c r="ES300" s="185"/>
      <c r="ET300" s="185"/>
      <c r="EU300" s="185"/>
      <c r="EV300" s="185"/>
      <c r="EW300" s="185"/>
      <c r="EX300" s="185"/>
      <c r="EY300" s="185"/>
      <c r="EZ300" s="185"/>
      <c r="FA300" s="185"/>
      <c r="FB300" s="185"/>
      <c r="FC300" s="185"/>
      <c r="FD300" s="185"/>
      <c r="FE300" s="185"/>
      <c r="FF300" s="185"/>
      <c r="FG300" s="185"/>
      <c r="FH300" s="185"/>
      <c r="FI300" s="185"/>
      <c r="FJ300" s="185"/>
      <c r="FK300" s="185"/>
      <c r="FL300" s="185"/>
      <c r="FM300" s="185"/>
      <c r="FN300" s="185"/>
      <c r="FO300" s="185"/>
      <c r="FP300" s="185"/>
      <c r="FQ300" s="185"/>
      <c r="FR300" s="185"/>
      <c r="FS300" s="185"/>
      <c r="FT300" s="185"/>
      <c r="FU300" s="185"/>
      <c r="FV300" s="185"/>
      <c r="FW300" s="185"/>
      <c r="FX300" s="185"/>
      <c r="FY300" s="185"/>
      <c r="FZ300" s="185"/>
      <c r="GA300" s="185"/>
      <c r="GB300" s="185"/>
      <c r="GC300" s="185"/>
      <c r="GD300" s="185"/>
      <c r="GE300" s="185"/>
      <c r="GF300" s="185"/>
      <c r="GG300" s="185"/>
      <c r="GH300" s="185"/>
      <c r="GI300" s="185"/>
      <c r="GJ300" s="185"/>
      <c r="GK300" s="185"/>
      <c r="GL300" s="185"/>
      <c r="GM300" s="185"/>
      <c r="GN300" s="185"/>
      <c r="GO300" s="185"/>
      <c r="GP300" s="185"/>
      <c r="GQ300" s="185"/>
      <c r="GR300" s="185"/>
      <c r="GS300" s="185"/>
      <c r="GT300" s="185"/>
      <c r="GU300" s="185"/>
      <c r="GV300" s="185"/>
      <c r="GW300" s="185"/>
      <c r="GX300" s="185"/>
      <c r="GY300" s="185"/>
      <c r="GZ300" s="185"/>
      <c r="HA300" s="185"/>
      <c r="HB300" s="185"/>
      <c r="HC300" s="185"/>
      <c r="HD300" s="185"/>
      <c r="HE300" s="185"/>
      <c r="HF300" s="185"/>
      <c r="HG300" s="185"/>
      <c r="HH300" s="185"/>
      <c r="HI300" s="185"/>
      <c r="HJ300" s="185"/>
      <c r="HK300" s="185"/>
      <c r="HL300" s="185"/>
      <c r="HM300" s="185"/>
      <c r="HN300" s="185"/>
      <c r="HO300" s="185"/>
      <c r="HP300" s="185"/>
      <c r="HQ300" s="185"/>
      <c r="HR300" s="185"/>
      <c r="HS300" s="185"/>
      <c r="HT300" s="185"/>
      <c r="HU300" s="185"/>
      <c r="HV300" s="185"/>
      <c r="HW300" s="185"/>
      <c r="HX300" s="185"/>
      <c r="HY300" s="185"/>
      <c r="HZ300" s="185"/>
      <c r="IA300" s="185"/>
      <c r="IB300" s="185"/>
      <c r="IC300" s="185"/>
    </row>
    <row r="301" s="59" customFormat="true" ht="18.75" hidden="false" customHeight="false" outlineLevel="0" collapsed="false"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  <c r="AQ301" s="234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  <c r="BQ301" s="185"/>
      <c r="BR301" s="185"/>
      <c r="BS301" s="185"/>
      <c r="BT301" s="185"/>
      <c r="BU301" s="185"/>
      <c r="BV301" s="185"/>
      <c r="BW301" s="185"/>
      <c r="BX301" s="185"/>
      <c r="BY301" s="185"/>
      <c r="BZ301" s="185"/>
      <c r="CA301" s="185"/>
      <c r="CB301" s="185"/>
      <c r="CC301" s="185"/>
      <c r="CD301" s="185"/>
      <c r="CE301" s="185"/>
      <c r="CF301" s="185"/>
      <c r="CG301" s="185"/>
      <c r="CH301" s="185"/>
      <c r="CI301" s="185"/>
      <c r="CJ301" s="185"/>
      <c r="CK301" s="185"/>
      <c r="CL301" s="185"/>
      <c r="CM301" s="185"/>
      <c r="CN301" s="185"/>
      <c r="CO301" s="185"/>
      <c r="CP301" s="185"/>
      <c r="CQ301" s="185"/>
      <c r="CR301" s="185"/>
      <c r="CS301" s="185"/>
      <c r="CT301" s="185"/>
      <c r="CU301" s="185"/>
      <c r="CV301" s="185"/>
      <c r="CW301" s="185"/>
      <c r="CX301" s="185"/>
      <c r="CY301" s="185"/>
      <c r="CZ301" s="185"/>
      <c r="DA301" s="185"/>
      <c r="DB301" s="185"/>
      <c r="DC301" s="185"/>
      <c r="DD301" s="185"/>
      <c r="DE301" s="185"/>
      <c r="DF301" s="185"/>
      <c r="DG301" s="185"/>
      <c r="DH301" s="185"/>
      <c r="DI301" s="185"/>
      <c r="DJ301" s="185"/>
      <c r="DK301" s="185"/>
      <c r="DL301" s="185"/>
      <c r="DM301" s="185"/>
      <c r="DN301" s="185"/>
      <c r="DO301" s="185"/>
      <c r="DP301" s="185"/>
      <c r="DQ301" s="185"/>
      <c r="DR301" s="185"/>
      <c r="DS301" s="185"/>
      <c r="DT301" s="185"/>
      <c r="DU301" s="185"/>
      <c r="DV301" s="185"/>
      <c r="DW301" s="185"/>
      <c r="DX301" s="185"/>
      <c r="DY301" s="185"/>
      <c r="DZ301" s="185"/>
      <c r="EA301" s="185"/>
      <c r="EB301" s="185"/>
      <c r="EC301" s="185"/>
      <c r="ED301" s="185"/>
      <c r="EE301" s="185"/>
      <c r="EF301" s="185"/>
      <c r="EG301" s="185"/>
      <c r="EH301" s="185"/>
      <c r="EI301" s="185"/>
      <c r="EJ301" s="185"/>
      <c r="EK301" s="185"/>
      <c r="EL301" s="185"/>
      <c r="EM301" s="185"/>
      <c r="EN301" s="185"/>
      <c r="EO301" s="185"/>
      <c r="EP301" s="185"/>
      <c r="EQ301" s="185"/>
      <c r="ER301" s="185"/>
      <c r="ES301" s="185"/>
      <c r="ET301" s="185"/>
      <c r="EU301" s="185"/>
      <c r="EV301" s="185"/>
      <c r="EW301" s="185"/>
      <c r="EX301" s="185"/>
      <c r="EY301" s="185"/>
      <c r="EZ301" s="185"/>
      <c r="FA301" s="185"/>
      <c r="FB301" s="185"/>
      <c r="FC301" s="185"/>
      <c r="FD301" s="185"/>
      <c r="FE301" s="185"/>
      <c r="FF301" s="185"/>
      <c r="FG301" s="185"/>
      <c r="FH301" s="185"/>
      <c r="FI301" s="185"/>
      <c r="FJ301" s="185"/>
      <c r="FK301" s="185"/>
      <c r="FL301" s="185"/>
      <c r="FM301" s="185"/>
      <c r="FN301" s="185"/>
      <c r="FO301" s="185"/>
      <c r="FP301" s="185"/>
      <c r="FQ301" s="185"/>
      <c r="FR301" s="185"/>
      <c r="FS301" s="185"/>
      <c r="FT301" s="185"/>
      <c r="FU301" s="185"/>
      <c r="FV301" s="185"/>
      <c r="FW301" s="185"/>
      <c r="FX301" s="185"/>
      <c r="FY301" s="185"/>
      <c r="FZ301" s="185"/>
      <c r="GA301" s="185"/>
      <c r="GB301" s="185"/>
      <c r="GC301" s="185"/>
      <c r="GD301" s="185"/>
      <c r="GE301" s="185"/>
      <c r="GF301" s="185"/>
      <c r="GG301" s="185"/>
      <c r="GH301" s="185"/>
      <c r="GI301" s="185"/>
      <c r="GJ301" s="185"/>
      <c r="GK301" s="185"/>
      <c r="GL301" s="185"/>
      <c r="GM301" s="185"/>
      <c r="GN301" s="185"/>
      <c r="GO301" s="185"/>
      <c r="GP301" s="185"/>
      <c r="GQ301" s="185"/>
      <c r="GR301" s="185"/>
      <c r="GS301" s="185"/>
      <c r="GT301" s="185"/>
      <c r="GU301" s="185"/>
      <c r="GV301" s="185"/>
      <c r="GW301" s="185"/>
      <c r="GX301" s="185"/>
      <c r="GY301" s="185"/>
      <c r="GZ301" s="185"/>
      <c r="HA301" s="185"/>
      <c r="HB301" s="185"/>
      <c r="HC301" s="185"/>
      <c r="HD301" s="185"/>
      <c r="HE301" s="185"/>
      <c r="HF301" s="185"/>
      <c r="HG301" s="185"/>
      <c r="HH301" s="185"/>
      <c r="HI301" s="185"/>
      <c r="HJ301" s="185"/>
      <c r="HK301" s="185"/>
      <c r="HL301" s="185"/>
      <c r="HM301" s="185"/>
      <c r="HN301" s="185"/>
      <c r="HO301" s="185"/>
      <c r="HP301" s="185"/>
      <c r="HQ301" s="185"/>
      <c r="HR301" s="185"/>
      <c r="HS301" s="185"/>
      <c r="HT301" s="185"/>
      <c r="HU301" s="185"/>
      <c r="HV301" s="185"/>
      <c r="HW301" s="185"/>
      <c r="HX301" s="185"/>
      <c r="HY301" s="185"/>
      <c r="HZ301" s="185"/>
      <c r="IA301" s="185"/>
      <c r="IB301" s="185"/>
      <c r="IC301" s="185"/>
    </row>
    <row r="302" s="59" customFormat="true" ht="18.75" hidden="false" customHeight="false" outlineLevel="0" collapsed="false"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  <c r="AQ302" s="234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  <c r="BQ302" s="185"/>
      <c r="BR302" s="185"/>
      <c r="BS302" s="185"/>
      <c r="BT302" s="185"/>
      <c r="BU302" s="185"/>
      <c r="BV302" s="185"/>
      <c r="BW302" s="185"/>
      <c r="BX302" s="185"/>
      <c r="BY302" s="185"/>
      <c r="BZ302" s="185"/>
      <c r="CA302" s="185"/>
      <c r="CB302" s="185"/>
      <c r="CC302" s="185"/>
      <c r="CD302" s="185"/>
      <c r="CE302" s="185"/>
      <c r="CF302" s="185"/>
      <c r="CG302" s="185"/>
      <c r="CH302" s="185"/>
      <c r="CI302" s="185"/>
      <c r="CJ302" s="185"/>
      <c r="CK302" s="185"/>
      <c r="CL302" s="185"/>
      <c r="CM302" s="185"/>
      <c r="CN302" s="185"/>
      <c r="CO302" s="185"/>
      <c r="CP302" s="185"/>
      <c r="CQ302" s="185"/>
      <c r="CR302" s="185"/>
      <c r="CS302" s="185"/>
      <c r="CT302" s="185"/>
      <c r="CU302" s="185"/>
      <c r="CV302" s="185"/>
      <c r="CW302" s="185"/>
      <c r="CX302" s="185"/>
      <c r="CY302" s="185"/>
      <c r="CZ302" s="185"/>
      <c r="DA302" s="185"/>
      <c r="DB302" s="185"/>
      <c r="DC302" s="185"/>
      <c r="DD302" s="185"/>
      <c r="DE302" s="185"/>
      <c r="DF302" s="185"/>
      <c r="DG302" s="185"/>
      <c r="DH302" s="185"/>
      <c r="DI302" s="185"/>
      <c r="DJ302" s="185"/>
      <c r="DK302" s="185"/>
      <c r="DL302" s="185"/>
      <c r="DM302" s="185"/>
      <c r="DN302" s="185"/>
      <c r="DO302" s="185"/>
      <c r="DP302" s="185"/>
      <c r="DQ302" s="185"/>
      <c r="DR302" s="185"/>
      <c r="DS302" s="185"/>
      <c r="DT302" s="185"/>
      <c r="DU302" s="185"/>
      <c r="DV302" s="185"/>
      <c r="DW302" s="185"/>
      <c r="DX302" s="185"/>
      <c r="DY302" s="185"/>
      <c r="DZ302" s="185"/>
      <c r="EA302" s="185"/>
      <c r="EB302" s="185"/>
      <c r="EC302" s="185"/>
      <c r="ED302" s="185"/>
      <c r="EE302" s="185"/>
      <c r="EF302" s="185"/>
      <c r="EG302" s="185"/>
      <c r="EH302" s="185"/>
      <c r="EI302" s="185"/>
      <c r="EJ302" s="185"/>
      <c r="EK302" s="185"/>
      <c r="EL302" s="185"/>
      <c r="EM302" s="185"/>
      <c r="EN302" s="185"/>
      <c r="EO302" s="185"/>
      <c r="EP302" s="185"/>
      <c r="EQ302" s="185"/>
      <c r="ER302" s="185"/>
      <c r="ES302" s="185"/>
      <c r="ET302" s="185"/>
      <c r="EU302" s="185"/>
      <c r="EV302" s="185"/>
      <c r="EW302" s="185"/>
      <c r="EX302" s="185"/>
      <c r="EY302" s="185"/>
      <c r="EZ302" s="185"/>
      <c r="FA302" s="185"/>
      <c r="FB302" s="185"/>
      <c r="FC302" s="185"/>
      <c r="FD302" s="185"/>
      <c r="FE302" s="185"/>
      <c r="FF302" s="185"/>
      <c r="FG302" s="185"/>
      <c r="FH302" s="185"/>
      <c r="FI302" s="185"/>
      <c r="FJ302" s="185"/>
      <c r="FK302" s="185"/>
      <c r="FL302" s="185"/>
      <c r="FM302" s="185"/>
      <c r="FN302" s="185"/>
      <c r="FO302" s="185"/>
      <c r="FP302" s="185"/>
      <c r="FQ302" s="185"/>
      <c r="FR302" s="185"/>
      <c r="FS302" s="185"/>
      <c r="FT302" s="185"/>
      <c r="FU302" s="185"/>
      <c r="FV302" s="185"/>
      <c r="FW302" s="185"/>
      <c r="FX302" s="185"/>
      <c r="FY302" s="185"/>
      <c r="FZ302" s="185"/>
      <c r="GA302" s="185"/>
      <c r="GB302" s="185"/>
      <c r="GC302" s="185"/>
      <c r="GD302" s="185"/>
      <c r="GE302" s="185"/>
      <c r="GF302" s="185"/>
      <c r="GG302" s="185"/>
      <c r="GH302" s="185"/>
      <c r="GI302" s="185"/>
      <c r="GJ302" s="185"/>
      <c r="GK302" s="185"/>
      <c r="GL302" s="185"/>
      <c r="GM302" s="185"/>
      <c r="GN302" s="185"/>
      <c r="GO302" s="185"/>
      <c r="GP302" s="185"/>
      <c r="GQ302" s="185"/>
      <c r="GR302" s="185"/>
      <c r="GS302" s="185"/>
      <c r="GT302" s="185"/>
      <c r="GU302" s="185"/>
      <c r="GV302" s="185"/>
      <c r="GW302" s="185"/>
      <c r="GX302" s="185"/>
      <c r="GY302" s="185"/>
      <c r="GZ302" s="185"/>
      <c r="HA302" s="185"/>
      <c r="HB302" s="185"/>
      <c r="HC302" s="185"/>
      <c r="HD302" s="185"/>
      <c r="HE302" s="185"/>
      <c r="HF302" s="185"/>
      <c r="HG302" s="185"/>
      <c r="HH302" s="185"/>
      <c r="HI302" s="185"/>
      <c r="HJ302" s="185"/>
      <c r="HK302" s="185"/>
      <c r="HL302" s="185"/>
      <c r="HM302" s="185"/>
      <c r="HN302" s="185"/>
      <c r="HO302" s="185"/>
      <c r="HP302" s="185"/>
      <c r="HQ302" s="185"/>
      <c r="HR302" s="185"/>
      <c r="HS302" s="185"/>
      <c r="HT302" s="185"/>
      <c r="HU302" s="185"/>
      <c r="HV302" s="185"/>
      <c r="HW302" s="185"/>
      <c r="HX302" s="185"/>
      <c r="HY302" s="185"/>
      <c r="HZ302" s="185"/>
      <c r="IA302" s="185"/>
      <c r="IB302" s="185"/>
      <c r="IC302" s="185"/>
    </row>
    <row r="303" s="59" customFormat="true" ht="18.75" hidden="false" customHeight="false" outlineLevel="0" collapsed="false"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  <c r="AQ303" s="234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  <c r="BQ303" s="185"/>
      <c r="BR303" s="185"/>
      <c r="BS303" s="185"/>
      <c r="BT303" s="185"/>
      <c r="BU303" s="185"/>
      <c r="BV303" s="185"/>
      <c r="BW303" s="185"/>
      <c r="BX303" s="185"/>
      <c r="BY303" s="185"/>
      <c r="BZ303" s="185"/>
      <c r="CA303" s="185"/>
      <c r="CB303" s="185"/>
      <c r="CC303" s="185"/>
      <c r="CD303" s="185"/>
      <c r="CE303" s="185"/>
      <c r="CF303" s="185"/>
      <c r="CG303" s="185"/>
      <c r="CH303" s="185"/>
      <c r="CI303" s="185"/>
      <c r="CJ303" s="185"/>
      <c r="CK303" s="185"/>
      <c r="CL303" s="185"/>
      <c r="CM303" s="185"/>
      <c r="CN303" s="185"/>
      <c r="CO303" s="185"/>
      <c r="CP303" s="185"/>
      <c r="CQ303" s="185"/>
      <c r="CR303" s="185"/>
      <c r="CS303" s="185"/>
      <c r="CT303" s="185"/>
      <c r="CU303" s="185"/>
      <c r="CV303" s="185"/>
      <c r="CW303" s="185"/>
      <c r="CX303" s="185"/>
      <c r="CY303" s="185"/>
      <c r="CZ303" s="185"/>
      <c r="DA303" s="185"/>
      <c r="DB303" s="185"/>
      <c r="DC303" s="185"/>
      <c r="DD303" s="185"/>
      <c r="DE303" s="185"/>
      <c r="DF303" s="185"/>
      <c r="DG303" s="185"/>
      <c r="DH303" s="185"/>
      <c r="DI303" s="185"/>
      <c r="DJ303" s="185"/>
      <c r="DK303" s="185"/>
      <c r="DL303" s="185"/>
      <c r="DM303" s="185"/>
      <c r="DN303" s="185"/>
      <c r="DO303" s="185"/>
      <c r="DP303" s="185"/>
      <c r="DQ303" s="185"/>
      <c r="DR303" s="185"/>
      <c r="DS303" s="185"/>
      <c r="DT303" s="185"/>
      <c r="DU303" s="185"/>
      <c r="DV303" s="185"/>
      <c r="DW303" s="185"/>
      <c r="DX303" s="185"/>
      <c r="DY303" s="185"/>
      <c r="DZ303" s="185"/>
      <c r="EA303" s="185"/>
      <c r="EB303" s="185"/>
      <c r="EC303" s="185"/>
      <c r="ED303" s="185"/>
      <c r="EE303" s="185"/>
      <c r="EF303" s="185"/>
      <c r="EG303" s="185"/>
      <c r="EH303" s="185"/>
      <c r="EI303" s="185"/>
      <c r="EJ303" s="185"/>
      <c r="EK303" s="185"/>
      <c r="EL303" s="185"/>
      <c r="EM303" s="185"/>
      <c r="EN303" s="185"/>
      <c r="EO303" s="185"/>
      <c r="EP303" s="185"/>
      <c r="EQ303" s="185"/>
      <c r="ER303" s="185"/>
      <c r="ES303" s="185"/>
      <c r="ET303" s="185"/>
      <c r="EU303" s="185"/>
      <c r="EV303" s="185"/>
      <c r="EW303" s="185"/>
      <c r="EX303" s="185"/>
      <c r="EY303" s="185"/>
      <c r="EZ303" s="185"/>
      <c r="FA303" s="185"/>
      <c r="FB303" s="185"/>
      <c r="FC303" s="185"/>
      <c r="FD303" s="185"/>
      <c r="FE303" s="185"/>
      <c r="FF303" s="185"/>
      <c r="FG303" s="185"/>
      <c r="FH303" s="185"/>
      <c r="FI303" s="185"/>
      <c r="FJ303" s="185"/>
      <c r="FK303" s="185"/>
      <c r="FL303" s="185"/>
      <c r="FM303" s="185"/>
      <c r="FN303" s="185"/>
      <c r="FO303" s="185"/>
      <c r="FP303" s="185"/>
      <c r="FQ303" s="185"/>
      <c r="FR303" s="185"/>
      <c r="FS303" s="185"/>
      <c r="FT303" s="185"/>
      <c r="FU303" s="185"/>
      <c r="FV303" s="185"/>
      <c r="FW303" s="185"/>
      <c r="FX303" s="185"/>
      <c r="FY303" s="185"/>
      <c r="FZ303" s="185"/>
      <c r="GA303" s="185"/>
      <c r="GB303" s="185"/>
      <c r="GC303" s="185"/>
      <c r="GD303" s="185"/>
      <c r="GE303" s="185"/>
      <c r="GF303" s="185"/>
      <c r="GG303" s="185"/>
      <c r="GH303" s="185"/>
      <c r="GI303" s="185"/>
      <c r="GJ303" s="185"/>
      <c r="GK303" s="185"/>
      <c r="GL303" s="185"/>
      <c r="GM303" s="185"/>
      <c r="GN303" s="185"/>
      <c r="GO303" s="185"/>
      <c r="GP303" s="185"/>
      <c r="GQ303" s="185"/>
      <c r="GR303" s="185"/>
      <c r="GS303" s="185"/>
      <c r="GT303" s="185"/>
      <c r="GU303" s="185"/>
      <c r="GV303" s="185"/>
      <c r="GW303" s="185"/>
      <c r="GX303" s="185"/>
      <c r="GY303" s="185"/>
      <c r="GZ303" s="185"/>
      <c r="HA303" s="185"/>
      <c r="HB303" s="185"/>
      <c r="HC303" s="185"/>
      <c r="HD303" s="185"/>
      <c r="HE303" s="185"/>
      <c r="HF303" s="185"/>
      <c r="HG303" s="185"/>
      <c r="HH303" s="185"/>
      <c r="HI303" s="185"/>
      <c r="HJ303" s="185"/>
      <c r="HK303" s="185"/>
      <c r="HL303" s="185"/>
      <c r="HM303" s="185"/>
      <c r="HN303" s="185"/>
      <c r="HO303" s="185"/>
      <c r="HP303" s="185"/>
      <c r="HQ303" s="185"/>
      <c r="HR303" s="185"/>
      <c r="HS303" s="185"/>
      <c r="HT303" s="185"/>
      <c r="HU303" s="185"/>
      <c r="HV303" s="185"/>
      <c r="HW303" s="185"/>
      <c r="HX303" s="185"/>
      <c r="HY303" s="185"/>
      <c r="HZ303" s="185"/>
      <c r="IA303" s="185"/>
      <c r="IB303" s="185"/>
      <c r="IC303" s="185"/>
    </row>
    <row r="304" s="59" customFormat="true" ht="18.75" hidden="false" customHeight="false" outlineLevel="0" collapsed="false"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  <c r="AQ304" s="234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  <c r="BQ304" s="185"/>
      <c r="BR304" s="185"/>
      <c r="BS304" s="185"/>
      <c r="BT304" s="185"/>
      <c r="BU304" s="185"/>
      <c r="BV304" s="185"/>
      <c r="BW304" s="185"/>
      <c r="BX304" s="185"/>
      <c r="BY304" s="185"/>
      <c r="BZ304" s="185"/>
      <c r="CA304" s="185"/>
      <c r="CB304" s="185"/>
      <c r="CC304" s="185"/>
      <c r="CD304" s="185"/>
      <c r="CE304" s="185"/>
      <c r="CF304" s="185"/>
      <c r="CG304" s="185"/>
      <c r="CH304" s="185"/>
      <c r="CI304" s="185"/>
      <c r="CJ304" s="185"/>
      <c r="CK304" s="185"/>
      <c r="CL304" s="185"/>
      <c r="CM304" s="185"/>
      <c r="CN304" s="185"/>
      <c r="CO304" s="185"/>
      <c r="CP304" s="185"/>
      <c r="CQ304" s="185"/>
      <c r="CR304" s="185"/>
      <c r="CS304" s="185"/>
      <c r="CT304" s="185"/>
      <c r="CU304" s="185"/>
      <c r="CV304" s="185"/>
      <c r="CW304" s="185"/>
      <c r="CX304" s="185"/>
      <c r="CY304" s="185"/>
      <c r="CZ304" s="185"/>
      <c r="DA304" s="185"/>
      <c r="DB304" s="185"/>
      <c r="DC304" s="185"/>
      <c r="DD304" s="185"/>
      <c r="DE304" s="185"/>
      <c r="DF304" s="185"/>
      <c r="DG304" s="185"/>
      <c r="DH304" s="185"/>
      <c r="DI304" s="185"/>
      <c r="DJ304" s="185"/>
      <c r="DK304" s="185"/>
      <c r="DL304" s="185"/>
      <c r="DM304" s="185"/>
      <c r="DN304" s="185"/>
      <c r="DO304" s="185"/>
      <c r="DP304" s="185"/>
      <c r="DQ304" s="185"/>
      <c r="DR304" s="185"/>
      <c r="DS304" s="185"/>
      <c r="DT304" s="185"/>
      <c r="DU304" s="185"/>
      <c r="DV304" s="185"/>
      <c r="DW304" s="185"/>
      <c r="DX304" s="185"/>
      <c r="DY304" s="185"/>
      <c r="DZ304" s="185"/>
      <c r="EA304" s="185"/>
      <c r="EB304" s="185"/>
      <c r="EC304" s="185"/>
      <c r="ED304" s="185"/>
      <c r="EE304" s="185"/>
      <c r="EF304" s="185"/>
      <c r="EG304" s="185"/>
      <c r="EH304" s="185"/>
      <c r="EI304" s="185"/>
      <c r="EJ304" s="185"/>
      <c r="EK304" s="185"/>
      <c r="EL304" s="185"/>
      <c r="EM304" s="185"/>
      <c r="EN304" s="185"/>
      <c r="EO304" s="185"/>
      <c r="EP304" s="185"/>
      <c r="EQ304" s="185"/>
      <c r="ER304" s="185"/>
      <c r="ES304" s="185"/>
      <c r="ET304" s="185"/>
      <c r="EU304" s="185"/>
      <c r="EV304" s="185"/>
      <c r="EW304" s="185"/>
      <c r="EX304" s="185"/>
      <c r="EY304" s="185"/>
      <c r="EZ304" s="185"/>
      <c r="FA304" s="185"/>
      <c r="FB304" s="185"/>
      <c r="FC304" s="185"/>
      <c r="FD304" s="185"/>
      <c r="FE304" s="185"/>
      <c r="FF304" s="185"/>
      <c r="FG304" s="185"/>
      <c r="FH304" s="185"/>
      <c r="FI304" s="185"/>
      <c r="FJ304" s="185"/>
      <c r="FK304" s="185"/>
      <c r="FL304" s="185"/>
      <c r="FM304" s="185"/>
      <c r="FN304" s="185"/>
      <c r="FO304" s="185"/>
      <c r="FP304" s="185"/>
      <c r="FQ304" s="185"/>
      <c r="FR304" s="185"/>
      <c r="FS304" s="185"/>
      <c r="FT304" s="185"/>
      <c r="FU304" s="185"/>
      <c r="FV304" s="185"/>
      <c r="FW304" s="185"/>
      <c r="FX304" s="185"/>
      <c r="FY304" s="185"/>
      <c r="FZ304" s="185"/>
      <c r="GA304" s="185"/>
      <c r="GB304" s="185"/>
      <c r="GC304" s="185"/>
      <c r="GD304" s="185"/>
      <c r="GE304" s="185"/>
      <c r="GF304" s="185"/>
      <c r="GG304" s="185"/>
      <c r="GH304" s="185"/>
      <c r="GI304" s="185"/>
      <c r="GJ304" s="185"/>
      <c r="GK304" s="185"/>
      <c r="GL304" s="185"/>
      <c r="GM304" s="185"/>
      <c r="GN304" s="185"/>
      <c r="GO304" s="185"/>
      <c r="GP304" s="185"/>
      <c r="GQ304" s="185"/>
      <c r="GR304" s="185"/>
      <c r="GS304" s="185"/>
      <c r="GT304" s="185"/>
      <c r="GU304" s="185"/>
      <c r="GV304" s="185"/>
      <c r="GW304" s="185"/>
      <c r="GX304" s="185"/>
      <c r="GY304" s="185"/>
      <c r="GZ304" s="185"/>
      <c r="HA304" s="185"/>
      <c r="HB304" s="185"/>
      <c r="HC304" s="185"/>
      <c r="HD304" s="185"/>
      <c r="HE304" s="185"/>
      <c r="HF304" s="185"/>
      <c r="HG304" s="185"/>
      <c r="HH304" s="185"/>
      <c r="HI304" s="185"/>
      <c r="HJ304" s="185"/>
      <c r="HK304" s="185"/>
      <c r="HL304" s="185"/>
      <c r="HM304" s="185"/>
      <c r="HN304" s="185"/>
      <c r="HO304" s="185"/>
      <c r="HP304" s="185"/>
      <c r="HQ304" s="185"/>
      <c r="HR304" s="185"/>
      <c r="HS304" s="185"/>
      <c r="HT304" s="185"/>
      <c r="HU304" s="185"/>
      <c r="HV304" s="185"/>
      <c r="HW304" s="185"/>
      <c r="HX304" s="185"/>
      <c r="HY304" s="185"/>
      <c r="HZ304" s="185"/>
      <c r="IA304" s="185"/>
      <c r="IB304" s="185"/>
      <c r="IC304" s="185"/>
    </row>
    <row r="305" s="59" customFormat="true" ht="18.75" hidden="false" customHeight="false" outlineLevel="0" collapsed="false"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  <c r="AQ305" s="234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  <c r="BQ305" s="185"/>
      <c r="BR305" s="185"/>
      <c r="BS305" s="185"/>
      <c r="BT305" s="185"/>
      <c r="BU305" s="185"/>
      <c r="BV305" s="185"/>
      <c r="BW305" s="185"/>
      <c r="BX305" s="185"/>
      <c r="BY305" s="185"/>
      <c r="BZ305" s="185"/>
      <c r="CA305" s="185"/>
      <c r="CB305" s="185"/>
      <c r="CC305" s="185"/>
      <c r="CD305" s="185"/>
      <c r="CE305" s="185"/>
      <c r="CF305" s="185"/>
      <c r="CG305" s="185"/>
      <c r="CH305" s="185"/>
      <c r="CI305" s="185"/>
      <c r="CJ305" s="185"/>
      <c r="CK305" s="185"/>
      <c r="CL305" s="185"/>
      <c r="CM305" s="185"/>
      <c r="CN305" s="185"/>
      <c r="CO305" s="185"/>
      <c r="CP305" s="185"/>
      <c r="CQ305" s="185"/>
      <c r="CR305" s="185"/>
      <c r="CS305" s="185"/>
      <c r="CT305" s="185"/>
      <c r="CU305" s="185"/>
      <c r="CV305" s="185"/>
      <c r="CW305" s="185"/>
      <c r="CX305" s="185"/>
      <c r="CY305" s="185"/>
      <c r="CZ305" s="185"/>
      <c r="DA305" s="185"/>
      <c r="DB305" s="185"/>
      <c r="DC305" s="185"/>
      <c r="DD305" s="185"/>
      <c r="DE305" s="185"/>
      <c r="DF305" s="185"/>
      <c r="DG305" s="185"/>
      <c r="DH305" s="185"/>
      <c r="DI305" s="185"/>
      <c r="DJ305" s="185"/>
      <c r="DK305" s="185"/>
      <c r="DL305" s="185"/>
      <c r="DM305" s="185"/>
      <c r="DN305" s="185"/>
      <c r="DO305" s="185"/>
      <c r="DP305" s="185"/>
      <c r="DQ305" s="185"/>
      <c r="DR305" s="185"/>
      <c r="DS305" s="185"/>
      <c r="DT305" s="185"/>
      <c r="DU305" s="185"/>
      <c r="DV305" s="185"/>
      <c r="DW305" s="185"/>
      <c r="DX305" s="185"/>
      <c r="DY305" s="185"/>
      <c r="DZ305" s="185"/>
      <c r="EA305" s="185"/>
      <c r="EB305" s="185"/>
      <c r="EC305" s="185"/>
      <c r="ED305" s="185"/>
      <c r="EE305" s="185"/>
      <c r="EF305" s="185"/>
      <c r="EG305" s="185"/>
      <c r="EH305" s="185"/>
      <c r="EI305" s="185"/>
      <c r="EJ305" s="185"/>
      <c r="EK305" s="185"/>
      <c r="EL305" s="185"/>
      <c r="EM305" s="185"/>
      <c r="EN305" s="185"/>
      <c r="EO305" s="185"/>
      <c r="EP305" s="185"/>
      <c r="EQ305" s="185"/>
      <c r="ER305" s="185"/>
      <c r="ES305" s="185"/>
      <c r="ET305" s="185"/>
      <c r="EU305" s="185"/>
      <c r="EV305" s="185"/>
      <c r="EW305" s="185"/>
      <c r="EX305" s="185"/>
      <c r="EY305" s="185"/>
      <c r="EZ305" s="185"/>
      <c r="FA305" s="185"/>
      <c r="FB305" s="185"/>
      <c r="FC305" s="185"/>
      <c r="FD305" s="185"/>
      <c r="FE305" s="185"/>
      <c r="FF305" s="185"/>
      <c r="FG305" s="185"/>
      <c r="FH305" s="185"/>
      <c r="FI305" s="185"/>
      <c r="FJ305" s="185"/>
      <c r="FK305" s="185"/>
      <c r="FL305" s="185"/>
      <c r="FM305" s="185"/>
      <c r="FN305" s="185"/>
      <c r="FO305" s="185"/>
      <c r="FP305" s="185"/>
      <c r="FQ305" s="185"/>
      <c r="FR305" s="185"/>
      <c r="FS305" s="185"/>
      <c r="FT305" s="185"/>
      <c r="FU305" s="185"/>
      <c r="FV305" s="185"/>
      <c r="FW305" s="185"/>
      <c r="FX305" s="185"/>
      <c r="FY305" s="185"/>
      <c r="FZ305" s="185"/>
      <c r="GA305" s="185"/>
      <c r="GB305" s="185"/>
      <c r="GC305" s="185"/>
      <c r="GD305" s="185"/>
      <c r="GE305" s="185"/>
      <c r="GF305" s="185"/>
      <c r="GG305" s="185"/>
      <c r="GH305" s="185"/>
      <c r="GI305" s="185"/>
      <c r="GJ305" s="185"/>
      <c r="GK305" s="185"/>
      <c r="GL305" s="185"/>
      <c r="GM305" s="185"/>
      <c r="GN305" s="185"/>
      <c r="GO305" s="185"/>
      <c r="GP305" s="185"/>
      <c r="GQ305" s="185"/>
      <c r="GR305" s="185"/>
      <c r="GS305" s="185"/>
      <c r="GT305" s="185"/>
      <c r="GU305" s="185"/>
      <c r="GV305" s="185"/>
      <c r="GW305" s="185"/>
      <c r="GX305" s="185"/>
      <c r="GY305" s="185"/>
      <c r="GZ305" s="185"/>
      <c r="HA305" s="185"/>
      <c r="HB305" s="185"/>
      <c r="HC305" s="185"/>
      <c r="HD305" s="185"/>
      <c r="HE305" s="185"/>
      <c r="HF305" s="185"/>
      <c r="HG305" s="185"/>
      <c r="HH305" s="185"/>
      <c r="HI305" s="185"/>
      <c r="HJ305" s="185"/>
      <c r="HK305" s="185"/>
      <c r="HL305" s="185"/>
      <c r="HM305" s="185"/>
      <c r="HN305" s="185"/>
      <c r="HO305" s="185"/>
      <c r="HP305" s="185"/>
      <c r="HQ305" s="185"/>
      <c r="HR305" s="185"/>
      <c r="HS305" s="185"/>
      <c r="HT305" s="185"/>
      <c r="HU305" s="185"/>
      <c r="HV305" s="185"/>
      <c r="HW305" s="185"/>
      <c r="HX305" s="185"/>
      <c r="HY305" s="185"/>
      <c r="HZ305" s="185"/>
      <c r="IA305" s="185"/>
      <c r="IB305" s="185"/>
      <c r="IC305" s="185"/>
    </row>
    <row r="306" s="59" customFormat="true" ht="18.75" hidden="false" customHeight="false" outlineLevel="0" collapsed="false"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  <c r="AQ306" s="234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  <c r="BQ306" s="185"/>
      <c r="BR306" s="185"/>
      <c r="BS306" s="185"/>
      <c r="BT306" s="185"/>
      <c r="BU306" s="185"/>
      <c r="BV306" s="185"/>
      <c r="BW306" s="185"/>
      <c r="BX306" s="185"/>
      <c r="BY306" s="185"/>
      <c r="BZ306" s="185"/>
      <c r="CA306" s="185"/>
      <c r="CB306" s="185"/>
      <c r="CC306" s="185"/>
      <c r="CD306" s="185"/>
      <c r="CE306" s="185"/>
      <c r="CF306" s="185"/>
      <c r="CG306" s="185"/>
      <c r="CH306" s="185"/>
      <c r="CI306" s="185"/>
      <c r="CJ306" s="185"/>
      <c r="CK306" s="185"/>
      <c r="CL306" s="185"/>
      <c r="CM306" s="185"/>
      <c r="CN306" s="185"/>
      <c r="CO306" s="185"/>
      <c r="CP306" s="185"/>
      <c r="CQ306" s="185"/>
      <c r="CR306" s="185"/>
      <c r="CS306" s="185"/>
      <c r="CT306" s="185"/>
      <c r="CU306" s="185"/>
      <c r="CV306" s="185"/>
      <c r="CW306" s="185"/>
      <c r="CX306" s="185"/>
      <c r="CY306" s="185"/>
      <c r="CZ306" s="185"/>
      <c r="DA306" s="185"/>
      <c r="DB306" s="185"/>
      <c r="DC306" s="185"/>
      <c r="DD306" s="185"/>
      <c r="DE306" s="185"/>
      <c r="DF306" s="185"/>
      <c r="DG306" s="185"/>
      <c r="DH306" s="185"/>
      <c r="DI306" s="185"/>
      <c r="DJ306" s="185"/>
      <c r="DK306" s="185"/>
      <c r="DL306" s="185"/>
      <c r="DM306" s="185"/>
      <c r="DN306" s="185"/>
      <c r="DO306" s="185"/>
      <c r="DP306" s="185"/>
      <c r="DQ306" s="185"/>
      <c r="DR306" s="185"/>
      <c r="DS306" s="185"/>
      <c r="DT306" s="185"/>
      <c r="DU306" s="185"/>
      <c r="DV306" s="185"/>
      <c r="DW306" s="185"/>
      <c r="DX306" s="185"/>
      <c r="DY306" s="185"/>
      <c r="DZ306" s="185"/>
      <c r="EA306" s="185"/>
      <c r="EB306" s="185"/>
      <c r="EC306" s="185"/>
      <c r="ED306" s="185"/>
      <c r="EE306" s="185"/>
      <c r="EF306" s="185"/>
      <c r="EG306" s="185"/>
      <c r="EH306" s="185"/>
      <c r="EI306" s="185"/>
      <c r="EJ306" s="185"/>
      <c r="EK306" s="185"/>
      <c r="EL306" s="185"/>
      <c r="EM306" s="185"/>
      <c r="EN306" s="185"/>
      <c r="EO306" s="185"/>
      <c r="EP306" s="185"/>
      <c r="EQ306" s="185"/>
      <c r="ER306" s="185"/>
      <c r="ES306" s="185"/>
      <c r="ET306" s="185"/>
      <c r="EU306" s="185"/>
      <c r="EV306" s="185"/>
      <c r="EW306" s="185"/>
      <c r="EX306" s="185"/>
      <c r="EY306" s="185"/>
      <c r="EZ306" s="185"/>
      <c r="FA306" s="185"/>
      <c r="FB306" s="185"/>
      <c r="FC306" s="185"/>
      <c r="FD306" s="185"/>
      <c r="FE306" s="185"/>
      <c r="FF306" s="185"/>
      <c r="FG306" s="185"/>
      <c r="FH306" s="185"/>
      <c r="FI306" s="185"/>
      <c r="FJ306" s="185"/>
      <c r="FK306" s="185"/>
      <c r="FL306" s="185"/>
      <c r="FM306" s="185"/>
      <c r="FN306" s="185"/>
      <c r="FO306" s="185"/>
      <c r="FP306" s="185"/>
      <c r="FQ306" s="185"/>
      <c r="FR306" s="185"/>
      <c r="FS306" s="185"/>
      <c r="FT306" s="185"/>
      <c r="FU306" s="185"/>
      <c r="FV306" s="185"/>
      <c r="FW306" s="185"/>
      <c r="FX306" s="185"/>
      <c r="FY306" s="185"/>
      <c r="FZ306" s="185"/>
      <c r="GA306" s="185"/>
      <c r="GB306" s="185"/>
      <c r="GC306" s="185"/>
      <c r="GD306" s="185"/>
      <c r="GE306" s="185"/>
      <c r="GF306" s="185"/>
      <c r="GG306" s="185"/>
      <c r="GH306" s="185"/>
      <c r="GI306" s="185"/>
      <c r="GJ306" s="185"/>
      <c r="GK306" s="185"/>
      <c r="GL306" s="185"/>
      <c r="GM306" s="185"/>
      <c r="GN306" s="185"/>
      <c r="GO306" s="185"/>
      <c r="GP306" s="185"/>
      <c r="GQ306" s="185"/>
      <c r="GR306" s="185"/>
      <c r="GS306" s="185"/>
      <c r="GT306" s="185"/>
      <c r="GU306" s="185"/>
      <c r="GV306" s="185"/>
      <c r="GW306" s="185"/>
      <c r="GX306" s="185"/>
      <c r="GY306" s="185"/>
      <c r="GZ306" s="185"/>
      <c r="HA306" s="185"/>
      <c r="HB306" s="185"/>
      <c r="HC306" s="185"/>
      <c r="HD306" s="185"/>
      <c r="HE306" s="185"/>
      <c r="HF306" s="185"/>
      <c r="HG306" s="185"/>
      <c r="HH306" s="185"/>
      <c r="HI306" s="185"/>
      <c r="HJ306" s="185"/>
      <c r="HK306" s="185"/>
      <c r="HL306" s="185"/>
      <c r="HM306" s="185"/>
      <c r="HN306" s="185"/>
      <c r="HO306" s="185"/>
      <c r="HP306" s="185"/>
      <c r="HQ306" s="185"/>
      <c r="HR306" s="185"/>
      <c r="HS306" s="185"/>
      <c r="HT306" s="185"/>
      <c r="HU306" s="185"/>
      <c r="HV306" s="185"/>
      <c r="HW306" s="185"/>
      <c r="HX306" s="185"/>
      <c r="HY306" s="185"/>
      <c r="HZ306" s="185"/>
      <c r="IA306" s="185"/>
      <c r="IB306" s="185"/>
      <c r="IC306" s="185"/>
    </row>
    <row r="307" s="59" customFormat="true" ht="18.75" hidden="false" customHeight="false" outlineLevel="0" collapsed="false"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  <c r="AQ307" s="234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  <c r="BQ307" s="185"/>
      <c r="BR307" s="185"/>
      <c r="BS307" s="185"/>
      <c r="BT307" s="185"/>
      <c r="BU307" s="185"/>
      <c r="BV307" s="185"/>
      <c r="BW307" s="185"/>
      <c r="BX307" s="185"/>
      <c r="BY307" s="185"/>
      <c r="BZ307" s="185"/>
      <c r="CA307" s="185"/>
      <c r="CB307" s="185"/>
      <c r="CC307" s="185"/>
      <c r="CD307" s="185"/>
      <c r="CE307" s="185"/>
      <c r="CF307" s="185"/>
      <c r="CG307" s="185"/>
      <c r="CH307" s="185"/>
      <c r="CI307" s="185"/>
      <c r="CJ307" s="185"/>
      <c r="CK307" s="185"/>
      <c r="CL307" s="185"/>
      <c r="CM307" s="185"/>
      <c r="CN307" s="185"/>
      <c r="CO307" s="185"/>
      <c r="CP307" s="185"/>
      <c r="CQ307" s="185"/>
      <c r="CR307" s="185"/>
      <c r="CS307" s="185"/>
      <c r="CT307" s="185"/>
      <c r="CU307" s="185"/>
      <c r="CV307" s="185"/>
      <c r="CW307" s="185"/>
      <c r="CX307" s="185"/>
      <c r="CY307" s="185"/>
      <c r="CZ307" s="185"/>
      <c r="DA307" s="185"/>
      <c r="DB307" s="185"/>
      <c r="DC307" s="185"/>
      <c r="DD307" s="185"/>
      <c r="DE307" s="185"/>
      <c r="DF307" s="185"/>
      <c r="DG307" s="185"/>
      <c r="DH307" s="185"/>
      <c r="DI307" s="185"/>
      <c r="DJ307" s="185"/>
      <c r="DK307" s="185"/>
      <c r="DL307" s="185"/>
      <c r="DM307" s="185"/>
      <c r="DN307" s="185"/>
      <c r="DO307" s="185"/>
      <c r="DP307" s="185"/>
      <c r="DQ307" s="185"/>
      <c r="DR307" s="185"/>
      <c r="DS307" s="185"/>
      <c r="DT307" s="185"/>
      <c r="DU307" s="185"/>
      <c r="DV307" s="185"/>
      <c r="DW307" s="185"/>
      <c r="DX307" s="185"/>
      <c r="DY307" s="185"/>
      <c r="DZ307" s="185"/>
      <c r="EA307" s="185"/>
      <c r="EB307" s="185"/>
      <c r="EC307" s="185"/>
      <c r="ED307" s="185"/>
      <c r="EE307" s="185"/>
      <c r="EF307" s="185"/>
      <c r="EG307" s="185"/>
      <c r="EH307" s="185"/>
      <c r="EI307" s="185"/>
      <c r="EJ307" s="185"/>
      <c r="EK307" s="185"/>
      <c r="EL307" s="185"/>
      <c r="EM307" s="185"/>
      <c r="EN307" s="185"/>
      <c r="EO307" s="185"/>
      <c r="EP307" s="185"/>
      <c r="EQ307" s="185"/>
      <c r="ER307" s="185"/>
      <c r="ES307" s="185"/>
      <c r="ET307" s="185"/>
      <c r="EU307" s="185"/>
      <c r="EV307" s="185"/>
      <c r="EW307" s="185"/>
      <c r="EX307" s="185"/>
      <c r="EY307" s="185"/>
      <c r="EZ307" s="185"/>
      <c r="FA307" s="185"/>
      <c r="FB307" s="185"/>
      <c r="FC307" s="185"/>
      <c r="FD307" s="185"/>
      <c r="FE307" s="185"/>
      <c r="FF307" s="185"/>
      <c r="FG307" s="185"/>
      <c r="FH307" s="185"/>
      <c r="FI307" s="185"/>
      <c r="FJ307" s="185"/>
      <c r="FK307" s="185"/>
      <c r="FL307" s="185"/>
      <c r="FM307" s="185"/>
      <c r="FN307" s="185"/>
      <c r="FO307" s="185"/>
      <c r="FP307" s="185"/>
      <c r="FQ307" s="185"/>
      <c r="FR307" s="185"/>
      <c r="FS307" s="185"/>
      <c r="FT307" s="185"/>
      <c r="FU307" s="185"/>
      <c r="FV307" s="185"/>
      <c r="FW307" s="185"/>
      <c r="FX307" s="185"/>
      <c r="FY307" s="185"/>
      <c r="FZ307" s="185"/>
      <c r="GA307" s="185"/>
      <c r="GB307" s="185"/>
      <c r="GC307" s="185"/>
      <c r="GD307" s="185"/>
      <c r="GE307" s="185"/>
      <c r="GF307" s="185"/>
      <c r="GG307" s="185"/>
      <c r="GH307" s="185"/>
      <c r="GI307" s="185"/>
      <c r="GJ307" s="185"/>
      <c r="GK307" s="185"/>
      <c r="GL307" s="185"/>
      <c r="GM307" s="185"/>
      <c r="GN307" s="185"/>
      <c r="GO307" s="185"/>
      <c r="GP307" s="185"/>
      <c r="GQ307" s="185"/>
      <c r="GR307" s="185"/>
      <c r="GS307" s="185"/>
      <c r="GT307" s="185"/>
      <c r="GU307" s="185"/>
      <c r="GV307" s="185"/>
      <c r="GW307" s="185"/>
      <c r="GX307" s="185"/>
      <c r="GY307" s="185"/>
      <c r="GZ307" s="185"/>
      <c r="HA307" s="185"/>
      <c r="HB307" s="185"/>
      <c r="HC307" s="185"/>
      <c r="HD307" s="185"/>
      <c r="HE307" s="185"/>
      <c r="HF307" s="185"/>
      <c r="HG307" s="185"/>
      <c r="HH307" s="185"/>
      <c r="HI307" s="185"/>
      <c r="HJ307" s="185"/>
      <c r="HK307" s="185"/>
      <c r="HL307" s="185"/>
      <c r="HM307" s="185"/>
      <c r="HN307" s="185"/>
      <c r="HO307" s="185"/>
      <c r="HP307" s="185"/>
      <c r="HQ307" s="185"/>
      <c r="HR307" s="185"/>
      <c r="HS307" s="185"/>
      <c r="HT307" s="185"/>
      <c r="HU307" s="185"/>
      <c r="HV307" s="185"/>
      <c r="HW307" s="185"/>
      <c r="HX307" s="185"/>
      <c r="HY307" s="185"/>
      <c r="HZ307" s="185"/>
      <c r="IA307" s="185"/>
      <c r="IB307" s="185"/>
      <c r="IC307" s="185"/>
    </row>
    <row r="308" s="59" customFormat="true" ht="18.75" hidden="false" customHeight="false" outlineLevel="0" collapsed="false"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  <c r="AQ308" s="234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  <c r="BQ308" s="185"/>
      <c r="BR308" s="185"/>
      <c r="BS308" s="185"/>
      <c r="BT308" s="185"/>
      <c r="BU308" s="185"/>
      <c r="BV308" s="185"/>
      <c r="BW308" s="185"/>
      <c r="BX308" s="185"/>
      <c r="BY308" s="185"/>
      <c r="BZ308" s="185"/>
      <c r="CA308" s="185"/>
      <c r="CB308" s="185"/>
      <c r="CC308" s="185"/>
      <c r="CD308" s="185"/>
      <c r="CE308" s="185"/>
      <c r="CF308" s="185"/>
      <c r="CG308" s="185"/>
      <c r="CH308" s="185"/>
      <c r="CI308" s="185"/>
      <c r="CJ308" s="185"/>
      <c r="CK308" s="185"/>
      <c r="CL308" s="185"/>
      <c r="CM308" s="185"/>
      <c r="CN308" s="185"/>
      <c r="CO308" s="185"/>
      <c r="CP308" s="185"/>
      <c r="CQ308" s="185"/>
      <c r="CR308" s="185"/>
      <c r="CS308" s="185"/>
      <c r="CT308" s="185"/>
      <c r="CU308" s="185"/>
      <c r="CV308" s="185"/>
      <c r="CW308" s="185"/>
      <c r="CX308" s="185"/>
      <c r="CY308" s="185"/>
      <c r="CZ308" s="185"/>
      <c r="DA308" s="185"/>
      <c r="DB308" s="185"/>
      <c r="DC308" s="185"/>
      <c r="DD308" s="185"/>
      <c r="DE308" s="185"/>
      <c r="DF308" s="185"/>
      <c r="DG308" s="185"/>
      <c r="DH308" s="185"/>
      <c r="DI308" s="185"/>
      <c r="DJ308" s="185"/>
      <c r="DK308" s="185"/>
      <c r="DL308" s="185"/>
      <c r="DM308" s="185"/>
      <c r="DN308" s="185"/>
      <c r="DO308" s="185"/>
      <c r="DP308" s="185"/>
      <c r="DQ308" s="185"/>
      <c r="DR308" s="185"/>
      <c r="DS308" s="185"/>
      <c r="DT308" s="185"/>
      <c r="DU308" s="185"/>
      <c r="DV308" s="185"/>
      <c r="DW308" s="185"/>
      <c r="DX308" s="185"/>
      <c r="DY308" s="185"/>
      <c r="DZ308" s="185"/>
      <c r="EA308" s="185"/>
      <c r="EB308" s="185"/>
      <c r="EC308" s="185"/>
      <c r="ED308" s="185"/>
      <c r="EE308" s="185"/>
      <c r="EF308" s="185"/>
      <c r="EG308" s="185"/>
      <c r="EH308" s="185"/>
      <c r="EI308" s="185"/>
      <c r="EJ308" s="185"/>
      <c r="EK308" s="185"/>
      <c r="EL308" s="185"/>
      <c r="EM308" s="185"/>
      <c r="EN308" s="185"/>
      <c r="EO308" s="185"/>
      <c r="EP308" s="185"/>
      <c r="EQ308" s="185"/>
      <c r="ER308" s="185"/>
      <c r="ES308" s="185"/>
      <c r="ET308" s="185"/>
      <c r="EU308" s="185"/>
      <c r="EV308" s="185"/>
      <c r="EW308" s="185"/>
      <c r="EX308" s="185"/>
      <c r="EY308" s="185"/>
      <c r="EZ308" s="185"/>
      <c r="FA308" s="185"/>
      <c r="FB308" s="185"/>
      <c r="FC308" s="185"/>
      <c r="FD308" s="185"/>
      <c r="FE308" s="185"/>
      <c r="FF308" s="185"/>
      <c r="FG308" s="185"/>
      <c r="FH308" s="185"/>
      <c r="FI308" s="185"/>
      <c r="FJ308" s="185"/>
      <c r="FK308" s="185"/>
      <c r="FL308" s="185"/>
      <c r="FM308" s="185"/>
      <c r="FN308" s="185"/>
      <c r="FO308" s="185"/>
      <c r="FP308" s="185"/>
      <c r="FQ308" s="185"/>
      <c r="FR308" s="185"/>
      <c r="FS308" s="185"/>
      <c r="FT308" s="185"/>
      <c r="FU308" s="185"/>
      <c r="FV308" s="185"/>
      <c r="FW308" s="185"/>
      <c r="FX308" s="185"/>
      <c r="FY308" s="185"/>
      <c r="FZ308" s="185"/>
      <c r="GA308" s="185"/>
      <c r="GB308" s="185"/>
      <c r="GC308" s="185"/>
      <c r="GD308" s="185"/>
      <c r="GE308" s="185"/>
      <c r="GF308" s="185"/>
      <c r="GG308" s="185"/>
      <c r="GH308" s="185"/>
      <c r="GI308" s="185"/>
      <c r="GJ308" s="185"/>
      <c r="GK308" s="185"/>
      <c r="GL308" s="185"/>
      <c r="GM308" s="185"/>
      <c r="GN308" s="185"/>
      <c r="GO308" s="185"/>
      <c r="GP308" s="185"/>
      <c r="GQ308" s="185"/>
      <c r="GR308" s="185"/>
      <c r="GS308" s="185"/>
      <c r="GT308" s="185"/>
      <c r="GU308" s="185"/>
      <c r="GV308" s="185"/>
      <c r="GW308" s="185"/>
      <c r="GX308" s="185"/>
      <c r="GY308" s="185"/>
      <c r="GZ308" s="185"/>
      <c r="HA308" s="185"/>
      <c r="HB308" s="185"/>
      <c r="HC308" s="185"/>
      <c r="HD308" s="185"/>
      <c r="HE308" s="185"/>
      <c r="HF308" s="185"/>
      <c r="HG308" s="185"/>
      <c r="HH308" s="185"/>
      <c r="HI308" s="185"/>
      <c r="HJ308" s="185"/>
      <c r="HK308" s="185"/>
      <c r="HL308" s="185"/>
      <c r="HM308" s="185"/>
      <c r="HN308" s="185"/>
      <c r="HO308" s="185"/>
      <c r="HP308" s="185"/>
      <c r="HQ308" s="185"/>
      <c r="HR308" s="185"/>
      <c r="HS308" s="185"/>
      <c r="HT308" s="185"/>
      <c r="HU308" s="185"/>
      <c r="HV308" s="185"/>
      <c r="HW308" s="185"/>
      <c r="HX308" s="185"/>
      <c r="HY308" s="185"/>
      <c r="HZ308" s="185"/>
      <c r="IA308" s="185"/>
      <c r="IB308" s="185"/>
      <c r="IC308" s="185"/>
    </row>
    <row r="309" s="59" customFormat="true" ht="18.75" hidden="false" customHeight="false" outlineLevel="0" collapsed="false"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234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  <c r="BQ309" s="185"/>
      <c r="BR309" s="185"/>
      <c r="BS309" s="185"/>
      <c r="BT309" s="185"/>
      <c r="BU309" s="185"/>
      <c r="BV309" s="185"/>
      <c r="BW309" s="185"/>
      <c r="BX309" s="185"/>
      <c r="BY309" s="185"/>
      <c r="BZ309" s="185"/>
      <c r="CA309" s="185"/>
      <c r="CB309" s="185"/>
      <c r="CC309" s="185"/>
      <c r="CD309" s="185"/>
      <c r="CE309" s="185"/>
      <c r="CF309" s="185"/>
      <c r="CG309" s="185"/>
      <c r="CH309" s="185"/>
      <c r="CI309" s="185"/>
      <c r="CJ309" s="185"/>
      <c r="CK309" s="185"/>
      <c r="CL309" s="185"/>
      <c r="CM309" s="185"/>
      <c r="CN309" s="185"/>
      <c r="CO309" s="185"/>
      <c r="CP309" s="185"/>
      <c r="CQ309" s="185"/>
      <c r="CR309" s="185"/>
      <c r="CS309" s="185"/>
      <c r="CT309" s="185"/>
      <c r="CU309" s="185"/>
      <c r="CV309" s="185"/>
      <c r="CW309" s="185"/>
      <c r="CX309" s="185"/>
      <c r="CY309" s="185"/>
      <c r="CZ309" s="185"/>
      <c r="DA309" s="185"/>
      <c r="DB309" s="185"/>
      <c r="DC309" s="185"/>
      <c r="DD309" s="185"/>
      <c r="DE309" s="185"/>
      <c r="DF309" s="185"/>
      <c r="DG309" s="185"/>
      <c r="DH309" s="185"/>
      <c r="DI309" s="185"/>
      <c r="DJ309" s="185"/>
      <c r="DK309" s="185"/>
      <c r="DL309" s="185"/>
      <c r="DM309" s="185"/>
      <c r="DN309" s="185"/>
      <c r="DO309" s="185"/>
      <c r="DP309" s="185"/>
      <c r="DQ309" s="185"/>
      <c r="DR309" s="185"/>
      <c r="DS309" s="185"/>
      <c r="DT309" s="185"/>
      <c r="DU309" s="185"/>
      <c r="DV309" s="185"/>
      <c r="DW309" s="185"/>
      <c r="DX309" s="185"/>
      <c r="DY309" s="185"/>
      <c r="DZ309" s="185"/>
      <c r="EA309" s="185"/>
      <c r="EB309" s="185"/>
      <c r="EC309" s="185"/>
      <c r="ED309" s="185"/>
      <c r="EE309" s="185"/>
      <c r="EF309" s="185"/>
      <c r="EG309" s="185"/>
      <c r="EH309" s="185"/>
      <c r="EI309" s="185"/>
      <c r="EJ309" s="185"/>
      <c r="EK309" s="185"/>
      <c r="EL309" s="185"/>
      <c r="EM309" s="185"/>
      <c r="EN309" s="185"/>
      <c r="EO309" s="185"/>
      <c r="EP309" s="185"/>
      <c r="EQ309" s="185"/>
      <c r="ER309" s="185"/>
      <c r="ES309" s="185"/>
      <c r="ET309" s="185"/>
      <c r="EU309" s="185"/>
      <c r="EV309" s="185"/>
      <c r="EW309" s="185"/>
      <c r="EX309" s="185"/>
      <c r="EY309" s="185"/>
      <c r="EZ309" s="185"/>
      <c r="FA309" s="185"/>
      <c r="FB309" s="185"/>
      <c r="FC309" s="185"/>
      <c r="FD309" s="185"/>
      <c r="FE309" s="185"/>
      <c r="FF309" s="185"/>
      <c r="FG309" s="185"/>
      <c r="FH309" s="185"/>
      <c r="FI309" s="185"/>
      <c r="FJ309" s="185"/>
      <c r="FK309" s="185"/>
      <c r="FL309" s="185"/>
      <c r="FM309" s="185"/>
      <c r="FN309" s="185"/>
      <c r="FO309" s="185"/>
      <c r="FP309" s="185"/>
      <c r="FQ309" s="185"/>
      <c r="FR309" s="185"/>
      <c r="FS309" s="185"/>
      <c r="FT309" s="185"/>
      <c r="FU309" s="185"/>
      <c r="FV309" s="185"/>
      <c r="FW309" s="185"/>
      <c r="FX309" s="185"/>
      <c r="FY309" s="185"/>
      <c r="FZ309" s="185"/>
      <c r="GA309" s="185"/>
      <c r="GB309" s="185"/>
      <c r="GC309" s="185"/>
      <c r="GD309" s="185"/>
      <c r="GE309" s="185"/>
      <c r="GF309" s="185"/>
      <c r="GG309" s="185"/>
      <c r="GH309" s="185"/>
      <c r="GI309" s="185"/>
      <c r="GJ309" s="185"/>
      <c r="GK309" s="185"/>
      <c r="GL309" s="185"/>
      <c r="GM309" s="185"/>
      <c r="GN309" s="185"/>
      <c r="GO309" s="185"/>
      <c r="GP309" s="185"/>
      <c r="GQ309" s="185"/>
      <c r="GR309" s="185"/>
      <c r="GS309" s="185"/>
      <c r="GT309" s="185"/>
      <c r="GU309" s="185"/>
      <c r="GV309" s="185"/>
      <c r="GW309" s="185"/>
      <c r="GX309" s="185"/>
      <c r="GY309" s="185"/>
      <c r="GZ309" s="185"/>
      <c r="HA309" s="185"/>
      <c r="HB309" s="185"/>
      <c r="HC309" s="185"/>
      <c r="HD309" s="185"/>
      <c r="HE309" s="185"/>
      <c r="HF309" s="185"/>
      <c r="HG309" s="185"/>
      <c r="HH309" s="185"/>
      <c r="HI309" s="185"/>
      <c r="HJ309" s="185"/>
      <c r="HK309" s="185"/>
      <c r="HL309" s="185"/>
      <c r="HM309" s="185"/>
      <c r="HN309" s="185"/>
      <c r="HO309" s="185"/>
      <c r="HP309" s="185"/>
      <c r="HQ309" s="185"/>
      <c r="HR309" s="185"/>
      <c r="HS309" s="185"/>
      <c r="HT309" s="185"/>
      <c r="HU309" s="185"/>
      <c r="HV309" s="185"/>
      <c r="HW309" s="185"/>
      <c r="HX309" s="185"/>
      <c r="HY309" s="185"/>
      <c r="HZ309" s="185"/>
      <c r="IA309" s="185"/>
      <c r="IB309" s="185"/>
      <c r="IC309" s="185"/>
    </row>
    <row r="310" s="59" customFormat="true" ht="18.75" hidden="false" customHeight="false" outlineLevel="0" collapsed="false"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  <c r="AQ310" s="234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  <c r="BQ310" s="185"/>
      <c r="BR310" s="185"/>
      <c r="BS310" s="185"/>
      <c r="BT310" s="185"/>
      <c r="BU310" s="185"/>
      <c r="BV310" s="185"/>
      <c r="BW310" s="185"/>
      <c r="BX310" s="185"/>
      <c r="BY310" s="185"/>
      <c r="BZ310" s="185"/>
      <c r="CA310" s="185"/>
      <c r="CB310" s="185"/>
      <c r="CC310" s="185"/>
      <c r="CD310" s="185"/>
      <c r="CE310" s="185"/>
      <c r="CF310" s="185"/>
      <c r="CG310" s="185"/>
      <c r="CH310" s="185"/>
      <c r="CI310" s="185"/>
      <c r="CJ310" s="185"/>
      <c r="CK310" s="185"/>
      <c r="CL310" s="185"/>
      <c r="CM310" s="185"/>
      <c r="CN310" s="185"/>
      <c r="CO310" s="185"/>
      <c r="CP310" s="185"/>
      <c r="CQ310" s="185"/>
      <c r="CR310" s="185"/>
      <c r="CS310" s="185"/>
      <c r="CT310" s="185"/>
      <c r="CU310" s="185"/>
      <c r="CV310" s="185"/>
      <c r="CW310" s="185"/>
      <c r="CX310" s="185"/>
      <c r="CY310" s="185"/>
      <c r="CZ310" s="185"/>
      <c r="DA310" s="185"/>
      <c r="DB310" s="185"/>
      <c r="DC310" s="185"/>
      <c r="DD310" s="185"/>
      <c r="DE310" s="185"/>
      <c r="DF310" s="185"/>
      <c r="DG310" s="185"/>
      <c r="DH310" s="185"/>
      <c r="DI310" s="185"/>
      <c r="DJ310" s="185"/>
      <c r="DK310" s="185"/>
      <c r="DL310" s="185"/>
      <c r="DM310" s="185"/>
      <c r="DN310" s="185"/>
      <c r="DO310" s="185"/>
      <c r="DP310" s="185"/>
      <c r="DQ310" s="185"/>
      <c r="DR310" s="185"/>
      <c r="DS310" s="185"/>
      <c r="DT310" s="185"/>
      <c r="DU310" s="185"/>
      <c r="DV310" s="185"/>
      <c r="DW310" s="185"/>
      <c r="DX310" s="185"/>
      <c r="DY310" s="185"/>
      <c r="DZ310" s="185"/>
      <c r="EA310" s="185"/>
      <c r="EB310" s="185"/>
      <c r="EC310" s="185"/>
      <c r="ED310" s="185"/>
      <c r="EE310" s="185"/>
      <c r="EF310" s="185"/>
      <c r="EG310" s="185"/>
      <c r="EH310" s="185"/>
      <c r="EI310" s="185"/>
      <c r="EJ310" s="185"/>
      <c r="EK310" s="185"/>
      <c r="EL310" s="185"/>
      <c r="EM310" s="185"/>
      <c r="EN310" s="185"/>
      <c r="EO310" s="185"/>
      <c r="EP310" s="185"/>
      <c r="EQ310" s="185"/>
      <c r="ER310" s="185"/>
      <c r="ES310" s="185"/>
      <c r="ET310" s="185"/>
      <c r="EU310" s="185"/>
      <c r="EV310" s="185"/>
      <c r="EW310" s="185"/>
      <c r="EX310" s="185"/>
      <c r="EY310" s="185"/>
      <c r="EZ310" s="185"/>
      <c r="FA310" s="185"/>
      <c r="FB310" s="185"/>
      <c r="FC310" s="185"/>
      <c r="FD310" s="185"/>
      <c r="FE310" s="185"/>
      <c r="FF310" s="185"/>
      <c r="FG310" s="185"/>
      <c r="FH310" s="185"/>
      <c r="FI310" s="185"/>
      <c r="FJ310" s="185"/>
      <c r="FK310" s="185"/>
      <c r="FL310" s="185"/>
      <c r="FM310" s="185"/>
      <c r="FN310" s="185"/>
      <c r="FO310" s="185"/>
      <c r="FP310" s="185"/>
      <c r="FQ310" s="185"/>
      <c r="FR310" s="185"/>
      <c r="FS310" s="185"/>
      <c r="FT310" s="185"/>
      <c r="FU310" s="185"/>
      <c r="FV310" s="185"/>
      <c r="FW310" s="185"/>
      <c r="FX310" s="185"/>
      <c r="FY310" s="185"/>
      <c r="FZ310" s="185"/>
      <c r="GA310" s="185"/>
      <c r="GB310" s="185"/>
      <c r="GC310" s="185"/>
      <c r="GD310" s="185"/>
      <c r="GE310" s="185"/>
      <c r="GF310" s="185"/>
      <c r="GG310" s="185"/>
      <c r="GH310" s="185"/>
      <c r="GI310" s="185"/>
      <c r="GJ310" s="185"/>
      <c r="GK310" s="185"/>
      <c r="GL310" s="185"/>
      <c r="GM310" s="185"/>
      <c r="GN310" s="185"/>
      <c r="GO310" s="185"/>
      <c r="GP310" s="185"/>
      <c r="GQ310" s="185"/>
      <c r="GR310" s="185"/>
      <c r="GS310" s="185"/>
      <c r="GT310" s="185"/>
      <c r="GU310" s="185"/>
      <c r="GV310" s="185"/>
      <c r="GW310" s="185"/>
      <c r="GX310" s="185"/>
      <c r="GY310" s="185"/>
      <c r="GZ310" s="185"/>
      <c r="HA310" s="185"/>
      <c r="HB310" s="185"/>
      <c r="HC310" s="185"/>
      <c r="HD310" s="185"/>
      <c r="HE310" s="185"/>
      <c r="HF310" s="185"/>
      <c r="HG310" s="185"/>
      <c r="HH310" s="185"/>
      <c r="HI310" s="185"/>
      <c r="HJ310" s="185"/>
      <c r="HK310" s="185"/>
      <c r="HL310" s="185"/>
      <c r="HM310" s="185"/>
      <c r="HN310" s="185"/>
      <c r="HO310" s="185"/>
      <c r="HP310" s="185"/>
      <c r="HQ310" s="185"/>
      <c r="HR310" s="185"/>
      <c r="HS310" s="185"/>
      <c r="HT310" s="185"/>
      <c r="HU310" s="185"/>
      <c r="HV310" s="185"/>
      <c r="HW310" s="185"/>
      <c r="HX310" s="185"/>
      <c r="HY310" s="185"/>
      <c r="HZ310" s="185"/>
      <c r="IA310" s="185"/>
      <c r="IB310" s="185"/>
      <c r="IC310" s="185"/>
    </row>
    <row r="311" s="59" customFormat="true" ht="18.75" hidden="false" customHeight="false" outlineLevel="0" collapsed="false"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  <c r="AQ311" s="234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  <c r="BQ311" s="185"/>
      <c r="BR311" s="185"/>
      <c r="BS311" s="185"/>
      <c r="BT311" s="185"/>
      <c r="BU311" s="185"/>
      <c r="BV311" s="185"/>
      <c r="BW311" s="185"/>
      <c r="BX311" s="185"/>
      <c r="BY311" s="185"/>
      <c r="BZ311" s="185"/>
      <c r="CA311" s="185"/>
      <c r="CB311" s="185"/>
      <c r="CC311" s="185"/>
      <c r="CD311" s="185"/>
      <c r="CE311" s="185"/>
      <c r="CF311" s="185"/>
      <c r="CG311" s="185"/>
      <c r="CH311" s="185"/>
      <c r="CI311" s="185"/>
      <c r="CJ311" s="185"/>
      <c r="CK311" s="185"/>
      <c r="CL311" s="185"/>
      <c r="CM311" s="185"/>
      <c r="CN311" s="185"/>
      <c r="CO311" s="185"/>
      <c r="CP311" s="185"/>
      <c r="CQ311" s="185"/>
      <c r="CR311" s="185"/>
      <c r="CS311" s="185"/>
      <c r="CT311" s="185"/>
      <c r="CU311" s="185"/>
      <c r="CV311" s="185"/>
      <c r="CW311" s="185"/>
      <c r="CX311" s="185"/>
      <c r="CY311" s="185"/>
      <c r="CZ311" s="185"/>
      <c r="DA311" s="185"/>
      <c r="DB311" s="185"/>
      <c r="DC311" s="185"/>
      <c r="DD311" s="185"/>
      <c r="DE311" s="185"/>
      <c r="DF311" s="185"/>
      <c r="DG311" s="185"/>
      <c r="DH311" s="185"/>
      <c r="DI311" s="185"/>
      <c r="DJ311" s="185"/>
      <c r="DK311" s="185"/>
      <c r="DL311" s="185"/>
      <c r="DM311" s="185"/>
      <c r="DN311" s="185"/>
      <c r="DO311" s="185"/>
      <c r="DP311" s="185"/>
      <c r="DQ311" s="185"/>
      <c r="DR311" s="185"/>
      <c r="DS311" s="185"/>
      <c r="DT311" s="185"/>
      <c r="DU311" s="185"/>
      <c r="DV311" s="185"/>
      <c r="DW311" s="185"/>
      <c r="DX311" s="185"/>
      <c r="DY311" s="185"/>
      <c r="DZ311" s="185"/>
      <c r="EA311" s="185"/>
      <c r="EB311" s="185"/>
      <c r="EC311" s="185"/>
      <c r="ED311" s="185"/>
      <c r="EE311" s="185"/>
      <c r="EF311" s="185"/>
      <c r="EG311" s="185"/>
      <c r="EH311" s="185"/>
      <c r="EI311" s="185"/>
      <c r="EJ311" s="185"/>
      <c r="EK311" s="185"/>
      <c r="EL311" s="185"/>
      <c r="EM311" s="185"/>
      <c r="EN311" s="185"/>
      <c r="EO311" s="185"/>
      <c r="EP311" s="185"/>
      <c r="EQ311" s="185"/>
      <c r="ER311" s="185"/>
      <c r="ES311" s="185"/>
      <c r="ET311" s="185"/>
      <c r="EU311" s="185"/>
      <c r="EV311" s="185"/>
      <c r="EW311" s="185"/>
      <c r="EX311" s="185"/>
      <c r="EY311" s="185"/>
      <c r="EZ311" s="185"/>
      <c r="FA311" s="185"/>
      <c r="FB311" s="185"/>
      <c r="FC311" s="185"/>
      <c r="FD311" s="185"/>
      <c r="FE311" s="185"/>
      <c r="FF311" s="185"/>
      <c r="FG311" s="185"/>
      <c r="FH311" s="185"/>
      <c r="FI311" s="185"/>
      <c r="FJ311" s="185"/>
      <c r="FK311" s="185"/>
      <c r="FL311" s="185"/>
      <c r="FM311" s="185"/>
      <c r="FN311" s="185"/>
      <c r="FO311" s="185"/>
      <c r="FP311" s="185"/>
      <c r="FQ311" s="185"/>
      <c r="FR311" s="185"/>
      <c r="FS311" s="185"/>
      <c r="FT311" s="185"/>
      <c r="FU311" s="185"/>
      <c r="FV311" s="185"/>
      <c r="FW311" s="185"/>
      <c r="FX311" s="185"/>
      <c r="FY311" s="185"/>
      <c r="FZ311" s="185"/>
      <c r="GA311" s="185"/>
      <c r="GB311" s="185"/>
      <c r="GC311" s="185"/>
      <c r="GD311" s="185"/>
      <c r="GE311" s="185"/>
      <c r="GF311" s="185"/>
      <c r="GG311" s="185"/>
      <c r="GH311" s="185"/>
      <c r="GI311" s="185"/>
      <c r="GJ311" s="185"/>
      <c r="GK311" s="185"/>
      <c r="GL311" s="185"/>
      <c r="GM311" s="185"/>
      <c r="GN311" s="185"/>
      <c r="GO311" s="185"/>
      <c r="GP311" s="185"/>
      <c r="GQ311" s="185"/>
      <c r="GR311" s="185"/>
      <c r="GS311" s="185"/>
      <c r="GT311" s="185"/>
      <c r="GU311" s="185"/>
      <c r="GV311" s="185"/>
      <c r="GW311" s="185"/>
      <c r="GX311" s="185"/>
      <c r="GY311" s="185"/>
      <c r="GZ311" s="185"/>
      <c r="HA311" s="185"/>
      <c r="HB311" s="185"/>
      <c r="HC311" s="185"/>
      <c r="HD311" s="185"/>
      <c r="HE311" s="185"/>
      <c r="HF311" s="185"/>
      <c r="HG311" s="185"/>
      <c r="HH311" s="185"/>
      <c r="HI311" s="185"/>
      <c r="HJ311" s="185"/>
      <c r="HK311" s="185"/>
      <c r="HL311" s="185"/>
      <c r="HM311" s="185"/>
      <c r="HN311" s="185"/>
      <c r="HO311" s="185"/>
      <c r="HP311" s="185"/>
      <c r="HQ311" s="185"/>
      <c r="HR311" s="185"/>
      <c r="HS311" s="185"/>
      <c r="HT311" s="185"/>
      <c r="HU311" s="185"/>
      <c r="HV311" s="185"/>
      <c r="HW311" s="185"/>
      <c r="HX311" s="185"/>
      <c r="HY311" s="185"/>
      <c r="HZ311" s="185"/>
      <c r="IA311" s="185"/>
      <c r="IB311" s="185"/>
      <c r="IC311" s="185"/>
    </row>
    <row r="312" s="59" customFormat="true" ht="18.75" hidden="false" customHeight="false" outlineLevel="0" collapsed="false"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  <c r="AQ312" s="234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  <c r="BQ312" s="185"/>
      <c r="BR312" s="185"/>
      <c r="BS312" s="185"/>
      <c r="BT312" s="185"/>
      <c r="BU312" s="185"/>
      <c r="BV312" s="185"/>
      <c r="BW312" s="185"/>
      <c r="BX312" s="185"/>
      <c r="BY312" s="185"/>
      <c r="BZ312" s="185"/>
      <c r="CA312" s="185"/>
      <c r="CB312" s="185"/>
      <c r="CC312" s="185"/>
      <c r="CD312" s="185"/>
      <c r="CE312" s="185"/>
      <c r="CF312" s="185"/>
      <c r="CG312" s="185"/>
      <c r="CH312" s="185"/>
      <c r="CI312" s="185"/>
      <c r="CJ312" s="185"/>
      <c r="CK312" s="185"/>
      <c r="CL312" s="185"/>
      <c r="CM312" s="185"/>
      <c r="CN312" s="185"/>
      <c r="CO312" s="185"/>
      <c r="CP312" s="185"/>
      <c r="CQ312" s="185"/>
      <c r="CR312" s="185"/>
      <c r="CS312" s="185"/>
      <c r="CT312" s="185"/>
      <c r="CU312" s="185"/>
      <c r="CV312" s="185"/>
      <c r="CW312" s="185"/>
      <c r="CX312" s="185"/>
      <c r="CY312" s="185"/>
      <c r="CZ312" s="185"/>
      <c r="DA312" s="185"/>
      <c r="DB312" s="185"/>
      <c r="DC312" s="185"/>
      <c r="DD312" s="185"/>
      <c r="DE312" s="185"/>
      <c r="DF312" s="185"/>
      <c r="DG312" s="185"/>
      <c r="DH312" s="185"/>
      <c r="DI312" s="185"/>
      <c r="DJ312" s="185"/>
      <c r="DK312" s="185"/>
      <c r="DL312" s="185"/>
      <c r="DM312" s="185"/>
      <c r="DN312" s="185"/>
      <c r="DO312" s="185"/>
      <c r="DP312" s="185"/>
      <c r="DQ312" s="185"/>
      <c r="DR312" s="185"/>
      <c r="DS312" s="185"/>
      <c r="DT312" s="185"/>
      <c r="DU312" s="185"/>
      <c r="DV312" s="185"/>
      <c r="DW312" s="185"/>
      <c r="DX312" s="185"/>
      <c r="DY312" s="185"/>
      <c r="DZ312" s="185"/>
      <c r="EA312" s="185"/>
      <c r="EB312" s="185"/>
      <c r="EC312" s="185"/>
      <c r="ED312" s="185"/>
      <c r="EE312" s="185"/>
      <c r="EF312" s="185"/>
      <c r="EG312" s="185"/>
      <c r="EH312" s="185"/>
      <c r="EI312" s="185"/>
      <c r="EJ312" s="185"/>
      <c r="EK312" s="185"/>
      <c r="EL312" s="185"/>
      <c r="EM312" s="185"/>
      <c r="EN312" s="185"/>
      <c r="EO312" s="185"/>
      <c r="EP312" s="185"/>
      <c r="EQ312" s="185"/>
      <c r="ER312" s="185"/>
      <c r="ES312" s="185"/>
      <c r="ET312" s="185"/>
      <c r="EU312" s="185"/>
      <c r="EV312" s="185"/>
      <c r="EW312" s="185"/>
      <c r="EX312" s="185"/>
      <c r="EY312" s="185"/>
      <c r="EZ312" s="185"/>
      <c r="FA312" s="185"/>
      <c r="FB312" s="185"/>
      <c r="FC312" s="185"/>
      <c r="FD312" s="185"/>
      <c r="FE312" s="185"/>
      <c r="FF312" s="185"/>
      <c r="FG312" s="185"/>
      <c r="FH312" s="185"/>
      <c r="FI312" s="185"/>
      <c r="FJ312" s="185"/>
      <c r="FK312" s="185"/>
      <c r="FL312" s="185"/>
      <c r="FM312" s="185"/>
      <c r="FN312" s="185"/>
      <c r="FO312" s="185"/>
      <c r="FP312" s="185"/>
      <c r="FQ312" s="185"/>
      <c r="FR312" s="185"/>
      <c r="FS312" s="185"/>
      <c r="FT312" s="185"/>
      <c r="FU312" s="185"/>
      <c r="FV312" s="185"/>
      <c r="FW312" s="185"/>
      <c r="FX312" s="185"/>
      <c r="FY312" s="185"/>
      <c r="FZ312" s="185"/>
      <c r="GA312" s="185"/>
      <c r="GB312" s="185"/>
      <c r="GC312" s="185"/>
      <c r="GD312" s="185"/>
      <c r="GE312" s="185"/>
      <c r="GF312" s="185"/>
      <c r="GG312" s="185"/>
      <c r="GH312" s="185"/>
      <c r="GI312" s="185"/>
      <c r="GJ312" s="185"/>
      <c r="GK312" s="185"/>
      <c r="GL312" s="185"/>
      <c r="GM312" s="185"/>
      <c r="GN312" s="185"/>
      <c r="GO312" s="185"/>
      <c r="GP312" s="185"/>
      <c r="GQ312" s="185"/>
      <c r="GR312" s="185"/>
      <c r="GS312" s="185"/>
      <c r="GT312" s="185"/>
      <c r="GU312" s="185"/>
      <c r="GV312" s="185"/>
      <c r="GW312" s="185"/>
      <c r="GX312" s="185"/>
      <c r="GY312" s="185"/>
      <c r="GZ312" s="185"/>
      <c r="HA312" s="185"/>
      <c r="HB312" s="185"/>
      <c r="HC312" s="185"/>
      <c r="HD312" s="185"/>
      <c r="HE312" s="185"/>
      <c r="HF312" s="185"/>
      <c r="HG312" s="185"/>
      <c r="HH312" s="185"/>
      <c r="HI312" s="185"/>
      <c r="HJ312" s="185"/>
      <c r="HK312" s="185"/>
      <c r="HL312" s="185"/>
      <c r="HM312" s="185"/>
      <c r="HN312" s="185"/>
      <c r="HO312" s="185"/>
      <c r="HP312" s="185"/>
      <c r="HQ312" s="185"/>
      <c r="HR312" s="185"/>
      <c r="HS312" s="185"/>
      <c r="HT312" s="185"/>
      <c r="HU312" s="185"/>
      <c r="HV312" s="185"/>
      <c r="HW312" s="185"/>
      <c r="HX312" s="185"/>
      <c r="HY312" s="185"/>
      <c r="HZ312" s="185"/>
      <c r="IA312" s="185"/>
      <c r="IB312" s="185"/>
      <c r="IC312" s="185"/>
    </row>
    <row r="313" s="59" customFormat="true" ht="18.75" hidden="false" customHeight="false" outlineLevel="0" collapsed="false"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  <c r="AQ313" s="234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  <c r="BQ313" s="185"/>
      <c r="BR313" s="185"/>
      <c r="BS313" s="185"/>
      <c r="BT313" s="185"/>
      <c r="BU313" s="185"/>
      <c r="BV313" s="185"/>
      <c r="BW313" s="185"/>
      <c r="BX313" s="185"/>
      <c r="BY313" s="185"/>
      <c r="BZ313" s="185"/>
      <c r="CA313" s="185"/>
      <c r="CB313" s="185"/>
      <c r="CC313" s="185"/>
      <c r="CD313" s="185"/>
      <c r="CE313" s="185"/>
      <c r="CF313" s="185"/>
      <c r="CG313" s="185"/>
      <c r="CH313" s="185"/>
      <c r="CI313" s="185"/>
      <c r="CJ313" s="185"/>
      <c r="CK313" s="185"/>
      <c r="CL313" s="185"/>
      <c r="CM313" s="185"/>
      <c r="CN313" s="185"/>
      <c r="CO313" s="185"/>
      <c r="CP313" s="185"/>
      <c r="CQ313" s="185"/>
      <c r="CR313" s="185"/>
      <c r="CS313" s="185"/>
      <c r="CT313" s="185"/>
      <c r="CU313" s="185"/>
      <c r="CV313" s="185"/>
      <c r="CW313" s="185"/>
      <c r="CX313" s="185"/>
      <c r="CY313" s="185"/>
      <c r="CZ313" s="185"/>
      <c r="DA313" s="185"/>
      <c r="DB313" s="185"/>
      <c r="DC313" s="185"/>
      <c r="DD313" s="185"/>
      <c r="DE313" s="185"/>
      <c r="DF313" s="185"/>
      <c r="DG313" s="185"/>
      <c r="DH313" s="185"/>
      <c r="DI313" s="185"/>
      <c r="DJ313" s="185"/>
      <c r="DK313" s="185"/>
      <c r="DL313" s="185"/>
      <c r="DM313" s="185"/>
      <c r="DN313" s="185"/>
      <c r="DO313" s="185"/>
      <c r="DP313" s="185"/>
      <c r="DQ313" s="185"/>
      <c r="DR313" s="185"/>
      <c r="DS313" s="185"/>
      <c r="DT313" s="185"/>
      <c r="DU313" s="185"/>
      <c r="DV313" s="185"/>
      <c r="DW313" s="185"/>
      <c r="DX313" s="185"/>
      <c r="DY313" s="185"/>
      <c r="DZ313" s="185"/>
      <c r="EA313" s="185"/>
      <c r="EB313" s="185"/>
      <c r="EC313" s="185"/>
      <c r="ED313" s="185"/>
      <c r="EE313" s="185"/>
      <c r="EF313" s="185"/>
      <c r="EG313" s="185"/>
      <c r="EH313" s="185"/>
      <c r="EI313" s="185"/>
      <c r="EJ313" s="185"/>
      <c r="EK313" s="185"/>
      <c r="EL313" s="185"/>
      <c r="EM313" s="185"/>
      <c r="EN313" s="185"/>
      <c r="EO313" s="185"/>
      <c r="EP313" s="185"/>
      <c r="EQ313" s="185"/>
      <c r="ER313" s="185"/>
      <c r="ES313" s="185"/>
      <c r="ET313" s="185"/>
      <c r="EU313" s="185"/>
      <c r="EV313" s="185"/>
      <c r="EW313" s="185"/>
      <c r="EX313" s="185"/>
      <c r="EY313" s="185"/>
      <c r="EZ313" s="185"/>
      <c r="FA313" s="185"/>
      <c r="FB313" s="185"/>
      <c r="FC313" s="185"/>
      <c r="FD313" s="185"/>
      <c r="FE313" s="185"/>
      <c r="FF313" s="185"/>
      <c r="FG313" s="185"/>
      <c r="FH313" s="185"/>
      <c r="FI313" s="185"/>
      <c r="FJ313" s="185"/>
      <c r="FK313" s="185"/>
      <c r="FL313" s="185"/>
      <c r="FM313" s="185"/>
      <c r="FN313" s="185"/>
      <c r="FO313" s="185"/>
      <c r="FP313" s="185"/>
      <c r="FQ313" s="185"/>
      <c r="FR313" s="185"/>
      <c r="FS313" s="185"/>
      <c r="FT313" s="185"/>
      <c r="FU313" s="185"/>
      <c r="FV313" s="185"/>
      <c r="FW313" s="185"/>
      <c r="FX313" s="185"/>
      <c r="FY313" s="185"/>
      <c r="FZ313" s="185"/>
      <c r="GA313" s="185"/>
      <c r="GB313" s="185"/>
      <c r="GC313" s="185"/>
      <c r="GD313" s="185"/>
      <c r="GE313" s="185"/>
      <c r="GF313" s="185"/>
      <c r="GG313" s="185"/>
      <c r="GH313" s="185"/>
      <c r="GI313" s="185"/>
      <c r="GJ313" s="185"/>
      <c r="GK313" s="185"/>
      <c r="GL313" s="185"/>
      <c r="GM313" s="185"/>
      <c r="GN313" s="185"/>
      <c r="GO313" s="185"/>
      <c r="GP313" s="185"/>
      <c r="GQ313" s="185"/>
      <c r="GR313" s="185"/>
      <c r="GS313" s="185"/>
      <c r="GT313" s="185"/>
      <c r="GU313" s="185"/>
      <c r="GV313" s="185"/>
      <c r="GW313" s="185"/>
      <c r="GX313" s="185"/>
      <c r="GY313" s="185"/>
      <c r="GZ313" s="185"/>
      <c r="HA313" s="185"/>
      <c r="HB313" s="185"/>
      <c r="HC313" s="185"/>
      <c r="HD313" s="185"/>
      <c r="HE313" s="185"/>
      <c r="HF313" s="185"/>
      <c r="HG313" s="185"/>
      <c r="HH313" s="185"/>
      <c r="HI313" s="185"/>
      <c r="HJ313" s="185"/>
      <c r="HK313" s="185"/>
      <c r="HL313" s="185"/>
      <c r="HM313" s="185"/>
      <c r="HN313" s="185"/>
      <c r="HO313" s="185"/>
      <c r="HP313" s="185"/>
      <c r="HQ313" s="185"/>
      <c r="HR313" s="185"/>
      <c r="HS313" s="185"/>
      <c r="HT313" s="185"/>
      <c r="HU313" s="185"/>
      <c r="HV313" s="185"/>
      <c r="HW313" s="185"/>
      <c r="HX313" s="185"/>
      <c r="HY313" s="185"/>
      <c r="HZ313" s="185"/>
      <c r="IA313" s="185"/>
      <c r="IB313" s="185"/>
      <c r="IC313" s="185"/>
    </row>
    <row r="314" s="59" customFormat="true" ht="18.75" hidden="false" customHeight="false" outlineLevel="0" collapsed="false"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  <c r="AQ314" s="234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5"/>
      <c r="CD314" s="185"/>
      <c r="CE314" s="185"/>
      <c r="CF314" s="185"/>
      <c r="CG314" s="185"/>
      <c r="CH314" s="185"/>
      <c r="CI314" s="185"/>
      <c r="CJ314" s="185"/>
      <c r="CK314" s="185"/>
      <c r="CL314" s="185"/>
      <c r="CM314" s="185"/>
      <c r="CN314" s="185"/>
      <c r="CO314" s="185"/>
      <c r="CP314" s="185"/>
      <c r="CQ314" s="185"/>
      <c r="CR314" s="185"/>
      <c r="CS314" s="185"/>
      <c r="CT314" s="185"/>
      <c r="CU314" s="185"/>
      <c r="CV314" s="185"/>
      <c r="CW314" s="185"/>
      <c r="CX314" s="185"/>
      <c r="CY314" s="185"/>
      <c r="CZ314" s="185"/>
      <c r="DA314" s="185"/>
      <c r="DB314" s="185"/>
      <c r="DC314" s="185"/>
      <c r="DD314" s="185"/>
      <c r="DE314" s="185"/>
      <c r="DF314" s="185"/>
      <c r="DG314" s="185"/>
      <c r="DH314" s="185"/>
      <c r="DI314" s="185"/>
      <c r="DJ314" s="185"/>
      <c r="DK314" s="185"/>
      <c r="DL314" s="185"/>
      <c r="DM314" s="185"/>
      <c r="DN314" s="185"/>
      <c r="DO314" s="185"/>
      <c r="DP314" s="185"/>
      <c r="DQ314" s="185"/>
      <c r="DR314" s="185"/>
      <c r="DS314" s="185"/>
      <c r="DT314" s="185"/>
      <c r="DU314" s="185"/>
      <c r="DV314" s="185"/>
      <c r="DW314" s="185"/>
      <c r="DX314" s="185"/>
      <c r="DY314" s="185"/>
      <c r="DZ314" s="185"/>
      <c r="EA314" s="185"/>
      <c r="EB314" s="185"/>
      <c r="EC314" s="185"/>
      <c r="ED314" s="185"/>
      <c r="EE314" s="185"/>
      <c r="EF314" s="185"/>
      <c r="EG314" s="185"/>
      <c r="EH314" s="185"/>
      <c r="EI314" s="185"/>
      <c r="EJ314" s="185"/>
      <c r="EK314" s="185"/>
      <c r="EL314" s="185"/>
      <c r="EM314" s="185"/>
      <c r="EN314" s="185"/>
      <c r="EO314" s="185"/>
      <c r="EP314" s="185"/>
      <c r="EQ314" s="185"/>
      <c r="ER314" s="185"/>
      <c r="ES314" s="185"/>
      <c r="ET314" s="185"/>
      <c r="EU314" s="185"/>
      <c r="EV314" s="185"/>
      <c r="EW314" s="185"/>
      <c r="EX314" s="185"/>
      <c r="EY314" s="185"/>
      <c r="EZ314" s="185"/>
      <c r="FA314" s="185"/>
      <c r="FB314" s="185"/>
      <c r="FC314" s="185"/>
      <c r="FD314" s="185"/>
      <c r="FE314" s="185"/>
      <c r="FF314" s="185"/>
      <c r="FG314" s="185"/>
      <c r="FH314" s="185"/>
      <c r="FI314" s="185"/>
      <c r="FJ314" s="185"/>
      <c r="FK314" s="185"/>
      <c r="FL314" s="185"/>
      <c r="FM314" s="185"/>
      <c r="FN314" s="185"/>
      <c r="FO314" s="185"/>
      <c r="FP314" s="185"/>
      <c r="FQ314" s="185"/>
      <c r="FR314" s="185"/>
      <c r="FS314" s="185"/>
      <c r="FT314" s="185"/>
      <c r="FU314" s="185"/>
      <c r="FV314" s="185"/>
      <c r="FW314" s="185"/>
      <c r="FX314" s="185"/>
      <c r="FY314" s="185"/>
      <c r="FZ314" s="185"/>
      <c r="GA314" s="185"/>
      <c r="GB314" s="185"/>
      <c r="GC314" s="185"/>
      <c r="GD314" s="185"/>
      <c r="GE314" s="185"/>
      <c r="GF314" s="185"/>
      <c r="GG314" s="185"/>
      <c r="GH314" s="185"/>
      <c r="GI314" s="185"/>
      <c r="GJ314" s="185"/>
      <c r="GK314" s="185"/>
      <c r="GL314" s="185"/>
      <c r="GM314" s="185"/>
      <c r="GN314" s="185"/>
      <c r="GO314" s="185"/>
      <c r="GP314" s="185"/>
      <c r="GQ314" s="185"/>
      <c r="GR314" s="185"/>
      <c r="GS314" s="185"/>
      <c r="GT314" s="185"/>
      <c r="GU314" s="185"/>
      <c r="GV314" s="185"/>
      <c r="GW314" s="185"/>
      <c r="GX314" s="185"/>
      <c r="GY314" s="185"/>
      <c r="GZ314" s="185"/>
      <c r="HA314" s="185"/>
      <c r="HB314" s="185"/>
      <c r="HC314" s="185"/>
      <c r="HD314" s="185"/>
      <c r="HE314" s="185"/>
      <c r="HF314" s="185"/>
      <c r="HG314" s="185"/>
      <c r="HH314" s="185"/>
      <c r="HI314" s="185"/>
      <c r="HJ314" s="185"/>
      <c r="HK314" s="185"/>
      <c r="HL314" s="185"/>
      <c r="HM314" s="185"/>
      <c r="HN314" s="185"/>
      <c r="HO314" s="185"/>
      <c r="HP314" s="185"/>
      <c r="HQ314" s="185"/>
      <c r="HR314" s="185"/>
      <c r="HS314" s="185"/>
      <c r="HT314" s="185"/>
      <c r="HU314" s="185"/>
      <c r="HV314" s="185"/>
      <c r="HW314" s="185"/>
      <c r="HX314" s="185"/>
      <c r="HY314" s="185"/>
      <c r="HZ314" s="185"/>
      <c r="IA314" s="185"/>
      <c r="IB314" s="185"/>
      <c r="IC314" s="185"/>
    </row>
    <row r="315" s="59" customFormat="true" ht="18.75" hidden="false" customHeight="false" outlineLevel="0" collapsed="false"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  <c r="AQ315" s="234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  <c r="BQ315" s="185"/>
      <c r="BR315" s="185"/>
      <c r="BS315" s="185"/>
      <c r="BT315" s="185"/>
      <c r="BU315" s="185"/>
      <c r="BV315" s="185"/>
      <c r="BW315" s="185"/>
      <c r="BX315" s="185"/>
      <c r="BY315" s="185"/>
      <c r="BZ315" s="185"/>
      <c r="CA315" s="185"/>
      <c r="CB315" s="185"/>
      <c r="CC315" s="185"/>
      <c r="CD315" s="185"/>
      <c r="CE315" s="185"/>
      <c r="CF315" s="185"/>
      <c r="CG315" s="185"/>
      <c r="CH315" s="185"/>
      <c r="CI315" s="185"/>
      <c r="CJ315" s="185"/>
      <c r="CK315" s="185"/>
      <c r="CL315" s="185"/>
      <c r="CM315" s="185"/>
      <c r="CN315" s="185"/>
      <c r="CO315" s="185"/>
      <c r="CP315" s="185"/>
      <c r="CQ315" s="185"/>
      <c r="CR315" s="185"/>
      <c r="CS315" s="185"/>
      <c r="CT315" s="185"/>
      <c r="CU315" s="185"/>
      <c r="CV315" s="185"/>
      <c r="CW315" s="185"/>
      <c r="CX315" s="185"/>
      <c r="CY315" s="185"/>
      <c r="CZ315" s="185"/>
      <c r="DA315" s="185"/>
      <c r="DB315" s="185"/>
      <c r="DC315" s="185"/>
      <c r="DD315" s="185"/>
      <c r="DE315" s="185"/>
      <c r="DF315" s="185"/>
      <c r="DG315" s="185"/>
      <c r="DH315" s="185"/>
      <c r="DI315" s="185"/>
      <c r="DJ315" s="185"/>
      <c r="DK315" s="185"/>
      <c r="DL315" s="185"/>
      <c r="DM315" s="185"/>
      <c r="DN315" s="185"/>
      <c r="DO315" s="185"/>
      <c r="DP315" s="185"/>
      <c r="DQ315" s="185"/>
      <c r="DR315" s="185"/>
      <c r="DS315" s="185"/>
      <c r="DT315" s="185"/>
      <c r="DU315" s="185"/>
      <c r="DV315" s="185"/>
      <c r="DW315" s="185"/>
      <c r="DX315" s="185"/>
      <c r="DY315" s="185"/>
      <c r="DZ315" s="185"/>
      <c r="EA315" s="185"/>
      <c r="EB315" s="185"/>
      <c r="EC315" s="185"/>
      <c r="ED315" s="185"/>
      <c r="EE315" s="185"/>
      <c r="EF315" s="185"/>
      <c r="EG315" s="185"/>
      <c r="EH315" s="185"/>
      <c r="EI315" s="185"/>
      <c r="EJ315" s="185"/>
      <c r="EK315" s="185"/>
      <c r="EL315" s="185"/>
      <c r="EM315" s="185"/>
      <c r="EN315" s="185"/>
      <c r="EO315" s="185"/>
      <c r="EP315" s="185"/>
      <c r="EQ315" s="185"/>
      <c r="ER315" s="185"/>
      <c r="ES315" s="185"/>
      <c r="ET315" s="185"/>
      <c r="EU315" s="185"/>
      <c r="EV315" s="185"/>
      <c r="EW315" s="185"/>
      <c r="EX315" s="185"/>
      <c r="EY315" s="185"/>
      <c r="EZ315" s="185"/>
      <c r="FA315" s="185"/>
      <c r="FB315" s="185"/>
      <c r="FC315" s="185"/>
      <c r="FD315" s="185"/>
      <c r="FE315" s="185"/>
      <c r="FF315" s="185"/>
      <c r="FG315" s="185"/>
      <c r="FH315" s="185"/>
      <c r="FI315" s="185"/>
      <c r="FJ315" s="185"/>
      <c r="FK315" s="185"/>
      <c r="FL315" s="185"/>
      <c r="FM315" s="185"/>
      <c r="FN315" s="185"/>
      <c r="FO315" s="185"/>
      <c r="FP315" s="185"/>
      <c r="FQ315" s="185"/>
      <c r="FR315" s="185"/>
      <c r="FS315" s="185"/>
      <c r="FT315" s="185"/>
      <c r="FU315" s="185"/>
      <c r="FV315" s="185"/>
      <c r="FW315" s="185"/>
      <c r="FX315" s="185"/>
      <c r="FY315" s="185"/>
      <c r="FZ315" s="185"/>
      <c r="GA315" s="185"/>
      <c r="GB315" s="185"/>
      <c r="GC315" s="185"/>
      <c r="GD315" s="185"/>
      <c r="GE315" s="185"/>
      <c r="GF315" s="185"/>
      <c r="GG315" s="185"/>
      <c r="GH315" s="185"/>
      <c r="GI315" s="185"/>
      <c r="GJ315" s="185"/>
      <c r="GK315" s="185"/>
      <c r="GL315" s="185"/>
      <c r="GM315" s="185"/>
      <c r="GN315" s="185"/>
      <c r="GO315" s="185"/>
      <c r="GP315" s="185"/>
      <c r="GQ315" s="185"/>
      <c r="GR315" s="185"/>
      <c r="GS315" s="185"/>
      <c r="GT315" s="185"/>
      <c r="GU315" s="185"/>
      <c r="GV315" s="185"/>
      <c r="GW315" s="185"/>
      <c r="GX315" s="185"/>
      <c r="GY315" s="185"/>
      <c r="GZ315" s="185"/>
      <c r="HA315" s="185"/>
      <c r="HB315" s="185"/>
      <c r="HC315" s="185"/>
      <c r="HD315" s="185"/>
      <c r="HE315" s="185"/>
      <c r="HF315" s="185"/>
      <c r="HG315" s="185"/>
      <c r="HH315" s="185"/>
      <c r="HI315" s="185"/>
      <c r="HJ315" s="185"/>
      <c r="HK315" s="185"/>
      <c r="HL315" s="185"/>
      <c r="HM315" s="185"/>
      <c r="HN315" s="185"/>
      <c r="HO315" s="185"/>
      <c r="HP315" s="185"/>
      <c r="HQ315" s="185"/>
      <c r="HR315" s="185"/>
      <c r="HS315" s="185"/>
      <c r="HT315" s="185"/>
      <c r="HU315" s="185"/>
      <c r="HV315" s="185"/>
      <c r="HW315" s="185"/>
      <c r="HX315" s="185"/>
      <c r="HY315" s="185"/>
      <c r="HZ315" s="185"/>
      <c r="IA315" s="185"/>
      <c r="IB315" s="185"/>
      <c r="IC315" s="185"/>
    </row>
    <row r="316" s="59" customFormat="true" ht="18.75" hidden="false" customHeight="false" outlineLevel="0" collapsed="false"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  <c r="AQ316" s="234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  <c r="BQ316" s="185"/>
      <c r="BR316" s="185"/>
      <c r="BS316" s="185"/>
      <c r="BT316" s="185"/>
      <c r="BU316" s="185"/>
      <c r="BV316" s="185"/>
      <c r="BW316" s="185"/>
      <c r="BX316" s="185"/>
      <c r="BY316" s="185"/>
      <c r="BZ316" s="185"/>
      <c r="CA316" s="185"/>
      <c r="CB316" s="185"/>
      <c r="CC316" s="185"/>
      <c r="CD316" s="185"/>
      <c r="CE316" s="185"/>
      <c r="CF316" s="185"/>
      <c r="CG316" s="185"/>
      <c r="CH316" s="185"/>
      <c r="CI316" s="185"/>
      <c r="CJ316" s="185"/>
      <c r="CK316" s="185"/>
      <c r="CL316" s="185"/>
      <c r="CM316" s="185"/>
      <c r="CN316" s="185"/>
      <c r="CO316" s="185"/>
      <c r="CP316" s="185"/>
      <c r="CQ316" s="185"/>
      <c r="CR316" s="185"/>
      <c r="CS316" s="185"/>
      <c r="CT316" s="185"/>
      <c r="CU316" s="185"/>
      <c r="CV316" s="185"/>
      <c r="CW316" s="185"/>
      <c r="CX316" s="185"/>
      <c r="CY316" s="185"/>
      <c r="CZ316" s="185"/>
      <c r="DA316" s="185"/>
      <c r="DB316" s="185"/>
      <c r="DC316" s="185"/>
      <c r="DD316" s="185"/>
      <c r="DE316" s="185"/>
      <c r="DF316" s="185"/>
      <c r="DG316" s="185"/>
      <c r="DH316" s="185"/>
      <c r="DI316" s="185"/>
      <c r="DJ316" s="185"/>
      <c r="DK316" s="185"/>
      <c r="DL316" s="185"/>
      <c r="DM316" s="185"/>
      <c r="DN316" s="185"/>
      <c r="DO316" s="185"/>
      <c r="DP316" s="185"/>
      <c r="DQ316" s="185"/>
      <c r="DR316" s="185"/>
      <c r="DS316" s="185"/>
      <c r="DT316" s="185"/>
      <c r="DU316" s="185"/>
      <c r="DV316" s="185"/>
      <c r="DW316" s="185"/>
      <c r="DX316" s="185"/>
      <c r="DY316" s="185"/>
      <c r="DZ316" s="185"/>
      <c r="EA316" s="185"/>
      <c r="EB316" s="185"/>
      <c r="EC316" s="185"/>
      <c r="ED316" s="185"/>
      <c r="EE316" s="185"/>
      <c r="EF316" s="185"/>
      <c r="EG316" s="185"/>
      <c r="EH316" s="185"/>
      <c r="EI316" s="185"/>
      <c r="EJ316" s="185"/>
      <c r="EK316" s="185"/>
      <c r="EL316" s="185"/>
      <c r="EM316" s="185"/>
      <c r="EN316" s="185"/>
      <c r="EO316" s="185"/>
      <c r="EP316" s="185"/>
      <c r="EQ316" s="185"/>
      <c r="ER316" s="185"/>
      <c r="ES316" s="185"/>
      <c r="ET316" s="185"/>
      <c r="EU316" s="185"/>
      <c r="EV316" s="185"/>
      <c r="EW316" s="185"/>
      <c r="EX316" s="185"/>
      <c r="EY316" s="185"/>
      <c r="EZ316" s="185"/>
      <c r="FA316" s="185"/>
      <c r="FB316" s="185"/>
      <c r="FC316" s="185"/>
      <c r="FD316" s="185"/>
      <c r="FE316" s="185"/>
      <c r="FF316" s="185"/>
      <c r="FG316" s="185"/>
      <c r="FH316" s="185"/>
      <c r="FI316" s="185"/>
      <c r="FJ316" s="185"/>
      <c r="FK316" s="185"/>
      <c r="FL316" s="185"/>
      <c r="FM316" s="185"/>
      <c r="FN316" s="185"/>
      <c r="FO316" s="185"/>
      <c r="FP316" s="185"/>
      <c r="FQ316" s="185"/>
      <c r="FR316" s="185"/>
      <c r="FS316" s="185"/>
      <c r="FT316" s="185"/>
      <c r="FU316" s="185"/>
      <c r="FV316" s="185"/>
      <c r="FW316" s="185"/>
      <c r="FX316" s="185"/>
      <c r="FY316" s="185"/>
      <c r="FZ316" s="185"/>
      <c r="GA316" s="185"/>
      <c r="GB316" s="185"/>
      <c r="GC316" s="185"/>
      <c r="GD316" s="185"/>
      <c r="GE316" s="185"/>
      <c r="GF316" s="185"/>
      <c r="GG316" s="185"/>
      <c r="GH316" s="185"/>
      <c r="GI316" s="185"/>
      <c r="GJ316" s="185"/>
      <c r="GK316" s="185"/>
      <c r="GL316" s="185"/>
      <c r="GM316" s="185"/>
      <c r="GN316" s="185"/>
      <c r="GO316" s="185"/>
      <c r="GP316" s="185"/>
      <c r="GQ316" s="185"/>
      <c r="GR316" s="185"/>
      <c r="GS316" s="185"/>
      <c r="GT316" s="185"/>
      <c r="GU316" s="185"/>
      <c r="GV316" s="185"/>
      <c r="GW316" s="185"/>
      <c r="GX316" s="185"/>
      <c r="GY316" s="185"/>
      <c r="GZ316" s="185"/>
      <c r="HA316" s="185"/>
      <c r="HB316" s="185"/>
      <c r="HC316" s="185"/>
      <c r="HD316" s="185"/>
      <c r="HE316" s="185"/>
      <c r="HF316" s="185"/>
      <c r="HG316" s="185"/>
      <c r="HH316" s="185"/>
      <c r="HI316" s="185"/>
      <c r="HJ316" s="185"/>
      <c r="HK316" s="185"/>
      <c r="HL316" s="185"/>
      <c r="HM316" s="185"/>
      <c r="HN316" s="185"/>
      <c r="HO316" s="185"/>
      <c r="HP316" s="185"/>
      <c r="HQ316" s="185"/>
      <c r="HR316" s="185"/>
      <c r="HS316" s="185"/>
      <c r="HT316" s="185"/>
      <c r="HU316" s="185"/>
      <c r="HV316" s="185"/>
      <c r="HW316" s="185"/>
      <c r="HX316" s="185"/>
      <c r="HY316" s="185"/>
      <c r="HZ316" s="185"/>
      <c r="IA316" s="185"/>
      <c r="IB316" s="185"/>
      <c r="IC316" s="185"/>
    </row>
    <row r="317" s="59" customFormat="true" ht="18.75" hidden="false" customHeight="false" outlineLevel="0" collapsed="false"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  <c r="AQ317" s="234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  <c r="HZ317" s="185"/>
      <c r="IA317" s="185"/>
      <c r="IB317" s="185"/>
      <c r="IC317" s="185"/>
    </row>
    <row r="318" s="59" customFormat="true" ht="18.75" hidden="false" customHeight="false" outlineLevel="0" collapsed="false"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  <c r="AQ318" s="234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  <c r="BQ318" s="185"/>
      <c r="BR318" s="185"/>
      <c r="BS318" s="185"/>
      <c r="BT318" s="185"/>
      <c r="BU318" s="185"/>
      <c r="BV318" s="185"/>
      <c r="BW318" s="185"/>
      <c r="BX318" s="185"/>
      <c r="BY318" s="185"/>
      <c r="BZ318" s="185"/>
      <c r="CA318" s="185"/>
      <c r="CB318" s="185"/>
      <c r="CC318" s="185"/>
      <c r="CD318" s="185"/>
      <c r="CE318" s="185"/>
      <c r="CF318" s="185"/>
      <c r="CG318" s="185"/>
      <c r="CH318" s="185"/>
      <c r="CI318" s="185"/>
      <c r="CJ318" s="185"/>
      <c r="CK318" s="185"/>
      <c r="CL318" s="185"/>
      <c r="CM318" s="185"/>
      <c r="CN318" s="185"/>
      <c r="CO318" s="185"/>
      <c r="CP318" s="185"/>
      <c r="CQ318" s="185"/>
      <c r="CR318" s="185"/>
      <c r="CS318" s="185"/>
      <c r="CT318" s="185"/>
      <c r="CU318" s="185"/>
      <c r="CV318" s="185"/>
      <c r="CW318" s="185"/>
      <c r="CX318" s="185"/>
      <c r="CY318" s="185"/>
      <c r="CZ318" s="185"/>
      <c r="DA318" s="185"/>
      <c r="DB318" s="185"/>
      <c r="DC318" s="185"/>
      <c r="DD318" s="185"/>
      <c r="DE318" s="185"/>
      <c r="DF318" s="185"/>
      <c r="DG318" s="185"/>
      <c r="DH318" s="185"/>
      <c r="DI318" s="185"/>
      <c r="DJ318" s="185"/>
      <c r="DK318" s="185"/>
      <c r="DL318" s="185"/>
      <c r="DM318" s="185"/>
      <c r="DN318" s="185"/>
      <c r="DO318" s="185"/>
      <c r="DP318" s="185"/>
      <c r="DQ318" s="185"/>
      <c r="DR318" s="185"/>
      <c r="DS318" s="185"/>
      <c r="DT318" s="185"/>
      <c r="DU318" s="185"/>
      <c r="DV318" s="185"/>
      <c r="DW318" s="185"/>
      <c r="DX318" s="185"/>
      <c r="DY318" s="185"/>
      <c r="DZ318" s="185"/>
      <c r="EA318" s="185"/>
      <c r="EB318" s="185"/>
      <c r="EC318" s="185"/>
      <c r="ED318" s="185"/>
      <c r="EE318" s="185"/>
      <c r="EF318" s="185"/>
      <c r="EG318" s="185"/>
      <c r="EH318" s="185"/>
      <c r="EI318" s="185"/>
      <c r="EJ318" s="185"/>
      <c r="EK318" s="185"/>
      <c r="EL318" s="185"/>
      <c r="EM318" s="185"/>
      <c r="EN318" s="185"/>
      <c r="EO318" s="185"/>
      <c r="EP318" s="185"/>
      <c r="EQ318" s="185"/>
      <c r="ER318" s="185"/>
      <c r="ES318" s="185"/>
      <c r="ET318" s="185"/>
      <c r="EU318" s="185"/>
      <c r="EV318" s="185"/>
      <c r="EW318" s="185"/>
      <c r="EX318" s="185"/>
      <c r="EY318" s="185"/>
      <c r="EZ318" s="185"/>
      <c r="FA318" s="185"/>
      <c r="FB318" s="185"/>
      <c r="FC318" s="185"/>
      <c r="FD318" s="185"/>
      <c r="FE318" s="185"/>
      <c r="FF318" s="185"/>
      <c r="FG318" s="185"/>
      <c r="FH318" s="185"/>
      <c r="FI318" s="185"/>
      <c r="FJ318" s="185"/>
      <c r="FK318" s="185"/>
      <c r="FL318" s="185"/>
      <c r="FM318" s="185"/>
      <c r="FN318" s="185"/>
      <c r="FO318" s="185"/>
      <c r="FP318" s="185"/>
      <c r="FQ318" s="185"/>
      <c r="FR318" s="185"/>
      <c r="FS318" s="185"/>
      <c r="FT318" s="185"/>
      <c r="FU318" s="185"/>
      <c r="FV318" s="185"/>
      <c r="FW318" s="185"/>
      <c r="FX318" s="185"/>
      <c r="FY318" s="185"/>
      <c r="FZ318" s="185"/>
      <c r="GA318" s="185"/>
      <c r="GB318" s="185"/>
      <c r="GC318" s="185"/>
      <c r="GD318" s="185"/>
      <c r="GE318" s="185"/>
      <c r="GF318" s="185"/>
      <c r="GG318" s="185"/>
      <c r="GH318" s="185"/>
      <c r="GI318" s="185"/>
      <c r="GJ318" s="185"/>
      <c r="GK318" s="185"/>
      <c r="GL318" s="185"/>
      <c r="GM318" s="185"/>
      <c r="GN318" s="185"/>
      <c r="GO318" s="185"/>
      <c r="GP318" s="185"/>
      <c r="GQ318" s="185"/>
      <c r="GR318" s="185"/>
      <c r="GS318" s="185"/>
      <c r="GT318" s="185"/>
      <c r="GU318" s="185"/>
      <c r="GV318" s="185"/>
      <c r="GW318" s="185"/>
      <c r="GX318" s="185"/>
      <c r="GY318" s="185"/>
      <c r="GZ318" s="185"/>
      <c r="HA318" s="185"/>
      <c r="HB318" s="185"/>
      <c r="HC318" s="185"/>
      <c r="HD318" s="185"/>
      <c r="HE318" s="185"/>
      <c r="HF318" s="185"/>
      <c r="HG318" s="185"/>
      <c r="HH318" s="185"/>
      <c r="HI318" s="185"/>
      <c r="HJ318" s="185"/>
      <c r="HK318" s="185"/>
      <c r="HL318" s="185"/>
      <c r="HM318" s="185"/>
      <c r="HN318" s="185"/>
      <c r="HO318" s="185"/>
      <c r="HP318" s="185"/>
      <c r="HQ318" s="185"/>
      <c r="HR318" s="185"/>
      <c r="HS318" s="185"/>
      <c r="HT318" s="185"/>
      <c r="HU318" s="185"/>
      <c r="HV318" s="185"/>
      <c r="HW318" s="185"/>
      <c r="HX318" s="185"/>
      <c r="HY318" s="185"/>
      <c r="HZ318" s="185"/>
      <c r="IA318" s="185"/>
      <c r="IB318" s="185"/>
      <c r="IC318" s="185"/>
    </row>
    <row r="319" s="59" customFormat="true" ht="18.75" hidden="false" customHeight="false" outlineLevel="0" collapsed="false"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  <c r="AQ319" s="234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  <c r="BQ319" s="185"/>
      <c r="BR319" s="185"/>
      <c r="BS319" s="185"/>
      <c r="BT319" s="185"/>
      <c r="BU319" s="185"/>
      <c r="BV319" s="185"/>
      <c r="BW319" s="185"/>
      <c r="BX319" s="185"/>
      <c r="BY319" s="185"/>
      <c r="BZ319" s="185"/>
      <c r="CA319" s="185"/>
      <c r="CB319" s="185"/>
      <c r="CC319" s="185"/>
      <c r="CD319" s="185"/>
      <c r="CE319" s="185"/>
      <c r="CF319" s="185"/>
      <c r="CG319" s="185"/>
      <c r="CH319" s="185"/>
      <c r="CI319" s="185"/>
      <c r="CJ319" s="185"/>
      <c r="CK319" s="185"/>
      <c r="CL319" s="185"/>
      <c r="CM319" s="185"/>
      <c r="CN319" s="185"/>
      <c r="CO319" s="185"/>
      <c r="CP319" s="185"/>
      <c r="CQ319" s="185"/>
      <c r="CR319" s="185"/>
      <c r="CS319" s="185"/>
      <c r="CT319" s="185"/>
      <c r="CU319" s="185"/>
      <c r="CV319" s="185"/>
      <c r="CW319" s="185"/>
      <c r="CX319" s="185"/>
      <c r="CY319" s="185"/>
      <c r="CZ319" s="185"/>
      <c r="DA319" s="185"/>
      <c r="DB319" s="185"/>
      <c r="DC319" s="185"/>
      <c r="DD319" s="185"/>
      <c r="DE319" s="185"/>
      <c r="DF319" s="185"/>
      <c r="DG319" s="185"/>
      <c r="DH319" s="185"/>
      <c r="DI319" s="185"/>
      <c r="DJ319" s="185"/>
      <c r="DK319" s="185"/>
      <c r="DL319" s="185"/>
      <c r="DM319" s="185"/>
      <c r="DN319" s="185"/>
      <c r="DO319" s="185"/>
      <c r="DP319" s="185"/>
      <c r="DQ319" s="185"/>
      <c r="DR319" s="185"/>
      <c r="DS319" s="185"/>
      <c r="DT319" s="185"/>
      <c r="DU319" s="185"/>
      <c r="DV319" s="185"/>
      <c r="DW319" s="185"/>
      <c r="DX319" s="185"/>
      <c r="DY319" s="185"/>
      <c r="DZ319" s="185"/>
      <c r="EA319" s="185"/>
      <c r="EB319" s="185"/>
      <c r="EC319" s="185"/>
      <c r="ED319" s="185"/>
      <c r="EE319" s="185"/>
      <c r="EF319" s="185"/>
      <c r="EG319" s="185"/>
      <c r="EH319" s="185"/>
      <c r="EI319" s="185"/>
      <c r="EJ319" s="185"/>
      <c r="EK319" s="185"/>
      <c r="EL319" s="185"/>
      <c r="EM319" s="185"/>
      <c r="EN319" s="185"/>
      <c r="EO319" s="185"/>
      <c r="EP319" s="185"/>
      <c r="EQ319" s="185"/>
      <c r="ER319" s="185"/>
      <c r="ES319" s="185"/>
      <c r="ET319" s="185"/>
      <c r="EU319" s="185"/>
      <c r="EV319" s="185"/>
      <c r="EW319" s="185"/>
      <c r="EX319" s="185"/>
      <c r="EY319" s="185"/>
      <c r="EZ319" s="185"/>
      <c r="FA319" s="185"/>
      <c r="FB319" s="185"/>
      <c r="FC319" s="185"/>
      <c r="FD319" s="185"/>
      <c r="FE319" s="185"/>
      <c r="FF319" s="185"/>
      <c r="FG319" s="185"/>
      <c r="FH319" s="185"/>
      <c r="FI319" s="185"/>
      <c r="FJ319" s="185"/>
      <c r="FK319" s="185"/>
      <c r="FL319" s="185"/>
      <c r="FM319" s="185"/>
      <c r="FN319" s="185"/>
      <c r="FO319" s="185"/>
      <c r="FP319" s="185"/>
      <c r="FQ319" s="185"/>
      <c r="FR319" s="185"/>
      <c r="FS319" s="185"/>
      <c r="FT319" s="185"/>
      <c r="FU319" s="185"/>
      <c r="FV319" s="185"/>
      <c r="FW319" s="185"/>
      <c r="FX319" s="185"/>
      <c r="FY319" s="185"/>
      <c r="FZ319" s="185"/>
      <c r="GA319" s="185"/>
      <c r="GB319" s="185"/>
      <c r="GC319" s="185"/>
      <c r="GD319" s="185"/>
      <c r="GE319" s="185"/>
      <c r="GF319" s="185"/>
      <c r="GG319" s="185"/>
      <c r="GH319" s="185"/>
      <c r="GI319" s="185"/>
      <c r="GJ319" s="185"/>
      <c r="GK319" s="185"/>
      <c r="GL319" s="185"/>
      <c r="GM319" s="185"/>
      <c r="GN319" s="185"/>
      <c r="GO319" s="185"/>
      <c r="GP319" s="185"/>
      <c r="GQ319" s="185"/>
      <c r="GR319" s="185"/>
      <c r="GS319" s="185"/>
      <c r="GT319" s="185"/>
      <c r="GU319" s="185"/>
      <c r="GV319" s="185"/>
      <c r="GW319" s="185"/>
      <c r="GX319" s="185"/>
      <c r="GY319" s="185"/>
      <c r="GZ319" s="185"/>
      <c r="HA319" s="185"/>
      <c r="HB319" s="185"/>
      <c r="HC319" s="185"/>
      <c r="HD319" s="185"/>
      <c r="HE319" s="185"/>
      <c r="HF319" s="185"/>
      <c r="HG319" s="185"/>
      <c r="HH319" s="185"/>
      <c r="HI319" s="185"/>
      <c r="HJ319" s="185"/>
      <c r="HK319" s="185"/>
      <c r="HL319" s="185"/>
      <c r="HM319" s="185"/>
      <c r="HN319" s="185"/>
      <c r="HO319" s="185"/>
      <c r="HP319" s="185"/>
      <c r="HQ319" s="185"/>
      <c r="HR319" s="185"/>
      <c r="HS319" s="185"/>
      <c r="HT319" s="185"/>
      <c r="HU319" s="185"/>
      <c r="HV319" s="185"/>
      <c r="HW319" s="185"/>
      <c r="HX319" s="185"/>
      <c r="HY319" s="185"/>
      <c r="HZ319" s="185"/>
      <c r="IA319" s="185"/>
      <c r="IB319" s="185"/>
      <c r="IC319" s="185"/>
    </row>
    <row r="320" s="59" customFormat="true" ht="18.75" hidden="false" customHeight="false" outlineLevel="0" collapsed="false"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234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  <c r="BQ320" s="185"/>
      <c r="BR320" s="185"/>
      <c r="BS320" s="185"/>
      <c r="BT320" s="185"/>
      <c r="BU320" s="185"/>
      <c r="BV320" s="185"/>
      <c r="BW320" s="185"/>
      <c r="BX320" s="185"/>
      <c r="BY320" s="185"/>
      <c r="BZ320" s="185"/>
      <c r="CA320" s="185"/>
      <c r="CB320" s="185"/>
      <c r="CC320" s="185"/>
      <c r="CD320" s="185"/>
      <c r="CE320" s="185"/>
      <c r="CF320" s="185"/>
      <c r="CG320" s="185"/>
      <c r="CH320" s="185"/>
      <c r="CI320" s="185"/>
      <c r="CJ320" s="185"/>
      <c r="CK320" s="185"/>
      <c r="CL320" s="185"/>
      <c r="CM320" s="185"/>
      <c r="CN320" s="185"/>
      <c r="CO320" s="185"/>
      <c r="CP320" s="185"/>
      <c r="CQ320" s="185"/>
      <c r="CR320" s="185"/>
      <c r="CS320" s="185"/>
      <c r="CT320" s="185"/>
      <c r="CU320" s="185"/>
      <c r="CV320" s="185"/>
      <c r="CW320" s="185"/>
      <c r="CX320" s="185"/>
      <c r="CY320" s="185"/>
      <c r="CZ320" s="185"/>
      <c r="DA320" s="185"/>
      <c r="DB320" s="185"/>
      <c r="DC320" s="185"/>
      <c r="DD320" s="185"/>
      <c r="DE320" s="185"/>
      <c r="DF320" s="185"/>
      <c r="DG320" s="185"/>
      <c r="DH320" s="185"/>
      <c r="DI320" s="185"/>
      <c r="DJ320" s="185"/>
      <c r="DK320" s="185"/>
      <c r="DL320" s="185"/>
      <c r="DM320" s="185"/>
      <c r="DN320" s="185"/>
      <c r="DO320" s="185"/>
      <c r="DP320" s="185"/>
      <c r="DQ320" s="185"/>
      <c r="DR320" s="185"/>
      <c r="DS320" s="185"/>
      <c r="DT320" s="185"/>
      <c r="DU320" s="185"/>
      <c r="DV320" s="185"/>
      <c r="DW320" s="185"/>
      <c r="DX320" s="185"/>
      <c r="DY320" s="185"/>
      <c r="DZ320" s="185"/>
      <c r="EA320" s="185"/>
      <c r="EB320" s="185"/>
      <c r="EC320" s="185"/>
      <c r="ED320" s="185"/>
      <c r="EE320" s="185"/>
      <c r="EF320" s="185"/>
      <c r="EG320" s="185"/>
      <c r="EH320" s="185"/>
      <c r="EI320" s="185"/>
      <c r="EJ320" s="185"/>
      <c r="EK320" s="185"/>
      <c r="EL320" s="185"/>
      <c r="EM320" s="185"/>
      <c r="EN320" s="185"/>
      <c r="EO320" s="185"/>
      <c r="EP320" s="185"/>
      <c r="EQ320" s="185"/>
      <c r="ER320" s="185"/>
      <c r="ES320" s="185"/>
      <c r="ET320" s="185"/>
      <c r="EU320" s="185"/>
      <c r="EV320" s="185"/>
      <c r="EW320" s="185"/>
      <c r="EX320" s="185"/>
      <c r="EY320" s="185"/>
      <c r="EZ320" s="185"/>
      <c r="FA320" s="185"/>
      <c r="FB320" s="185"/>
      <c r="FC320" s="185"/>
      <c r="FD320" s="185"/>
      <c r="FE320" s="185"/>
      <c r="FF320" s="185"/>
      <c r="FG320" s="185"/>
      <c r="FH320" s="185"/>
      <c r="FI320" s="185"/>
      <c r="FJ320" s="185"/>
      <c r="FK320" s="185"/>
      <c r="FL320" s="185"/>
      <c r="FM320" s="185"/>
      <c r="FN320" s="185"/>
      <c r="FO320" s="185"/>
      <c r="FP320" s="185"/>
      <c r="FQ320" s="185"/>
      <c r="FR320" s="185"/>
      <c r="FS320" s="185"/>
      <c r="FT320" s="185"/>
      <c r="FU320" s="185"/>
      <c r="FV320" s="185"/>
      <c r="FW320" s="185"/>
      <c r="FX320" s="185"/>
      <c r="FY320" s="185"/>
      <c r="FZ320" s="185"/>
      <c r="GA320" s="185"/>
      <c r="GB320" s="185"/>
      <c r="GC320" s="185"/>
      <c r="GD320" s="185"/>
      <c r="GE320" s="185"/>
      <c r="GF320" s="185"/>
      <c r="GG320" s="185"/>
      <c r="GH320" s="185"/>
      <c r="GI320" s="185"/>
      <c r="GJ320" s="185"/>
      <c r="GK320" s="185"/>
      <c r="GL320" s="185"/>
      <c r="GM320" s="185"/>
      <c r="GN320" s="185"/>
      <c r="GO320" s="185"/>
      <c r="GP320" s="185"/>
      <c r="GQ320" s="185"/>
      <c r="GR320" s="185"/>
      <c r="GS320" s="185"/>
      <c r="GT320" s="185"/>
      <c r="GU320" s="185"/>
      <c r="GV320" s="185"/>
      <c r="GW320" s="185"/>
      <c r="GX320" s="185"/>
      <c r="GY320" s="185"/>
      <c r="GZ320" s="185"/>
      <c r="HA320" s="185"/>
      <c r="HB320" s="185"/>
      <c r="HC320" s="185"/>
      <c r="HD320" s="185"/>
      <c r="HE320" s="185"/>
      <c r="HF320" s="185"/>
      <c r="HG320" s="185"/>
      <c r="HH320" s="185"/>
      <c r="HI320" s="185"/>
      <c r="HJ320" s="185"/>
      <c r="HK320" s="185"/>
      <c r="HL320" s="185"/>
      <c r="HM320" s="185"/>
      <c r="HN320" s="185"/>
      <c r="HO320" s="185"/>
      <c r="HP320" s="185"/>
      <c r="HQ320" s="185"/>
      <c r="HR320" s="185"/>
      <c r="HS320" s="185"/>
      <c r="HT320" s="185"/>
      <c r="HU320" s="185"/>
      <c r="HV320" s="185"/>
      <c r="HW320" s="185"/>
      <c r="HX320" s="185"/>
      <c r="HY320" s="185"/>
      <c r="HZ320" s="185"/>
      <c r="IA320" s="185"/>
      <c r="IB320" s="185"/>
      <c r="IC320" s="185"/>
    </row>
    <row r="321" s="59" customFormat="true" ht="18.75" hidden="false" customHeight="false" outlineLevel="0" collapsed="false"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  <c r="AQ321" s="234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  <c r="BQ321" s="185"/>
      <c r="BR321" s="185"/>
      <c r="BS321" s="185"/>
      <c r="BT321" s="185"/>
      <c r="BU321" s="185"/>
      <c r="BV321" s="185"/>
      <c r="BW321" s="185"/>
      <c r="BX321" s="185"/>
      <c r="BY321" s="185"/>
      <c r="BZ321" s="185"/>
      <c r="CA321" s="185"/>
      <c r="CB321" s="185"/>
      <c r="CC321" s="185"/>
      <c r="CD321" s="185"/>
      <c r="CE321" s="185"/>
      <c r="CF321" s="185"/>
      <c r="CG321" s="185"/>
      <c r="CH321" s="185"/>
      <c r="CI321" s="185"/>
      <c r="CJ321" s="185"/>
      <c r="CK321" s="185"/>
      <c r="CL321" s="185"/>
      <c r="CM321" s="185"/>
      <c r="CN321" s="185"/>
      <c r="CO321" s="185"/>
      <c r="CP321" s="185"/>
      <c r="CQ321" s="185"/>
      <c r="CR321" s="185"/>
      <c r="CS321" s="185"/>
      <c r="CT321" s="185"/>
      <c r="CU321" s="185"/>
      <c r="CV321" s="185"/>
      <c r="CW321" s="185"/>
      <c r="CX321" s="185"/>
      <c r="CY321" s="185"/>
      <c r="CZ321" s="185"/>
      <c r="DA321" s="185"/>
      <c r="DB321" s="185"/>
      <c r="DC321" s="185"/>
      <c r="DD321" s="185"/>
      <c r="DE321" s="185"/>
      <c r="DF321" s="185"/>
      <c r="DG321" s="185"/>
      <c r="DH321" s="185"/>
      <c r="DI321" s="185"/>
      <c r="DJ321" s="185"/>
      <c r="DK321" s="185"/>
      <c r="DL321" s="185"/>
      <c r="DM321" s="185"/>
      <c r="DN321" s="185"/>
      <c r="DO321" s="185"/>
      <c r="DP321" s="185"/>
      <c r="DQ321" s="185"/>
      <c r="DR321" s="185"/>
      <c r="DS321" s="185"/>
      <c r="DT321" s="185"/>
      <c r="DU321" s="185"/>
      <c r="DV321" s="185"/>
      <c r="DW321" s="185"/>
      <c r="DX321" s="185"/>
      <c r="DY321" s="185"/>
      <c r="DZ321" s="185"/>
      <c r="EA321" s="185"/>
      <c r="EB321" s="185"/>
      <c r="EC321" s="185"/>
      <c r="ED321" s="185"/>
      <c r="EE321" s="185"/>
      <c r="EF321" s="185"/>
      <c r="EG321" s="185"/>
      <c r="EH321" s="185"/>
      <c r="EI321" s="185"/>
      <c r="EJ321" s="185"/>
      <c r="EK321" s="185"/>
      <c r="EL321" s="185"/>
      <c r="EM321" s="185"/>
      <c r="EN321" s="185"/>
      <c r="EO321" s="185"/>
      <c r="EP321" s="185"/>
      <c r="EQ321" s="185"/>
      <c r="ER321" s="185"/>
      <c r="ES321" s="185"/>
      <c r="ET321" s="185"/>
      <c r="EU321" s="185"/>
      <c r="EV321" s="185"/>
      <c r="EW321" s="185"/>
      <c r="EX321" s="185"/>
      <c r="EY321" s="185"/>
      <c r="EZ321" s="185"/>
      <c r="FA321" s="185"/>
      <c r="FB321" s="185"/>
      <c r="FC321" s="185"/>
      <c r="FD321" s="185"/>
      <c r="FE321" s="185"/>
      <c r="FF321" s="185"/>
      <c r="FG321" s="185"/>
      <c r="FH321" s="185"/>
      <c r="FI321" s="185"/>
      <c r="FJ321" s="185"/>
      <c r="FK321" s="185"/>
      <c r="FL321" s="185"/>
      <c r="FM321" s="185"/>
      <c r="FN321" s="185"/>
      <c r="FO321" s="185"/>
      <c r="FP321" s="185"/>
      <c r="FQ321" s="185"/>
      <c r="FR321" s="185"/>
      <c r="FS321" s="185"/>
      <c r="FT321" s="185"/>
      <c r="FU321" s="185"/>
      <c r="FV321" s="185"/>
      <c r="FW321" s="185"/>
      <c r="FX321" s="185"/>
      <c r="FY321" s="185"/>
      <c r="FZ321" s="185"/>
      <c r="GA321" s="185"/>
      <c r="GB321" s="185"/>
      <c r="GC321" s="185"/>
      <c r="GD321" s="185"/>
      <c r="GE321" s="185"/>
      <c r="GF321" s="185"/>
      <c r="GG321" s="185"/>
      <c r="GH321" s="185"/>
      <c r="GI321" s="185"/>
      <c r="GJ321" s="185"/>
      <c r="GK321" s="185"/>
      <c r="GL321" s="185"/>
      <c r="GM321" s="185"/>
      <c r="GN321" s="185"/>
      <c r="GO321" s="185"/>
      <c r="GP321" s="185"/>
      <c r="GQ321" s="185"/>
      <c r="GR321" s="185"/>
      <c r="GS321" s="185"/>
      <c r="GT321" s="185"/>
      <c r="GU321" s="185"/>
      <c r="GV321" s="185"/>
      <c r="GW321" s="185"/>
      <c r="GX321" s="185"/>
      <c r="GY321" s="185"/>
      <c r="GZ321" s="185"/>
      <c r="HA321" s="185"/>
      <c r="HB321" s="185"/>
      <c r="HC321" s="185"/>
      <c r="HD321" s="185"/>
      <c r="HE321" s="185"/>
      <c r="HF321" s="185"/>
      <c r="HG321" s="185"/>
      <c r="HH321" s="185"/>
      <c r="HI321" s="185"/>
      <c r="HJ321" s="185"/>
      <c r="HK321" s="185"/>
      <c r="HL321" s="185"/>
      <c r="HM321" s="185"/>
      <c r="HN321" s="185"/>
      <c r="HO321" s="185"/>
      <c r="HP321" s="185"/>
      <c r="HQ321" s="185"/>
      <c r="HR321" s="185"/>
      <c r="HS321" s="185"/>
      <c r="HT321" s="185"/>
      <c r="HU321" s="185"/>
      <c r="HV321" s="185"/>
      <c r="HW321" s="185"/>
      <c r="HX321" s="185"/>
      <c r="HY321" s="185"/>
      <c r="HZ321" s="185"/>
      <c r="IA321" s="185"/>
      <c r="IB321" s="185"/>
      <c r="IC321" s="185"/>
    </row>
    <row r="322" s="59" customFormat="true" ht="18.75" hidden="false" customHeight="false" outlineLevel="0" collapsed="false"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234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5"/>
      <c r="CP322" s="185"/>
      <c r="CQ322" s="185"/>
      <c r="CR322" s="185"/>
      <c r="CS322" s="185"/>
      <c r="CT322" s="185"/>
      <c r="CU322" s="185"/>
      <c r="CV322" s="185"/>
      <c r="CW322" s="185"/>
      <c r="CX322" s="185"/>
      <c r="CY322" s="185"/>
      <c r="CZ322" s="185"/>
      <c r="DA322" s="185"/>
      <c r="DB322" s="185"/>
      <c r="DC322" s="185"/>
      <c r="DD322" s="185"/>
      <c r="DE322" s="185"/>
      <c r="DF322" s="185"/>
      <c r="DG322" s="185"/>
      <c r="DH322" s="185"/>
      <c r="DI322" s="185"/>
      <c r="DJ322" s="185"/>
      <c r="DK322" s="185"/>
      <c r="DL322" s="185"/>
      <c r="DM322" s="185"/>
      <c r="DN322" s="185"/>
      <c r="DO322" s="185"/>
      <c r="DP322" s="185"/>
      <c r="DQ322" s="185"/>
      <c r="DR322" s="185"/>
      <c r="DS322" s="185"/>
      <c r="DT322" s="185"/>
      <c r="DU322" s="185"/>
      <c r="DV322" s="185"/>
      <c r="DW322" s="185"/>
      <c r="DX322" s="185"/>
      <c r="DY322" s="185"/>
      <c r="DZ322" s="185"/>
      <c r="EA322" s="185"/>
      <c r="EB322" s="185"/>
      <c r="EC322" s="185"/>
      <c r="ED322" s="185"/>
      <c r="EE322" s="185"/>
      <c r="EF322" s="185"/>
      <c r="EG322" s="185"/>
      <c r="EH322" s="185"/>
      <c r="EI322" s="185"/>
      <c r="EJ322" s="185"/>
      <c r="EK322" s="185"/>
      <c r="EL322" s="185"/>
      <c r="EM322" s="185"/>
      <c r="EN322" s="185"/>
      <c r="EO322" s="185"/>
      <c r="EP322" s="185"/>
      <c r="EQ322" s="185"/>
      <c r="ER322" s="185"/>
      <c r="ES322" s="185"/>
      <c r="ET322" s="185"/>
      <c r="EU322" s="185"/>
      <c r="EV322" s="185"/>
      <c r="EW322" s="185"/>
      <c r="EX322" s="185"/>
      <c r="EY322" s="185"/>
      <c r="EZ322" s="185"/>
      <c r="FA322" s="185"/>
      <c r="FB322" s="185"/>
      <c r="FC322" s="185"/>
      <c r="FD322" s="185"/>
      <c r="FE322" s="185"/>
      <c r="FF322" s="185"/>
      <c r="FG322" s="185"/>
      <c r="FH322" s="185"/>
      <c r="FI322" s="185"/>
      <c r="FJ322" s="185"/>
      <c r="FK322" s="185"/>
      <c r="FL322" s="185"/>
      <c r="FM322" s="185"/>
      <c r="FN322" s="185"/>
      <c r="FO322" s="185"/>
      <c r="FP322" s="185"/>
      <c r="FQ322" s="185"/>
      <c r="FR322" s="185"/>
      <c r="FS322" s="185"/>
      <c r="FT322" s="185"/>
      <c r="FU322" s="185"/>
      <c r="FV322" s="185"/>
      <c r="FW322" s="185"/>
      <c r="FX322" s="185"/>
      <c r="FY322" s="185"/>
      <c r="FZ322" s="185"/>
      <c r="GA322" s="185"/>
      <c r="GB322" s="185"/>
      <c r="GC322" s="185"/>
      <c r="GD322" s="185"/>
      <c r="GE322" s="185"/>
      <c r="GF322" s="185"/>
      <c r="GG322" s="185"/>
      <c r="GH322" s="185"/>
      <c r="GI322" s="185"/>
      <c r="GJ322" s="185"/>
      <c r="GK322" s="185"/>
      <c r="GL322" s="185"/>
      <c r="GM322" s="185"/>
      <c r="GN322" s="185"/>
      <c r="GO322" s="185"/>
      <c r="GP322" s="185"/>
      <c r="GQ322" s="185"/>
      <c r="GR322" s="185"/>
      <c r="GS322" s="185"/>
      <c r="GT322" s="185"/>
      <c r="GU322" s="185"/>
      <c r="GV322" s="185"/>
      <c r="GW322" s="185"/>
      <c r="GX322" s="185"/>
      <c r="GY322" s="185"/>
      <c r="GZ322" s="185"/>
      <c r="HA322" s="185"/>
      <c r="HB322" s="185"/>
      <c r="HC322" s="185"/>
      <c r="HD322" s="185"/>
      <c r="HE322" s="185"/>
      <c r="HF322" s="185"/>
      <c r="HG322" s="185"/>
      <c r="HH322" s="185"/>
      <c r="HI322" s="185"/>
      <c r="HJ322" s="185"/>
      <c r="HK322" s="185"/>
      <c r="HL322" s="185"/>
      <c r="HM322" s="185"/>
      <c r="HN322" s="185"/>
      <c r="HO322" s="185"/>
      <c r="HP322" s="185"/>
      <c r="HQ322" s="185"/>
      <c r="HR322" s="185"/>
      <c r="HS322" s="185"/>
      <c r="HT322" s="185"/>
      <c r="HU322" s="185"/>
      <c r="HV322" s="185"/>
      <c r="HW322" s="185"/>
      <c r="HX322" s="185"/>
      <c r="HY322" s="185"/>
      <c r="HZ322" s="185"/>
      <c r="IA322" s="185"/>
      <c r="IB322" s="185"/>
      <c r="IC322" s="185"/>
    </row>
    <row r="323" s="59" customFormat="true" ht="18.75" hidden="false" customHeight="false" outlineLevel="0" collapsed="false"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  <c r="AQ323" s="234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  <c r="BQ323" s="185"/>
      <c r="BR323" s="185"/>
      <c r="BS323" s="185"/>
      <c r="BT323" s="185"/>
      <c r="BU323" s="185"/>
      <c r="BV323" s="185"/>
      <c r="BW323" s="185"/>
      <c r="BX323" s="185"/>
      <c r="BY323" s="185"/>
      <c r="BZ323" s="185"/>
      <c r="CA323" s="185"/>
      <c r="CB323" s="185"/>
      <c r="CC323" s="185"/>
      <c r="CD323" s="185"/>
      <c r="CE323" s="185"/>
      <c r="CF323" s="185"/>
      <c r="CG323" s="185"/>
      <c r="CH323" s="185"/>
      <c r="CI323" s="185"/>
      <c r="CJ323" s="185"/>
      <c r="CK323" s="185"/>
      <c r="CL323" s="185"/>
      <c r="CM323" s="185"/>
      <c r="CN323" s="185"/>
      <c r="CO323" s="185"/>
      <c r="CP323" s="185"/>
      <c r="CQ323" s="185"/>
      <c r="CR323" s="185"/>
      <c r="CS323" s="185"/>
      <c r="CT323" s="185"/>
      <c r="CU323" s="185"/>
      <c r="CV323" s="185"/>
      <c r="CW323" s="185"/>
      <c r="CX323" s="185"/>
      <c r="CY323" s="185"/>
      <c r="CZ323" s="185"/>
      <c r="DA323" s="185"/>
      <c r="DB323" s="185"/>
      <c r="DC323" s="185"/>
      <c r="DD323" s="185"/>
      <c r="DE323" s="185"/>
      <c r="DF323" s="185"/>
      <c r="DG323" s="185"/>
      <c r="DH323" s="185"/>
      <c r="DI323" s="185"/>
      <c r="DJ323" s="185"/>
      <c r="DK323" s="185"/>
      <c r="DL323" s="185"/>
      <c r="DM323" s="185"/>
      <c r="DN323" s="185"/>
      <c r="DO323" s="185"/>
      <c r="DP323" s="185"/>
      <c r="DQ323" s="185"/>
      <c r="DR323" s="185"/>
      <c r="DS323" s="185"/>
      <c r="DT323" s="185"/>
      <c r="DU323" s="185"/>
      <c r="DV323" s="185"/>
      <c r="DW323" s="185"/>
      <c r="DX323" s="185"/>
      <c r="DY323" s="185"/>
      <c r="DZ323" s="185"/>
      <c r="EA323" s="185"/>
      <c r="EB323" s="185"/>
      <c r="EC323" s="185"/>
      <c r="ED323" s="185"/>
      <c r="EE323" s="185"/>
      <c r="EF323" s="185"/>
      <c r="EG323" s="185"/>
      <c r="EH323" s="185"/>
      <c r="EI323" s="185"/>
      <c r="EJ323" s="185"/>
      <c r="EK323" s="185"/>
      <c r="EL323" s="185"/>
      <c r="EM323" s="185"/>
      <c r="EN323" s="185"/>
      <c r="EO323" s="185"/>
      <c r="EP323" s="185"/>
      <c r="EQ323" s="185"/>
      <c r="ER323" s="185"/>
      <c r="ES323" s="185"/>
      <c r="ET323" s="185"/>
      <c r="EU323" s="185"/>
      <c r="EV323" s="185"/>
      <c r="EW323" s="185"/>
      <c r="EX323" s="185"/>
      <c r="EY323" s="185"/>
      <c r="EZ323" s="185"/>
      <c r="FA323" s="185"/>
      <c r="FB323" s="185"/>
      <c r="FC323" s="185"/>
      <c r="FD323" s="185"/>
      <c r="FE323" s="185"/>
      <c r="FF323" s="185"/>
      <c r="FG323" s="185"/>
      <c r="FH323" s="185"/>
      <c r="FI323" s="185"/>
      <c r="FJ323" s="185"/>
      <c r="FK323" s="185"/>
      <c r="FL323" s="185"/>
      <c r="FM323" s="185"/>
      <c r="FN323" s="185"/>
      <c r="FO323" s="185"/>
      <c r="FP323" s="185"/>
      <c r="FQ323" s="185"/>
      <c r="FR323" s="185"/>
      <c r="FS323" s="185"/>
      <c r="FT323" s="185"/>
      <c r="FU323" s="185"/>
      <c r="FV323" s="185"/>
      <c r="FW323" s="185"/>
      <c r="FX323" s="185"/>
      <c r="FY323" s="185"/>
      <c r="FZ323" s="185"/>
      <c r="GA323" s="185"/>
      <c r="GB323" s="185"/>
      <c r="GC323" s="185"/>
      <c r="GD323" s="185"/>
      <c r="GE323" s="185"/>
      <c r="GF323" s="185"/>
      <c r="GG323" s="185"/>
      <c r="GH323" s="185"/>
      <c r="GI323" s="185"/>
      <c r="GJ323" s="185"/>
      <c r="GK323" s="185"/>
      <c r="GL323" s="185"/>
      <c r="GM323" s="185"/>
      <c r="GN323" s="185"/>
      <c r="GO323" s="185"/>
      <c r="GP323" s="185"/>
      <c r="GQ323" s="185"/>
      <c r="GR323" s="185"/>
      <c r="GS323" s="185"/>
      <c r="GT323" s="185"/>
      <c r="GU323" s="185"/>
      <c r="GV323" s="185"/>
      <c r="GW323" s="185"/>
      <c r="GX323" s="185"/>
      <c r="GY323" s="185"/>
      <c r="GZ323" s="185"/>
      <c r="HA323" s="185"/>
      <c r="HB323" s="185"/>
      <c r="HC323" s="185"/>
      <c r="HD323" s="185"/>
      <c r="HE323" s="185"/>
      <c r="HF323" s="185"/>
      <c r="HG323" s="185"/>
      <c r="HH323" s="185"/>
      <c r="HI323" s="185"/>
      <c r="HJ323" s="185"/>
      <c r="HK323" s="185"/>
      <c r="HL323" s="185"/>
      <c r="HM323" s="185"/>
      <c r="HN323" s="185"/>
      <c r="HO323" s="185"/>
      <c r="HP323" s="185"/>
      <c r="HQ323" s="185"/>
      <c r="HR323" s="185"/>
      <c r="HS323" s="185"/>
      <c r="HT323" s="185"/>
      <c r="HU323" s="185"/>
      <c r="HV323" s="185"/>
      <c r="HW323" s="185"/>
      <c r="HX323" s="185"/>
      <c r="HY323" s="185"/>
      <c r="HZ323" s="185"/>
      <c r="IA323" s="185"/>
      <c r="IB323" s="185"/>
      <c r="IC323" s="185"/>
    </row>
    <row r="324" s="59" customFormat="true" ht="18.75" hidden="false" customHeight="false" outlineLevel="0" collapsed="false"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  <c r="AQ324" s="234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  <c r="BQ324" s="185"/>
      <c r="BR324" s="185"/>
      <c r="BS324" s="185"/>
      <c r="BT324" s="185"/>
      <c r="BU324" s="185"/>
      <c r="BV324" s="185"/>
      <c r="BW324" s="185"/>
      <c r="BX324" s="185"/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5"/>
      <c r="CN324" s="185"/>
      <c r="CO324" s="185"/>
      <c r="CP324" s="185"/>
      <c r="CQ324" s="185"/>
      <c r="CR324" s="185"/>
      <c r="CS324" s="185"/>
      <c r="CT324" s="185"/>
      <c r="CU324" s="185"/>
      <c r="CV324" s="185"/>
      <c r="CW324" s="185"/>
      <c r="CX324" s="185"/>
      <c r="CY324" s="185"/>
      <c r="CZ324" s="185"/>
      <c r="DA324" s="185"/>
      <c r="DB324" s="185"/>
      <c r="DC324" s="185"/>
      <c r="DD324" s="185"/>
      <c r="DE324" s="185"/>
      <c r="DF324" s="185"/>
      <c r="DG324" s="185"/>
      <c r="DH324" s="185"/>
      <c r="DI324" s="185"/>
      <c r="DJ324" s="185"/>
      <c r="DK324" s="185"/>
      <c r="DL324" s="185"/>
      <c r="DM324" s="185"/>
      <c r="DN324" s="185"/>
      <c r="DO324" s="185"/>
      <c r="DP324" s="185"/>
      <c r="DQ324" s="185"/>
      <c r="DR324" s="185"/>
      <c r="DS324" s="185"/>
      <c r="DT324" s="185"/>
      <c r="DU324" s="185"/>
      <c r="DV324" s="185"/>
      <c r="DW324" s="185"/>
      <c r="DX324" s="185"/>
      <c r="DY324" s="185"/>
      <c r="DZ324" s="185"/>
      <c r="EA324" s="185"/>
      <c r="EB324" s="185"/>
      <c r="EC324" s="185"/>
      <c r="ED324" s="185"/>
      <c r="EE324" s="185"/>
      <c r="EF324" s="185"/>
      <c r="EG324" s="185"/>
      <c r="EH324" s="185"/>
      <c r="EI324" s="185"/>
      <c r="EJ324" s="185"/>
      <c r="EK324" s="185"/>
      <c r="EL324" s="185"/>
      <c r="EM324" s="185"/>
      <c r="EN324" s="185"/>
      <c r="EO324" s="185"/>
      <c r="EP324" s="185"/>
      <c r="EQ324" s="185"/>
      <c r="ER324" s="185"/>
      <c r="ES324" s="185"/>
      <c r="ET324" s="185"/>
      <c r="EU324" s="185"/>
      <c r="EV324" s="185"/>
      <c r="EW324" s="185"/>
      <c r="EX324" s="185"/>
      <c r="EY324" s="185"/>
      <c r="EZ324" s="185"/>
      <c r="FA324" s="185"/>
      <c r="FB324" s="185"/>
      <c r="FC324" s="185"/>
      <c r="FD324" s="185"/>
      <c r="FE324" s="185"/>
      <c r="FF324" s="185"/>
      <c r="FG324" s="185"/>
      <c r="FH324" s="185"/>
      <c r="FI324" s="185"/>
      <c r="FJ324" s="185"/>
      <c r="FK324" s="185"/>
      <c r="FL324" s="185"/>
      <c r="FM324" s="185"/>
      <c r="FN324" s="185"/>
      <c r="FO324" s="185"/>
      <c r="FP324" s="185"/>
      <c r="FQ324" s="185"/>
      <c r="FR324" s="185"/>
      <c r="FS324" s="185"/>
      <c r="FT324" s="185"/>
      <c r="FU324" s="185"/>
      <c r="FV324" s="185"/>
      <c r="FW324" s="185"/>
      <c r="FX324" s="185"/>
      <c r="FY324" s="185"/>
      <c r="FZ324" s="185"/>
      <c r="GA324" s="185"/>
      <c r="GB324" s="185"/>
      <c r="GC324" s="185"/>
      <c r="GD324" s="185"/>
      <c r="GE324" s="185"/>
      <c r="GF324" s="185"/>
      <c r="GG324" s="185"/>
      <c r="GH324" s="185"/>
      <c r="GI324" s="185"/>
      <c r="GJ324" s="185"/>
      <c r="GK324" s="185"/>
      <c r="GL324" s="185"/>
      <c r="GM324" s="185"/>
      <c r="GN324" s="185"/>
      <c r="GO324" s="185"/>
      <c r="GP324" s="185"/>
      <c r="GQ324" s="185"/>
      <c r="GR324" s="185"/>
      <c r="GS324" s="185"/>
      <c r="GT324" s="185"/>
      <c r="GU324" s="185"/>
      <c r="GV324" s="185"/>
      <c r="GW324" s="185"/>
      <c r="GX324" s="185"/>
      <c r="GY324" s="185"/>
      <c r="GZ324" s="185"/>
      <c r="HA324" s="185"/>
      <c r="HB324" s="185"/>
      <c r="HC324" s="185"/>
      <c r="HD324" s="185"/>
      <c r="HE324" s="185"/>
      <c r="HF324" s="185"/>
      <c r="HG324" s="185"/>
      <c r="HH324" s="185"/>
      <c r="HI324" s="185"/>
      <c r="HJ324" s="185"/>
      <c r="HK324" s="185"/>
      <c r="HL324" s="185"/>
      <c r="HM324" s="185"/>
      <c r="HN324" s="185"/>
      <c r="HO324" s="185"/>
      <c r="HP324" s="185"/>
      <c r="HQ324" s="185"/>
      <c r="HR324" s="185"/>
      <c r="HS324" s="185"/>
      <c r="HT324" s="185"/>
      <c r="HU324" s="185"/>
      <c r="HV324" s="185"/>
      <c r="HW324" s="185"/>
      <c r="HX324" s="185"/>
      <c r="HY324" s="185"/>
      <c r="HZ324" s="185"/>
      <c r="IA324" s="185"/>
      <c r="IB324" s="185"/>
      <c r="IC324" s="185"/>
    </row>
    <row r="325" s="59" customFormat="true" ht="18.75" hidden="false" customHeight="false" outlineLevel="0" collapsed="false"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  <c r="AQ325" s="234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  <c r="BQ325" s="185"/>
      <c r="BR325" s="185"/>
      <c r="BS325" s="185"/>
      <c r="BT325" s="185"/>
      <c r="BU325" s="185"/>
      <c r="BV325" s="185"/>
      <c r="BW325" s="185"/>
      <c r="BX325" s="185"/>
      <c r="BY325" s="185"/>
      <c r="BZ325" s="185"/>
      <c r="CA325" s="185"/>
      <c r="CB325" s="185"/>
      <c r="CC325" s="185"/>
      <c r="CD325" s="185"/>
      <c r="CE325" s="185"/>
      <c r="CF325" s="185"/>
      <c r="CG325" s="185"/>
      <c r="CH325" s="185"/>
      <c r="CI325" s="185"/>
      <c r="CJ325" s="185"/>
      <c r="CK325" s="185"/>
      <c r="CL325" s="185"/>
      <c r="CM325" s="185"/>
      <c r="CN325" s="185"/>
      <c r="CO325" s="185"/>
      <c r="CP325" s="185"/>
      <c r="CQ325" s="185"/>
      <c r="CR325" s="185"/>
      <c r="CS325" s="185"/>
      <c r="CT325" s="185"/>
      <c r="CU325" s="185"/>
      <c r="CV325" s="185"/>
      <c r="CW325" s="185"/>
      <c r="CX325" s="185"/>
      <c r="CY325" s="185"/>
      <c r="CZ325" s="185"/>
      <c r="DA325" s="185"/>
      <c r="DB325" s="185"/>
      <c r="DC325" s="185"/>
      <c r="DD325" s="185"/>
      <c r="DE325" s="185"/>
      <c r="DF325" s="185"/>
      <c r="DG325" s="185"/>
      <c r="DH325" s="185"/>
      <c r="DI325" s="185"/>
      <c r="DJ325" s="185"/>
      <c r="DK325" s="185"/>
      <c r="DL325" s="185"/>
      <c r="DM325" s="185"/>
      <c r="DN325" s="185"/>
      <c r="DO325" s="185"/>
      <c r="DP325" s="185"/>
      <c r="DQ325" s="185"/>
      <c r="DR325" s="185"/>
      <c r="DS325" s="185"/>
      <c r="DT325" s="185"/>
      <c r="DU325" s="185"/>
      <c r="DV325" s="185"/>
      <c r="DW325" s="185"/>
      <c r="DX325" s="185"/>
      <c r="DY325" s="185"/>
      <c r="DZ325" s="185"/>
      <c r="EA325" s="185"/>
      <c r="EB325" s="185"/>
      <c r="EC325" s="185"/>
      <c r="ED325" s="185"/>
      <c r="EE325" s="185"/>
      <c r="EF325" s="185"/>
      <c r="EG325" s="185"/>
      <c r="EH325" s="185"/>
      <c r="EI325" s="185"/>
      <c r="EJ325" s="185"/>
      <c r="EK325" s="185"/>
      <c r="EL325" s="185"/>
      <c r="EM325" s="185"/>
      <c r="EN325" s="185"/>
      <c r="EO325" s="185"/>
      <c r="EP325" s="185"/>
      <c r="EQ325" s="185"/>
      <c r="ER325" s="185"/>
      <c r="ES325" s="185"/>
      <c r="ET325" s="185"/>
      <c r="EU325" s="185"/>
      <c r="EV325" s="185"/>
      <c r="EW325" s="185"/>
      <c r="EX325" s="185"/>
      <c r="EY325" s="185"/>
      <c r="EZ325" s="185"/>
      <c r="FA325" s="185"/>
      <c r="FB325" s="185"/>
      <c r="FC325" s="185"/>
      <c r="FD325" s="185"/>
      <c r="FE325" s="185"/>
      <c r="FF325" s="185"/>
      <c r="FG325" s="185"/>
      <c r="FH325" s="185"/>
      <c r="FI325" s="185"/>
      <c r="FJ325" s="185"/>
      <c r="FK325" s="185"/>
      <c r="FL325" s="185"/>
      <c r="FM325" s="185"/>
      <c r="FN325" s="185"/>
      <c r="FO325" s="185"/>
      <c r="FP325" s="185"/>
      <c r="FQ325" s="185"/>
      <c r="FR325" s="185"/>
      <c r="FS325" s="185"/>
      <c r="FT325" s="185"/>
      <c r="FU325" s="185"/>
      <c r="FV325" s="185"/>
      <c r="FW325" s="185"/>
      <c r="FX325" s="185"/>
      <c r="FY325" s="185"/>
      <c r="FZ325" s="185"/>
      <c r="GA325" s="185"/>
      <c r="GB325" s="185"/>
      <c r="GC325" s="185"/>
      <c r="GD325" s="185"/>
      <c r="GE325" s="185"/>
      <c r="GF325" s="185"/>
      <c r="GG325" s="185"/>
      <c r="GH325" s="185"/>
      <c r="GI325" s="185"/>
      <c r="GJ325" s="185"/>
      <c r="GK325" s="185"/>
      <c r="GL325" s="185"/>
      <c r="GM325" s="185"/>
      <c r="GN325" s="185"/>
      <c r="GO325" s="185"/>
      <c r="GP325" s="185"/>
      <c r="GQ325" s="185"/>
      <c r="GR325" s="185"/>
      <c r="GS325" s="185"/>
      <c r="GT325" s="185"/>
      <c r="GU325" s="185"/>
      <c r="GV325" s="185"/>
      <c r="GW325" s="185"/>
      <c r="GX325" s="185"/>
      <c r="GY325" s="185"/>
      <c r="GZ325" s="185"/>
      <c r="HA325" s="185"/>
      <c r="HB325" s="185"/>
      <c r="HC325" s="185"/>
      <c r="HD325" s="185"/>
      <c r="HE325" s="185"/>
      <c r="HF325" s="185"/>
      <c r="HG325" s="185"/>
      <c r="HH325" s="185"/>
      <c r="HI325" s="185"/>
      <c r="HJ325" s="185"/>
      <c r="HK325" s="185"/>
      <c r="HL325" s="185"/>
      <c r="HM325" s="185"/>
      <c r="HN325" s="185"/>
      <c r="HO325" s="185"/>
      <c r="HP325" s="185"/>
      <c r="HQ325" s="185"/>
      <c r="HR325" s="185"/>
      <c r="HS325" s="185"/>
      <c r="HT325" s="185"/>
      <c r="HU325" s="185"/>
      <c r="HV325" s="185"/>
      <c r="HW325" s="185"/>
      <c r="HX325" s="185"/>
      <c r="HY325" s="185"/>
      <c r="HZ325" s="185"/>
      <c r="IA325" s="185"/>
      <c r="IB325" s="185"/>
      <c r="IC325" s="185"/>
    </row>
    <row r="326" s="59" customFormat="true" ht="18.75" hidden="false" customHeight="false" outlineLevel="0" collapsed="false"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  <c r="AQ326" s="234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  <c r="BQ326" s="185"/>
      <c r="BR326" s="185"/>
      <c r="BS326" s="185"/>
      <c r="BT326" s="185"/>
      <c r="BU326" s="185"/>
      <c r="BV326" s="185"/>
      <c r="BW326" s="185"/>
      <c r="BX326" s="185"/>
      <c r="BY326" s="185"/>
      <c r="BZ326" s="185"/>
      <c r="CA326" s="185"/>
      <c r="CB326" s="185"/>
      <c r="CC326" s="185"/>
      <c r="CD326" s="185"/>
      <c r="CE326" s="185"/>
      <c r="CF326" s="185"/>
      <c r="CG326" s="185"/>
      <c r="CH326" s="185"/>
      <c r="CI326" s="185"/>
      <c r="CJ326" s="185"/>
      <c r="CK326" s="185"/>
      <c r="CL326" s="185"/>
      <c r="CM326" s="185"/>
      <c r="CN326" s="185"/>
      <c r="CO326" s="185"/>
      <c r="CP326" s="185"/>
      <c r="CQ326" s="185"/>
      <c r="CR326" s="185"/>
      <c r="CS326" s="185"/>
      <c r="CT326" s="185"/>
      <c r="CU326" s="185"/>
      <c r="CV326" s="185"/>
      <c r="CW326" s="185"/>
      <c r="CX326" s="185"/>
      <c r="CY326" s="185"/>
      <c r="CZ326" s="185"/>
      <c r="DA326" s="185"/>
      <c r="DB326" s="185"/>
      <c r="DC326" s="185"/>
      <c r="DD326" s="185"/>
      <c r="DE326" s="185"/>
      <c r="DF326" s="185"/>
      <c r="DG326" s="185"/>
      <c r="DH326" s="185"/>
      <c r="DI326" s="185"/>
      <c r="DJ326" s="185"/>
      <c r="DK326" s="185"/>
      <c r="DL326" s="185"/>
      <c r="DM326" s="185"/>
      <c r="DN326" s="185"/>
      <c r="DO326" s="185"/>
      <c r="DP326" s="185"/>
      <c r="DQ326" s="185"/>
      <c r="DR326" s="185"/>
      <c r="DS326" s="185"/>
      <c r="DT326" s="185"/>
      <c r="DU326" s="185"/>
      <c r="DV326" s="185"/>
      <c r="DW326" s="185"/>
      <c r="DX326" s="185"/>
      <c r="DY326" s="185"/>
      <c r="DZ326" s="185"/>
      <c r="EA326" s="185"/>
      <c r="EB326" s="185"/>
      <c r="EC326" s="185"/>
      <c r="ED326" s="185"/>
      <c r="EE326" s="185"/>
      <c r="EF326" s="185"/>
      <c r="EG326" s="185"/>
      <c r="EH326" s="185"/>
      <c r="EI326" s="185"/>
      <c r="EJ326" s="185"/>
      <c r="EK326" s="185"/>
      <c r="EL326" s="185"/>
      <c r="EM326" s="185"/>
      <c r="EN326" s="185"/>
      <c r="EO326" s="185"/>
      <c r="EP326" s="185"/>
      <c r="EQ326" s="185"/>
      <c r="ER326" s="185"/>
      <c r="ES326" s="185"/>
      <c r="ET326" s="185"/>
      <c r="EU326" s="185"/>
      <c r="EV326" s="185"/>
      <c r="EW326" s="185"/>
      <c r="EX326" s="185"/>
      <c r="EY326" s="185"/>
      <c r="EZ326" s="185"/>
      <c r="FA326" s="185"/>
      <c r="FB326" s="185"/>
      <c r="FC326" s="185"/>
      <c r="FD326" s="185"/>
      <c r="FE326" s="185"/>
      <c r="FF326" s="185"/>
      <c r="FG326" s="185"/>
      <c r="FH326" s="185"/>
      <c r="FI326" s="185"/>
      <c r="FJ326" s="185"/>
      <c r="FK326" s="185"/>
      <c r="FL326" s="185"/>
      <c r="FM326" s="185"/>
      <c r="FN326" s="185"/>
      <c r="FO326" s="185"/>
      <c r="FP326" s="185"/>
      <c r="FQ326" s="185"/>
      <c r="FR326" s="185"/>
      <c r="FS326" s="185"/>
      <c r="FT326" s="185"/>
      <c r="FU326" s="185"/>
      <c r="FV326" s="185"/>
      <c r="FW326" s="185"/>
      <c r="FX326" s="185"/>
      <c r="FY326" s="185"/>
      <c r="FZ326" s="185"/>
      <c r="GA326" s="185"/>
      <c r="GB326" s="185"/>
      <c r="GC326" s="185"/>
      <c r="GD326" s="185"/>
      <c r="GE326" s="185"/>
      <c r="GF326" s="185"/>
      <c r="GG326" s="185"/>
      <c r="GH326" s="185"/>
      <c r="GI326" s="185"/>
      <c r="GJ326" s="185"/>
      <c r="GK326" s="185"/>
      <c r="GL326" s="185"/>
      <c r="GM326" s="185"/>
      <c r="GN326" s="185"/>
      <c r="GO326" s="185"/>
      <c r="GP326" s="185"/>
      <c r="GQ326" s="185"/>
      <c r="GR326" s="185"/>
      <c r="GS326" s="185"/>
      <c r="GT326" s="185"/>
      <c r="GU326" s="185"/>
      <c r="GV326" s="185"/>
      <c r="GW326" s="185"/>
      <c r="GX326" s="185"/>
      <c r="GY326" s="185"/>
      <c r="GZ326" s="185"/>
      <c r="HA326" s="185"/>
      <c r="HB326" s="185"/>
      <c r="HC326" s="185"/>
      <c r="HD326" s="185"/>
      <c r="HE326" s="185"/>
      <c r="HF326" s="185"/>
      <c r="HG326" s="185"/>
      <c r="HH326" s="185"/>
      <c r="HI326" s="185"/>
      <c r="HJ326" s="185"/>
      <c r="HK326" s="185"/>
      <c r="HL326" s="185"/>
      <c r="HM326" s="185"/>
      <c r="HN326" s="185"/>
      <c r="HO326" s="185"/>
      <c r="HP326" s="185"/>
      <c r="HQ326" s="185"/>
      <c r="HR326" s="185"/>
      <c r="HS326" s="185"/>
      <c r="HT326" s="185"/>
      <c r="HU326" s="185"/>
      <c r="HV326" s="185"/>
      <c r="HW326" s="185"/>
      <c r="HX326" s="185"/>
      <c r="HY326" s="185"/>
      <c r="HZ326" s="185"/>
      <c r="IA326" s="185"/>
      <c r="IB326" s="185"/>
      <c r="IC326" s="185"/>
    </row>
    <row r="327" s="59" customFormat="true" ht="18.75" hidden="false" customHeight="false" outlineLevel="0" collapsed="false"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  <c r="AQ327" s="234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  <c r="BQ327" s="185"/>
      <c r="BR327" s="185"/>
      <c r="BS327" s="185"/>
      <c r="BT327" s="185"/>
      <c r="BU327" s="185"/>
      <c r="BV327" s="185"/>
      <c r="BW327" s="185"/>
      <c r="BX327" s="185"/>
      <c r="BY327" s="185"/>
      <c r="BZ327" s="185"/>
      <c r="CA327" s="185"/>
      <c r="CB327" s="185"/>
      <c r="CC327" s="185"/>
      <c r="CD327" s="185"/>
      <c r="CE327" s="185"/>
      <c r="CF327" s="185"/>
      <c r="CG327" s="185"/>
      <c r="CH327" s="185"/>
      <c r="CI327" s="185"/>
      <c r="CJ327" s="185"/>
      <c r="CK327" s="185"/>
      <c r="CL327" s="185"/>
      <c r="CM327" s="185"/>
      <c r="CN327" s="185"/>
      <c r="CO327" s="185"/>
      <c r="CP327" s="185"/>
      <c r="CQ327" s="185"/>
      <c r="CR327" s="185"/>
      <c r="CS327" s="185"/>
      <c r="CT327" s="185"/>
      <c r="CU327" s="185"/>
      <c r="CV327" s="185"/>
      <c r="CW327" s="185"/>
      <c r="CX327" s="185"/>
      <c r="CY327" s="185"/>
      <c r="CZ327" s="185"/>
      <c r="DA327" s="185"/>
      <c r="DB327" s="185"/>
      <c r="DC327" s="185"/>
      <c r="DD327" s="185"/>
      <c r="DE327" s="185"/>
      <c r="DF327" s="185"/>
      <c r="DG327" s="185"/>
      <c r="DH327" s="185"/>
      <c r="DI327" s="185"/>
      <c r="DJ327" s="185"/>
      <c r="DK327" s="185"/>
      <c r="DL327" s="185"/>
      <c r="DM327" s="185"/>
      <c r="DN327" s="185"/>
      <c r="DO327" s="185"/>
      <c r="DP327" s="185"/>
      <c r="DQ327" s="185"/>
      <c r="DR327" s="185"/>
      <c r="DS327" s="185"/>
      <c r="DT327" s="185"/>
      <c r="DU327" s="185"/>
      <c r="DV327" s="185"/>
      <c r="DW327" s="185"/>
      <c r="DX327" s="185"/>
      <c r="DY327" s="185"/>
      <c r="DZ327" s="185"/>
      <c r="EA327" s="185"/>
      <c r="EB327" s="185"/>
      <c r="EC327" s="185"/>
      <c r="ED327" s="185"/>
      <c r="EE327" s="185"/>
      <c r="EF327" s="185"/>
      <c r="EG327" s="185"/>
      <c r="EH327" s="185"/>
      <c r="EI327" s="185"/>
      <c r="EJ327" s="185"/>
      <c r="EK327" s="185"/>
      <c r="EL327" s="185"/>
      <c r="EM327" s="185"/>
      <c r="EN327" s="185"/>
      <c r="EO327" s="185"/>
      <c r="EP327" s="185"/>
      <c r="EQ327" s="185"/>
      <c r="ER327" s="185"/>
      <c r="ES327" s="185"/>
      <c r="ET327" s="185"/>
      <c r="EU327" s="185"/>
      <c r="EV327" s="185"/>
      <c r="EW327" s="185"/>
      <c r="EX327" s="185"/>
      <c r="EY327" s="185"/>
      <c r="EZ327" s="185"/>
      <c r="FA327" s="185"/>
      <c r="FB327" s="185"/>
      <c r="FC327" s="185"/>
      <c r="FD327" s="185"/>
      <c r="FE327" s="185"/>
      <c r="FF327" s="185"/>
      <c r="FG327" s="185"/>
      <c r="FH327" s="185"/>
      <c r="FI327" s="185"/>
      <c r="FJ327" s="185"/>
      <c r="FK327" s="185"/>
      <c r="FL327" s="185"/>
      <c r="FM327" s="185"/>
      <c r="FN327" s="185"/>
      <c r="FO327" s="185"/>
      <c r="FP327" s="185"/>
      <c r="FQ327" s="185"/>
      <c r="FR327" s="185"/>
      <c r="FS327" s="185"/>
      <c r="FT327" s="185"/>
      <c r="FU327" s="185"/>
      <c r="FV327" s="185"/>
      <c r="FW327" s="185"/>
      <c r="FX327" s="185"/>
      <c r="FY327" s="185"/>
      <c r="FZ327" s="185"/>
      <c r="GA327" s="185"/>
      <c r="GB327" s="185"/>
      <c r="GC327" s="185"/>
      <c r="GD327" s="185"/>
      <c r="GE327" s="185"/>
      <c r="GF327" s="185"/>
      <c r="GG327" s="185"/>
      <c r="GH327" s="185"/>
      <c r="GI327" s="185"/>
      <c r="GJ327" s="185"/>
      <c r="GK327" s="185"/>
      <c r="GL327" s="185"/>
      <c r="GM327" s="185"/>
      <c r="GN327" s="185"/>
      <c r="GO327" s="185"/>
      <c r="GP327" s="185"/>
      <c r="GQ327" s="185"/>
      <c r="GR327" s="185"/>
      <c r="GS327" s="185"/>
      <c r="GT327" s="185"/>
      <c r="GU327" s="185"/>
      <c r="GV327" s="185"/>
      <c r="GW327" s="185"/>
      <c r="GX327" s="185"/>
      <c r="GY327" s="185"/>
      <c r="GZ327" s="185"/>
      <c r="HA327" s="185"/>
      <c r="HB327" s="185"/>
      <c r="HC327" s="185"/>
      <c r="HD327" s="185"/>
      <c r="HE327" s="185"/>
      <c r="HF327" s="185"/>
      <c r="HG327" s="185"/>
      <c r="HH327" s="185"/>
      <c r="HI327" s="185"/>
      <c r="HJ327" s="185"/>
      <c r="HK327" s="185"/>
      <c r="HL327" s="185"/>
      <c r="HM327" s="185"/>
      <c r="HN327" s="185"/>
      <c r="HO327" s="185"/>
      <c r="HP327" s="185"/>
      <c r="HQ327" s="185"/>
      <c r="HR327" s="185"/>
      <c r="HS327" s="185"/>
      <c r="HT327" s="185"/>
      <c r="HU327" s="185"/>
      <c r="HV327" s="185"/>
      <c r="HW327" s="185"/>
      <c r="HX327" s="185"/>
      <c r="HY327" s="185"/>
      <c r="HZ327" s="185"/>
      <c r="IA327" s="185"/>
      <c r="IB327" s="185"/>
      <c r="IC327" s="185"/>
    </row>
    <row r="328" s="59" customFormat="true" ht="18.75" hidden="false" customHeight="false" outlineLevel="0" collapsed="false"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  <c r="AQ328" s="234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  <c r="BQ328" s="185"/>
      <c r="BR328" s="185"/>
      <c r="BS328" s="185"/>
      <c r="BT328" s="185"/>
      <c r="BU328" s="185"/>
      <c r="BV328" s="185"/>
      <c r="BW328" s="185"/>
      <c r="BX328" s="185"/>
      <c r="BY328" s="185"/>
      <c r="BZ328" s="185"/>
      <c r="CA328" s="185"/>
      <c r="CB328" s="185"/>
      <c r="CC328" s="185"/>
      <c r="CD328" s="185"/>
      <c r="CE328" s="185"/>
      <c r="CF328" s="185"/>
      <c r="CG328" s="185"/>
      <c r="CH328" s="185"/>
      <c r="CI328" s="185"/>
      <c r="CJ328" s="185"/>
      <c r="CK328" s="185"/>
      <c r="CL328" s="185"/>
      <c r="CM328" s="185"/>
      <c r="CN328" s="185"/>
      <c r="CO328" s="185"/>
      <c r="CP328" s="185"/>
      <c r="CQ328" s="185"/>
      <c r="CR328" s="185"/>
      <c r="CS328" s="185"/>
      <c r="CT328" s="185"/>
      <c r="CU328" s="185"/>
      <c r="CV328" s="185"/>
      <c r="CW328" s="185"/>
      <c r="CX328" s="185"/>
      <c r="CY328" s="185"/>
      <c r="CZ328" s="185"/>
      <c r="DA328" s="185"/>
      <c r="DB328" s="185"/>
      <c r="DC328" s="185"/>
      <c r="DD328" s="185"/>
      <c r="DE328" s="185"/>
      <c r="DF328" s="185"/>
      <c r="DG328" s="185"/>
      <c r="DH328" s="185"/>
      <c r="DI328" s="185"/>
      <c r="DJ328" s="185"/>
      <c r="DK328" s="185"/>
      <c r="DL328" s="185"/>
      <c r="DM328" s="185"/>
      <c r="DN328" s="185"/>
      <c r="DO328" s="185"/>
      <c r="DP328" s="185"/>
      <c r="DQ328" s="185"/>
      <c r="DR328" s="185"/>
      <c r="DS328" s="185"/>
      <c r="DT328" s="185"/>
      <c r="DU328" s="185"/>
      <c r="DV328" s="185"/>
      <c r="DW328" s="185"/>
      <c r="DX328" s="185"/>
      <c r="DY328" s="185"/>
      <c r="DZ328" s="185"/>
      <c r="EA328" s="185"/>
      <c r="EB328" s="185"/>
      <c r="EC328" s="185"/>
      <c r="ED328" s="185"/>
      <c r="EE328" s="185"/>
      <c r="EF328" s="185"/>
      <c r="EG328" s="185"/>
      <c r="EH328" s="185"/>
      <c r="EI328" s="185"/>
      <c r="EJ328" s="185"/>
      <c r="EK328" s="185"/>
      <c r="EL328" s="185"/>
      <c r="EM328" s="185"/>
      <c r="EN328" s="185"/>
      <c r="EO328" s="185"/>
      <c r="EP328" s="185"/>
      <c r="EQ328" s="185"/>
      <c r="ER328" s="185"/>
      <c r="ES328" s="185"/>
      <c r="ET328" s="185"/>
      <c r="EU328" s="185"/>
      <c r="EV328" s="185"/>
      <c r="EW328" s="185"/>
      <c r="EX328" s="185"/>
      <c r="EY328" s="185"/>
      <c r="EZ328" s="185"/>
      <c r="FA328" s="185"/>
      <c r="FB328" s="185"/>
      <c r="FC328" s="185"/>
      <c r="FD328" s="185"/>
      <c r="FE328" s="185"/>
      <c r="FF328" s="185"/>
      <c r="FG328" s="185"/>
      <c r="FH328" s="185"/>
      <c r="FI328" s="185"/>
      <c r="FJ328" s="185"/>
      <c r="FK328" s="185"/>
      <c r="FL328" s="185"/>
      <c r="FM328" s="185"/>
      <c r="FN328" s="185"/>
      <c r="FO328" s="185"/>
      <c r="FP328" s="185"/>
      <c r="FQ328" s="185"/>
      <c r="FR328" s="185"/>
      <c r="FS328" s="185"/>
      <c r="FT328" s="185"/>
      <c r="FU328" s="185"/>
      <c r="FV328" s="185"/>
      <c r="FW328" s="185"/>
      <c r="FX328" s="185"/>
      <c r="FY328" s="185"/>
      <c r="FZ328" s="185"/>
      <c r="GA328" s="185"/>
      <c r="GB328" s="185"/>
      <c r="GC328" s="185"/>
      <c r="GD328" s="185"/>
      <c r="GE328" s="185"/>
      <c r="GF328" s="185"/>
      <c r="GG328" s="185"/>
      <c r="GH328" s="185"/>
      <c r="GI328" s="185"/>
      <c r="GJ328" s="185"/>
      <c r="GK328" s="185"/>
      <c r="GL328" s="185"/>
      <c r="GM328" s="185"/>
      <c r="GN328" s="185"/>
      <c r="GO328" s="185"/>
      <c r="GP328" s="185"/>
      <c r="GQ328" s="185"/>
      <c r="GR328" s="185"/>
      <c r="GS328" s="185"/>
      <c r="GT328" s="185"/>
      <c r="GU328" s="185"/>
      <c r="GV328" s="185"/>
      <c r="GW328" s="185"/>
      <c r="GX328" s="185"/>
      <c r="GY328" s="185"/>
      <c r="GZ328" s="185"/>
      <c r="HA328" s="185"/>
      <c r="HB328" s="185"/>
      <c r="HC328" s="185"/>
      <c r="HD328" s="185"/>
      <c r="HE328" s="185"/>
      <c r="HF328" s="185"/>
      <c r="HG328" s="185"/>
      <c r="HH328" s="185"/>
      <c r="HI328" s="185"/>
      <c r="HJ328" s="185"/>
      <c r="HK328" s="185"/>
      <c r="HL328" s="185"/>
      <c r="HM328" s="185"/>
      <c r="HN328" s="185"/>
      <c r="HO328" s="185"/>
      <c r="HP328" s="185"/>
      <c r="HQ328" s="185"/>
      <c r="HR328" s="185"/>
      <c r="HS328" s="185"/>
      <c r="HT328" s="185"/>
      <c r="HU328" s="185"/>
      <c r="HV328" s="185"/>
      <c r="HW328" s="185"/>
      <c r="HX328" s="185"/>
      <c r="HY328" s="185"/>
      <c r="HZ328" s="185"/>
      <c r="IA328" s="185"/>
      <c r="IB328" s="185"/>
      <c r="IC328" s="185"/>
    </row>
    <row r="329" s="59" customFormat="true" ht="18.75" hidden="false" customHeight="false" outlineLevel="0" collapsed="false"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  <c r="AQ329" s="234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  <c r="BQ329" s="185"/>
      <c r="BR329" s="185"/>
      <c r="BS329" s="185"/>
      <c r="BT329" s="185"/>
      <c r="BU329" s="185"/>
      <c r="BV329" s="185"/>
      <c r="BW329" s="185"/>
      <c r="BX329" s="185"/>
      <c r="BY329" s="185"/>
      <c r="BZ329" s="185"/>
      <c r="CA329" s="185"/>
      <c r="CB329" s="185"/>
      <c r="CC329" s="185"/>
      <c r="CD329" s="185"/>
      <c r="CE329" s="185"/>
      <c r="CF329" s="185"/>
      <c r="CG329" s="185"/>
      <c r="CH329" s="185"/>
      <c r="CI329" s="185"/>
      <c r="CJ329" s="185"/>
      <c r="CK329" s="185"/>
      <c r="CL329" s="185"/>
      <c r="CM329" s="185"/>
      <c r="CN329" s="185"/>
      <c r="CO329" s="185"/>
      <c r="CP329" s="185"/>
      <c r="CQ329" s="185"/>
      <c r="CR329" s="185"/>
      <c r="CS329" s="185"/>
      <c r="CT329" s="185"/>
      <c r="CU329" s="185"/>
      <c r="CV329" s="185"/>
      <c r="CW329" s="185"/>
      <c r="CX329" s="185"/>
      <c r="CY329" s="185"/>
      <c r="CZ329" s="185"/>
      <c r="DA329" s="185"/>
      <c r="DB329" s="185"/>
      <c r="DC329" s="185"/>
      <c r="DD329" s="185"/>
      <c r="DE329" s="185"/>
      <c r="DF329" s="185"/>
      <c r="DG329" s="185"/>
      <c r="DH329" s="185"/>
      <c r="DI329" s="185"/>
      <c r="DJ329" s="185"/>
      <c r="DK329" s="185"/>
      <c r="DL329" s="185"/>
      <c r="DM329" s="185"/>
      <c r="DN329" s="185"/>
      <c r="DO329" s="185"/>
      <c r="DP329" s="185"/>
      <c r="DQ329" s="185"/>
      <c r="DR329" s="185"/>
      <c r="DS329" s="185"/>
      <c r="DT329" s="185"/>
      <c r="DU329" s="185"/>
      <c r="DV329" s="185"/>
      <c r="DW329" s="185"/>
      <c r="DX329" s="185"/>
      <c r="DY329" s="185"/>
      <c r="DZ329" s="185"/>
      <c r="EA329" s="185"/>
      <c r="EB329" s="185"/>
      <c r="EC329" s="185"/>
      <c r="ED329" s="185"/>
      <c r="EE329" s="185"/>
      <c r="EF329" s="185"/>
      <c r="EG329" s="185"/>
      <c r="EH329" s="185"/>
      <c r="EI329" s="185"/>
      <c r="EJ329" s="185"/>
      <c r="EK329" s="185"/>
      <c r="EL329" s="185"/>
      <c r="EM329" s="185"/>
      <c r="EN329" s="185"/>
      <c r="EO329" s="185"/>
      <c r="EP329" s="185"/>
      <c r="EQ329" s="185"/>
      <c r="ER329" s="185"/>
      <c r="ES329" s="185"/>
      <c r="ET329" s="185"/>
      <c r="EU329" s="185"/>
      <c r="EV329" s="185"/>
      <c r="EW329" s="185"/>
      <c r="EX329" s="185"/>
      <c r="EY329" s="185"/>
      <c r="EZ329" s="185"/>
      <c r="FA329" s="185"/>
      <c r="FB329" s="185"/>
      <c r="FC329" s="185"/>
      <c r="FD329" s="185"/>
      <c r="FE329" s="185"/>
      <c r="FF329" s="185"/>
      <c r="FG329" s="185"/>
      <c r="FH329" s="185"/>
      <c r="FI329" s="185"/>
      <c r="FJ329" s="185"/>
      <c r="FK329" s="185"/>
      <c r="FL329" s="185"/>
      <c r="FM329" s="185"/>
      <c r="FN329" s="185"/>
      <c r="FO329" s="185"/>
      <c r="FP329" s="185"/>
      <c r="FQ329" s="185"/>
      <c r="FR329" s="185"/>
      <c r="FS329" s="185"/>
      <c r="FT329" s="185"/>
      <c r="FU329" s="185"/>
      <c r="FV329" s="185"/>
      <c r="FW329" s="185"/>
      <c r="FX329" s="185"/>
      <c r="FY329" s="185"/>
      <c r="FZ329" s="185"/>
      <c r="GA329" s="185"/>
      <c r="GB329" s="185"/>
      <c r="GC329" s="185"/>
      <c r="GD329" s="185"/>
      <c r="GE329" s="185"/>
      <c r="GF329" s="185"/>
      <c r="GG329" s="185"/>
      <c r="GH329" s="185"/>
      <c r="GI329" s="185"/>
      <c r="GJ329" s="185"/>
      <c r="GK329" s="185"/>
      <c r="GL329" s="185"/>
      <c r="GM329" s="185"/>
      <c r="GN329" s="185"/>
      <c r="GO329" s="185"/>
      <c r="GP329" s="185"/>
      <c r="GQ329" s="185"/>
      <c r="GR329" s="185"/>
      <c r="GS329" s="185"/>
      <c r="GT329" s="185"/>
      <c r="GU329" s="185"/>
      <c r="GV329" s="185"/>
      <c r="GW329" s="185"/>
      <c r="GX329" s="185"/>
      <c r="GY329" s="185"/>
      <c r="GZ329" s="185"/>
      <c r="HA329" s="185"/>
      <c r="HB329" s="185"/>
      <c r="HC329" s="185"/>
      <c r="HD329" s="185"/>
      <c r="HE329" s="185"/>
      <c r="HF329" s="185"/>
      <c r="HG329" s="185"/>
      <c r="HH329" s="185"/>
      <c r="HI329" s="185"/>
      <c r="HJ329" s="185"/>
      <c r="HK329" s="185"/>
      <c r="HL329" s="185"/>
      <c r="HM329" s="185"/>
      <c r="HN329" s="185"/>
      <c r="HO329" s="185"/>
      <c r="HP329" s="185"/>
      <c r="HQ329" s="185"/>
      <c r="HR329" s="185"/>
      <c r="HS329" s="185"/>
      <c r="HT329" s="185"/>
      <c r="HU329" s="185"/>
      <c r="HV329" s="185"/>
      <c r="HW329" s="185"/>
      <c r="HX329" s="185"/>
      <c r="HY329" s="185"/>
      <c r="HZ329" s="185"/>
      <c r="IA329" s="185"/>
      <c r="IB329" s="185"/>
      <c r="IC329" s="185"/>
    </row>
    <row r="330" s="59" customFormat="true" ht="18.75" hidden="false" customHeight="false" outlineLevel="0" collapsed="false"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  <c r="AQ330" s="234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  <c r="BQ330" s="185"/>
      <c r="BR330" s="185"/>
      <c r="BS330" s="185"/>
      <c r="BT330" s="185"/>
      <c r="BU330" s="185"/>
      <c r="BV330" s="185"/>
      <c r="BW330" s="185"/>
      <c r="BX330" s="185"/>
      <c r="BY330" s="185"/>
      <c r="BZ330" s="185"/>
      <c r="CA330" s="185"/>
      <c r="CB330" s="185"/>
      <c r="CC330" s="185"/>
      <c r="CD330" s="185"/>
      <c r="CE330" s="185"/>
      <c r="CF330" s="185"/>
      <c r="CG330" s="185"/>
      <c r="CH330" s="185"/>
      <c r="CI330" s="185"/>
      <c r="CJ330" s="185"/>
      <c r="CK330" s="185"/>
      <c r="CL330" s="185"/>
      <c r="CM330" s="185"/>
      <c r="CN330" s="185"/>
      <c r="CO330" s="185"/>
      <c r="CP330" s="185"/>
      <c r="CQ330" s="185"/>
      <c r="CR330" s="185"/>
      <c r="CS330" s="185"/>
      <c r="CT330" s="185"/>
      <c r="CU330" s="185"/>
      <c r="CV330" s="185"/>
      <c r="CW330" s="185"/>
      <c r="CX330" s="185"/>
      <c r="CY330" s="185"/>
      <c r="CZ330" s="185"/>
      <c r="DA330" s="185"/>
      <c r="DB330" s="185"/>
      <c r="DC330" s="185"/>
      <c r="DD330" s="185"/>
      <c r="DE330" s="185"/>
      <c r="DF330" s="185"/>
      <c r="DG330" s="185"/>
      <c r="DH330" s="185"/>
      <c r="DI330" s="185"/>
      <c r="DJ330" s="185"/>
      <c r="DK330" s="185"/>
      <c r="DL330" s="185"/>
      <c r="DM330" s="185"/>
      <c r="DN330" s="185"/>
      <c r="DO330" s="185"/>
      <c r="DP330" s="185"/>
      <c r="DQ330" s="185"/>
      <c r="DR330" s="185"/>
      <c r="DS330" s="185"/>
      <c r="DT330" s="185"/>
      <c r="DU330" s="185"/>
      <c r="DV330" s="185"/>
      <c r="DW330" s="185"/>
      <c r="DX330" s="185"/>
      <c r="DY330" s="185"/>
      <c r="DZ330" s="185"/>
      <c r="EA330" s="185"/>
      <c r="EB330" s="185"/>
      <c r="EC330" s="185"/>
      <c r="ED330" s="185"/>
      <c r="EE330" s="185"/>
      <c r="EF330" s="185"/>
      <c r="EG330" s="185"/>
      <c r="EH330" s="185"/>
      <c r="EI330" s="185"/>
      <c r="EJ330" s="185"/>
      <c r="EK330" s="185"/>
      <c r="EL330" s="185"/>
      <c r="EM330" s="185"/>
      <c r="EN330" s="185"/>
      <c r="EO330" s="185"/>
      <c r="EP330" s="185"/>
      <c r="EQ330" s="185"/>
      <c r="ER330" s="185"/>
      <c r="ES330" s="185"/>
      <c r="ET330" s="185"/>
      <c r="EU330" s="185"/>
      <c r="EV330" s="185"/>
      <c r="EW330" s="185"/>
      <c r="EX330" s="185"/>
      <c r="EY330" s="185"/>
      <c r="EZ330" s="185"/>
      <c r="FA330" s="185"/>
      <c r="FB330" s="185"/>
      <c r="FC330" s="185"/>
      <c r="FD330" s="185"/>
      <c r="FE330" s="185"/>
      <c r="FF330" s="185"/>
      <c r="FG330" s="185"/>
      <c r="FH330" s="185"/>
      <c r="FI330" s="185"/>
      <c r="FJ330" s="185"/>
      <c r="FK330" s="185"/>
      <c r="FL330" s="185"/>
      <c r="FM330" s="185"/>
      <c r="FN330" s="185"/>
      <c r="FO330" s="185"/>
      <c r="FP330" s="185"/>
      <c r="FQ330" s="185"/>
      <c r="FR330" s="185"/>
      <c r="FS330" s="185"/>
      <c r="FT330" s="185"/>
      <c r="FU330" s="185"/>
      <c r="FV330" s="185"/>
      <c r="FW330" s="185"/>
      <c r="FX330" s="185"/>
      <c r="FY330" s="185"/>
      <c r="FZ330" s="185"/>
      <c r="GA330" s="185"/>
      <c r="GB330" s="185"/>
      <c r="GC330" s="185"/>
      <c r="GD330" s="185"/>
      <c r="GE330" s="185"/>
      <c r="GF330" s="185"/>
      <c r="GG330" s="185"/>
      <c r="GH330" s="185"/>
      <c r="GI330" s="185"/>
      <c r="GJ330" s="185"/>
      <c r="GK330" s="185"/>
      <c r="GL330" s="185"/>
      <c r="GM330" s="185"/>
      <c r="GN330" s="185"/>
      <c r="GO330" s="185"/>
      <c r="GP330" s="185"/>
      <c r="GQ330" s="185"/>
      <c r="GR330" s="185"/>
      <c r="GS330" s="185"/>
      <c r="GT330" s="185"/>
      <c r="GU330" s="185"/>
      <c r="GV330" s="185"/>
      <c r="GW330" s="185"/>
      <c r="GX330" s="185"/>
      <c r="GY330" s="185"/>
      <c r="GZ330" s="185"/>
      <c r="HA330" s="185"/>
      <c r="HB330" s="185"/>
      <c r="HC330" s="185"/>
      <c r="HD330" s="185"/>
      <c r="HE330" s="185"/>
      <c r="HF330" s="185"/>
      <c r="HG330" s="185"/>
      <c r="HH330" s="185"/>
      <c r="HI330" s="185"/>
      <c r="HJ330" s="185"/>
      <c r="HK330" s="185"/>
      <c r="HL330" s="185"/>
      <c r="HM330" s="185"/>
      <c r="HN330" s="185"/>
      <c r="HO330" s="185"/>
      <c r="HP330" s="185"/>
      <c r="HQ330" s="185"/>
      <c r="HR330" s="185"/>
      <c r="HS330" s="185"/>
      <c r="HT330" s="185"/>
      <c r="HU330" s="185"/>
      <c r="HV330" s="185"/>
      <c r="HW330" s="185"/>
      <c r="HX330" s="185"/>
      <c r="HY330" s="185"/>
      <c r="HZ330" s="185"/>
      <c r="IA330" s="185"/>
      <c r="IB330" s="185"/>
      <c r="IC330" s="185"/>
    </row>
    <row r="331" s="59" customFormat="true" ht="18.75" hidden="false" customHeight="false" outlineLevel="0" collapsed="false"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234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  <c r="BQ331" s="185"/>
      <c r="BR331" s="185"/>
      <c r="BS331" s="185"/>
      <c r="BT331" s="185"/>
      <c r="BU331" s="185"/>
      <c r="BV331" s="185"/>
      <c r="BW331" s="185"/>
      <c r="BX331" s="185"/>
      <c r="BY331" s="185"/>
      <c r="BZ331" s="185"/>
      <c r="CA331" s="185"/>
      <c r="CB331" s="185"/>
      <c r="CC331" s="185"/>
      <c r="CD331" s="185"/>
      <c r="CE331" s="185"/>
      <c r="CF331" s="185"/>
      <c r="CG331" s="185"/>
      <c r="CH331" s="185"/>
      <c r="CI331" s="185"/>
      <c r="CJ331" s="185"/>
      <c r="CK331" s="185"/>
      <c r="CL331" s="185"/>
      <c r="CM331" s="185"/>
      <c r="CN331" s="185"/>
      <c r="CO331" s="185"/>
      <c r="CP331" s="185"/>
      <c r="CQ331" s="185"/>
      <c r="CR331" s="185"/>
      <c r="CS331" s="185"/>
      <c r="CT331" s="185"/>
      <c r="CU331" s="185"/>
      <c r="CV331" s="185"/>
      <c r="CW331" s="185"/>
      <c r="CX331" s="185"/>
      <c r="CY331" s="185"/>
      <c r="CZ331" s="185"/>
      <c r="DA331" s="185"/>
      <c r="DB331" s="185"/>
      <c r="DC331" s="185"/>
      <c r="DD331" s="185"/>
      <c r="DE331" s="185"/>
      <c r="DF331" s="185"/>
      <c r="DG331" s="185"/>
      <c r="DH331" s="185"/>
      <c r="DI331" s="185"/>
      <c r="DJ331" s="185"/>
      <c r="DK331" s="185"/>
      <c r="DL331" s="185"/>
      <c r="DM331" s="185"/>
      <c r="DN331" s="185"/>
      <c r="DO331" s="185"/>
      <c r="DP331" s="185"/>
      <c r="DQ331" s="185"/>
      <c r="DR331" s="185"/>
      <c r="DS331" s="185"/>
      <c r="DT331" s="185"/>
      <c r="DU331" s="185"/>
      <c r="DV331" s="185"/>
      <c r="DW331" s="185"/>
      <c r="DX331" s="185"/>
      <c r="DY331" s="185"/>
      <c r="DZ331" s="185"/>
      <c r="EA331" s="185"/>
      <c r="EB331" s="185"/>
      <c r="EC331" s="185"/>
      <c r="ED331" s="185"/>
      <c r="EE331" s="185"/>
      <c r="EF331" s="185"/>
      <c r="EG331" s="185"/>
      <c r="EH331" s="185"/>
      <c r="EI331" s="185"/>
      <c r="EJ331" s="185"/>
      <c r="EK331" s="185"/>
      <c r="EL331" s="185"/>
      <c r="EM331" s="185"/>
      <c r="EN331" s="185"/>
      <c r="EO331" s="185"/>
      <c r="EP331" s="185"/>
      <c r="EQ331" s="185"/>
      <c r="ER331" s="185"/>
      <c r="ES331" s="185"/>
      <c r="ET331" s="185"/>
      <c r="EU331" s="185"/>
      <c r="EV331" s="185"/>
      <c r="EW331" s="185"/>
      <c r="EX331" s="185"/>
      <c r="EY331" s="185"/>
      <c r="EZ331" s="185"/>
      <c r="FA331" s="185"/>
      <c r="FB331" s="185"/>
      <c r="FC331" s="185"/>
      <c r="FD331" s="185"/>
      <c r="FE331" s="185"/>
      <c r="FF331" s="185"/>
      <c r="FG331" s="185"/>
      <c r="FH331" s="185"/>
      <c r="FI331" s="185"/>
      <c r="FJ331" s="185"/>
      <c r="FK331" s="185"/>
      <c r="FL331" s="185"/>
      <c r="FM331" s="185"/>
      <c r="FN331" s="185"/>
      <c r="FO331" s="185"/>
      <c r="FP331" s="185"/>
      <c r="FQ331" s="185"/>
      <c r="FR331" s="185"/>
      <c r="FS331" s="185"/>
      <c r="FT331" s="185"/>
      <c r="FU331" s="185"/>
      <c r="FV331" s="185"/>
      <c r="FW331" s="185"/>
      <c r="FX331" s="185"/>
      <c r="FY331" s="185"/>
      <c r="FZ331" s="185"/>
      <c r="GA331" s="185"/>
      <c r="GB331" s="185"/>
      <c r="GC331" s="185"/>
      <c r="GD331" s="185"/>
      <c r="GE331" s="185"/>
      <c r="GF331" s="185"/>
      <c r="GG331" s="185"/>
      <c r="GH331" s="185"/>
      <c r="GI331" s="185"/>
      <c r="GJ331" s="185"/>
      <c r="GK331" s="185"/>
      <c r="GL331" s="185"/>
      <c r="GM331" s="185"/>
      <c r="GN331" s="185"/>
      <c r="GO331" s="185"/>
      <c r="GP331" s="185"/>
      <c r="GQ331" s="185"/>
      <c r="GR331" s="185"/>
      <c r="GS331" s="185"/>
      <c r="GT331" s="185"/>
      <c r="GU331" s="185"/>
      <c r="GV331" s="185"/>
      <c r="GW331" s="185"/>
      <c r="GX331" s="185"/>
      <c r="GY331" s="185"/>
      <c r="GZ331" s="185"/>
      <c r="HA331" s="185"/>
      <c r="HB331" s="185"/>
      <c r="HC331" s="185"/>
      <c r="HD331" s="185"/>
      <c r="HE331" s="185"/>
      <c r="HF331" s="185"/>
      <c r="HG331" s="185"/>
      <c r="HH331" s="185"/>
      <c r="HI331" s="185"/>
      <c r="HJ331" s="185"/>
      <c r="HK331" s="185"/>
      <c r="HL331" s="185"/>
      <c r="HM331" s="185"/>
      <c r="HN331" s="185"/>
      <c r="HO331" s="185"/>
      <c r="HP331" s="185"/>
      <c r="HQ331" s="185"/>
      <c r="HR331" s="185"/>
      <c r="HS331" s="185"/>
      <c r="HT331" s="185"/>
      <c r="HU331" s="185"/>
      <c r="HV331" s="185"/>
      <c r="HW331" s="185"/>
      <c r="HX331" s="185"/>
      <c r="HY331" s="185"/>
      <c r="HZ331" s="185"/>
      <c r="IA331" s="185"/>
      <c r="IB331" s="185"/>
      <c r="IC331" s="185"/>
    </row>
    <row r="332" s="59" customFormat="true" ht="18.75" hidden="false" customHeight="false" outlineLevel="0" collapsed="false"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  <c r="AQ332" s="234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  <c r="BQ332" s="185"/>
      <c r="BR332" s="185"/>
      <c r="BS332" s="185"/>
      <c r="BT332" s="185"/>
      <c r="BU332" s="185"/>
      <c r="BV332" s="185"/>
      <c r="BW332" s="185"/>
      <c r="BX332" s="185"/>
      <c r="BY332" s="185"/>
      <c r="BZ332" s="185"/>
      <c r="CA332" s="185"/>
      <c r="CB332" s="185"/>
      <c r="CC332" s="185"/>
      <c r="CD332" s="185"/>
      <c r="CE332" s="185"/>
      <c r="CF332" s="185"/>
      <c r="CG332" s="185"/>
      <c r="CH332" s="185"/>
      <c r="CI332" s="185"/>
      <c r="CJ332" s="185"/>
      <c r="CK332" s="185"/>
      <c r="CL332" s="185"/>
      <c r="CM332" s="185"/>
      <c r="CN332" s="185"/>
      <c r="CO332" s="185"/>
      <c r="CP332" s="185"/>
      <c r="CQ332" s="185"/>
      <c r="CR332" s="185"/>
      <c r="CS332" s="185"/>
      <c r="CT332" s="185"/>
      <c r="CU332" s="185"/>
      <c r="CV332" s="185"/>
      <c r="CW332" s="185"/>
      <c r="CX332" s="185"/>
      <c r="CY332" s="185"/>
      <c r="CZ332" s="185"/>
      <c r="DA332" s="185"/>
      <c r="DB332" s="185"/>
      <c r="DC332" s="185"/>
      <c r="DD332" s="185"/>
      <c r="DE332" s="185"/>
      <c r="DF332" s="185"/>
      <c r="DG332" s="185"/>
      <c r="DH332" s="185"/>
      <c r="DI332" s="185"/>
      <c r="DJ332" s="185"/>
      <c r="DK332" s="185"/>
      <c r="DL332" s="185"/>
      <c r="DM332" s="185"/>
      <c r="DN332" s="185"/>
      <c r="DO332" s="185"/>
      <c r="DP332" s="185"/>
      <c r="DQ332" s="185"/>
      <c r="DR332" s="185"/>
      <c r="DS332" s="185"/>
      <c r="DT332" s="185"/>
      <c r="DU332" s="185"/>
      <c r="DV332" s="185"/>
      <c r="DW332" s="185"/>
      <c r="DX332" s="185"/>
      <c r="DY332" s="185"/>
      <c r="DZ332" s="185"/>
      <c r="EA332" s="185"/>
      <c r="EB332" s="185"/>
      <c r="EC332" s="185"/>
      <c r="ED332" s="185"/>
      <c r="EE332" s="185"/>
      <c r="EF332" s="185"/>
      <c r="EG332" s="185"/>
      <c r="EH332" s="185"/>
      <c r="EI332" s="185"/>
      <c r="EJ332" s="185"/>
      <c r="EK332" s="185"/>
      <c r="EL332" s="185"/>
      <c r="EM332" s="185"/>
      <c r="EN332" s="185"/>
      <c r="EO332" s="185"/>
      <c r="EP332" s="185"/>
      <c r="EQ332" s="185"/>
      <c r="ER332" s="185"/>
      <c r="ES332" s="185"/>
      <c r="ET332" s="185"/>
      <c r="EU332" s="185"/>
      <c r="EV332" s="185"/>
      <c r="EW332" s="185"/>
      <c r="EX332" s="185"/>
      <c r="EY332" s="185"/>
      <c r="EZ332" s="185"/>
      <c r="FA332" s="185"/>
      <c r="FB332" s="185"/>
      <c r="FC332" s="185"/>
      <c r="FD332" s="185"/>
      <c r="FE332" s="185"/>
      <c r="FF332" s="185"/>
      <c r="FG332" s="185"/>
      <c r="FH332" s="185"/>
      <c r="FI332" s="185"/>
      <c r="FJ332" s="185"/>
      <c r="FK332" s="185"/>
      <c r="FL332" s="185"/>
      <c r="FM332" s="185"/>
      <c r="FN332" s="185"/>
      <c r="FO332" s="185"/>
      <c r="FP332" s="185"/>
      <c r="FQ332" s="185"/>
      <c r="FR332" s="185"/>
      <c r="FS332" s="185"/>
      <c r="FT332" s="185"/>
      <c r="FU332" s="185"/>
      <c r="FV332" s="185"/>
      <c r="FW332" s="185"/>
      <c r="FX332" s="185"/>
      <c r="FY332" s="185"/>
      <c r="FZ332" s="185"/>
      <c r="GA332" s="185"/>
      <c r="GB332" s="185"/>
      <c r="GC332" s="185"/>
      <c r="GD332" s="185"/>
      <c r="GE332" s="185"/>
      <c r="GF332" s="185"/>
      <c r="GG332" s="185"/>
      <c r="GH332" s="185"/>
      <c r="GI332" s="185"/>
      <c r="GJ332" s="185"/>
      <c r="GK332" s="185"/>
      <c r="GL332" s="185"/>
      <c r="GM332" s="185"/>
      <c r="GN332" s="185"/>
      <c r="GO332" s="185"/>
      <c r="GP332" s="185"/>
      <c r="GQ332" s="185"/>
      <c r="GR332" s="185"/>
      <c r="GS332" s="185"/>
      <c r="GT332" s="185"/>
      <c r="GU332" s="185"/>
      <c r="GV332" s="185"/>
      <c r="GW332" s="185"/>
      <c r="GX332" s="185"/>
      <c r="GY332" s="185"/>
      <c r="GZ332" s="185"/>
      <c r="HA332" s="185"/>
      <c r="HB332" s="185"/>
      <c r="HC332" s="185"/>
      <c r="HD332" s="185"/>
      <c r="HE332" s="185"/>
      <c r="HF332" s="185"/>
      <c r="HG332" s="185"/>
      <c r="HH332" s="185"/>
      <c r="HI332" s="185"/>
      <c r="HJ332" s="185"/>
      <c r="HK332" s="185"/>
      <c r="HL332" s="185"/>
      <c r="HM332" s="185"/>
      <c r="HN332" s="185"/>
      <c r="HO332" s="185"/>
      <c r="HP332" s="185"/>
      <c r="HQ332" s="185"/>
      <c r="HR332" s="185"/>
      <c r="HS332" s="185"/>
      <c r="HT332" s="185"/>
      <c r="HU332" s="185"/>
      <c r="HV332" s="185"/>
      <c r="HW332" s="185"/>
      <c r="HX332" s="185"/>
      <c r="HY332" s="185"/>
      <c r="HZ332" s="185"/>
      <c r="IA332" s="185"/>
      <c r="IB332" s="185"/>
      <c r="IC332" s="185"/>
    </row>
    <row r="333" s="59" customFormat="true" ht="18.75" hidden="false" customHeight="false" outlineLevel="0" collapsed="false"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  <c r="AQ333" s="234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  <c r="BQ333" s="185"/>
      <c r="BR333" s="185"/>
      <c r="BS333" s="185"/>
      <c r="BT333" s="185"/>
      <c r="BU333" s="185"/>
      <c r="BV333" s="185"/>
      <c r="BW333" s="185"/>
      <c r="BX333" s="185"/>
      <c r="BY333" s="185"/>
      <c r="BZ333" s="185"/>
      <c r="CA333" s="185"/>
      <c r="CB333" s="185"/>
      <c r="CC333" s="185"/>
      <c r="CD333" s="185"/>
      <c r="CE333" s="185"/>
      <c r="CF333" s="185"/>
      <c r="CG333" s="185"/>
      <c r="CH333" s="185"/>
      <c r="CI333" s="185"/>
      <c r="CJ333" s="185"/>
      <c r="CK333" s="185"/>
      <c r="CL333" s="185"/>
      <c r="CM333" s="185"/>
      <c r="CN333" s="185"/>
      <c r="CO333" s="185"/>
      <c r="CP333" s="185"/>
      <c r="CQ333" s="185"/>
      <c r="CR333" s="185"/>
      <c r="CS333" s="185"/>
      <c r="CT333" s="185"/>
      <c r="CU333" s="185"/>
      <c r="CV333" s="185"/>
      <c r="CW333" s="185"/>
      <c r="CX333" s="185"/>
      <c r="CY333" s="185"/>
      <c r="CZ333" s="185"/>
      <c r="DA333" s="185"/>
      <c r="DB333" s="185"/>
      <c r="DC333" s="185"/>
      <c r="DD333" s="185"/>
      <c r="DE333" s="185"/>
      <c r="DF333" s="185"/>
      <c r="DG333" s="185"/>
      <c r="DH333" s="185"/>
      <c r="DI333" s="185"/>
      <c r="DJ333" s="185"/>
      <c r="DK333" s="185"/>
      <c r="DL333" s="185"/>
      <c r="DM333" s="185"/>
      <c r="DN333" s="185"/>
      <c r="DO333" s="185"/>
      <c r="DP333" s="185"/>
      <c r="DQ333" s="185"/>
      <c r="DR333" s="185"/>
      <c r="DS333" s="185"/>
      <c r="DT333" s="185"/>
      <c r="DU333" s="185"/>
      <c r="DV333" s="185"/>
      <c r="DW333" s="185"/>
      <c r="DX333" s="185"/>
      <c r="DY333" s="185"/>
      <c r="DZ333" s="185"/>
      <c r="EA333" s="185"/>
      <c r="EB333" s="185"/>
      <c r="EC333" s="185"/>
      <c r="ED333" s="185"/>
      <c r="EE333" s="185"/>
      <c r="EF333" s="185"/>
      <c r="EG333" s="185"/>
      <c r="EH333" s="185"/>
      <c r="EI333" s="185"/>
      <c r="EJ333" s="185"/>
      <c r="EK333" s="185"/>
      <c r="EL333" s="185"/>
      <c r="EM333" s="185"/>
      <c r="EN333" s="185"/>
      <c r="EO333" s="185"/>
      <c r="EP333" s="185"/>
      <c r="EQ333" s="185"/>
      <c r="ER333" s="185"/>
      <c r="ES333" s="185"/>
      <c r="ET333" s="185"/>
      <c r="EU333" s="185"/>
      <c r="EV333" s="185"/>
      <c r="EW333" s="185"/>
      <c r="EX333" s="185"/>
      <c r="EY333" s="185"/>
      <c r="EZ333" s="185"/>
      <c r="FA333" s="185"/>
      <c r="FB333" s="185"/>
      <c r="FC333" s="185"/>
      <c r="FD333" s="185"/>
      <c r="FE333" s="185"/>
      <c r="FF333" s="185"/>
      <c r="FG333" s="185"/>
      <c r="FH333" s="185"/>
      <c r="FI333" s="185"/>
      <c r="FJ333" s="185"/>
      <c r="FK333" s="185"/>
      <c r="FL333" s="185"/>
      <c r="FM333" s="185"/>
      <c r="FN333" s="185"/>
      <c r="FO333" s="185"/>
      <c r="FP333" s="185"/>
      <c r="FQ333" s="185"/>
      <c r="FR333" s="185"/>
      <c r="FS333" s="185"/>
      <c r="FT333" s="185"/>
      <c r="FU333" s="185"/>
      <c r="FV333" s="185"/>
      <c r="FW333" s="185"/>
      <c r="FX333" s="185"/>
      <c r="FY333" s="185"/>
      <c r="FZ333" s="185"/>
      <c r="GA333" s="185"/>
      <c r="GB333" s="185"/>
      <c r="GC333" s="185"/>
      <c r="GD333" s="185"/>
      <c r="GE333" s="185"/>
      <c r="GF333" s="185"/>
      <c r="GG333" s="185"/>
      <c r="GH333" s="185"/>
      <c r="GI333" s="185"/>
      <c r="GJ333" s="185"/>
      <c r="GK333" s="185"/>
      <c r="GL333" s="185"/>
      <c r="GM333" s="185"/>
      <c r="GN333" s="185"/>
      <c r="GO333" s="185"/>
      <c r="GP333" s="185"/>
      <c r="GQ333" s="185"/>
      <c r="GR333" s="185"/>
      <c r="GS333" s="185"/>
      <c r="GT333" s="185"/>
      <c r="GU333" s="185"/>
      <c r="GV333" s="185"/>
      <c r="GW333" s="185"/>
      <c r="GX333" s="185"/>
      <c r="GY333" s="185"/>
      <c r="GZ333" s="185"/>
      <c r="HA333" s="185"/>
      <c r="HB333" s="185"/>
      <c r="HC333" s="185"/>
      <c r="HD333" s="185"/>
      <c r="HE333" s="185"/>
      <c r="HF333" s="185"/>
      <c r="HG333" s="185"/>
      <c r="HH333" s="185"/>
      <c r="HI333" s="185"/>
      <c r="HJ333" s="185"/>
      <c r="HK333" s="185"/>
      <c r="HL333" s="185"/>
      <c r="HM333" s="185"/>
      <c r="HN333" s="185"/>
      <c r="HO333" s="185"/>
      <c r="HP333" s="185"/>
      <c r="HQ333" s="185"/>
      <c r="HR333" s="185"/>
      <c r="HS333" s="185"/>
      <c r="HT333" s="185"/>
      <c r="HU333" s="185"/>
      <c r="HV333" s="185"/>
      <c r="HW333" s="185"/>
      <c r="HX333" s="185"/>
      <c r="HY333" s="185"/>
      <c r="HZ333" s="185"/>
      <c r="IA333" s="185"/>
      <c r="IB333" s="185"/>
      <c r="IC333" s="185"/>
    </row>
    <row r="334" s="59" customFormat="true" ht="18.75" hidden="false" customHeight="false" outlineLevel="0" collapsed="false"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234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  <c r="BQ334" s="185"/>
      <c r="BR334" s="185"/>
      <c r="BS334" s="185"/>
      <c r="BT334" s="185"/>
      <c r="BU334" s="185"/>
      <c r="BV334" s="185"/>
      <c r="BW334" s="185"/>
      <c r="BX334" s="185"/>
      <c r="BY334" s="185"/>
      <c r="BZ334" s="185"/>
      <c r="CA334" s="185"/>
      <c r="CB334" s="185"/>
      <c r="CC334" s="185"/>
      <c r="CD334" s="185"/>
      <c r="CE334" s="185"/>
      <c r="CF334" s="185"/>
      <c r="CG334" s="185"/>
      <c r="CH334" s="185"/>
      <c r="CI334" s="185"/>
      <c r="CJ334" s="185"/>
      <c r="CK334" s="185"/>
      <c r="CL334" s="185"/>
      <c r="CM334" s="185"/>
      <c r="CN334" s="185"/>
      <c r="CO334" s="185"/>
      <c r="CP334" s="185"/>
      <c r="CQ334" s="185"/>
      <c r="CR334" s="185"/>
      <c r="CS334" s="185"/>
      <c r="CT334" s="185"/>
      <c r="CU334" s="185"/>
      <c r="CV334" s="185"/>
      <c r="CW334" s="185"/>
      <c r="CX334" s="185"/>
      <c r="CY334" s="185"/>
      <c r="CZ334" s="185"/>
      <c r="DA334" s="185"/>
      <c r="DB334" s="185"/>
      <c r="DC334" s="185"/>
      <c r="DD334" s="185"/>
      <c r="DE334" s="185"/>
      <c r="DF334" s="185"/>
      <c r="DG334" s="185"/>
      <c r="DH334" s="185"/>
      <c r="DI334" s="185"/>
      <c r="DJ334" s="185"/>
      <c r="DK334" s="185"/>
      <c r="DL334" s="185"/>
      <c r="DM334" s="185"/>
      <c r="DN334" s="185"/>
      <c r="DO334" s="185"/>
      <c r="DP334" s="185"/>
      <c r="DQ334" s="185"/>
      <c r="DR334" s="185"/>
      <c r="DS334" s="185"/>
      <c r="DT334" s="185"/>
      <c r="DU334" s="185"/>
      <c r="DV334" s="185"/>
      <c r="DW334" s="185"/>
      <c r="DX334" s="185"/>
      <c r="DY334" s="185"/>
      <c r="DZ334" s="185"/>
      <c r="EA334" s="185"/>
      <c r="EB334" s="185"/>
      <c r="EC334" s="185"/>
      <c r="ED334" s="185"/>
      <c r="EE334" s="185"/>
      <c r="EF334" s="185"/>
      <c r="EG334" s="185"/>
      <c r="EH334" s="185"/>
      <c r="EI334" s="185"/>
      <c r="EJ334" s="185"/>
      <c r="EK334" s="185"/>
      <c r="EL334" s="185"/>
      <c r="EM334" s="185"/>
      <c r="EN334" s="185"/>
      <c r="EO334" s="185"/>
      <c r="EP334" s="185"/>
      <c r="EQ334" s="185"/>
      <c r="ER334" s="185"/>
      <c r="ES334" s="185"/>
      <c r="ET334" s="185"/>
      <c r="EU334" s="185"/>
      <c r="EV334" s="185"/>
      <c r="EW334" s="185"/>
      <c r="EX334" s="185"/>
      <c r="EY334" s="185"/>
      <c r="EZ334" s="185"/>
      <c r="FA334" s="185"/>
      <c r="FB334" s="185"/>
      <c r="FC334" s="185"/>
      <c r="FD334" s="185"/>
      <c r="FE334" s="185"/>
      <c r="FF334" s="185"/>
      <c r="FG334" s="185"/>
      <c r="FH334" s="185"/>
      <c r="FI334" s="185"/>
      <c r="FJ334" s="185"/>
      <c r="FK334" s="185"/>
      <c r="FL334" s="185"/>
      <c r="FM334" s="185"/>
      <c r="FN334" s="185"/>
      <c r="FO334" s="185"/>
      <c r="FP334" s="185"/>
      <c r="FQ334" s="185"/>
      <c r="FR334" s="185"/>
      <c r="FS334" s="185"/>
      <c r="FT334" s="185"/>
      <c r="FU334" s="185"/>
      <c r="FV334" s="185"/>
      <c r="FW334" s="185"/>
      <c r="FX334" s="185"/>
      <c r="FY334" s="185"/>
      <c r="FZ334" s="185"/>
      <c r="GA334" s="185"/>
      <c r="GB334" s="185"/>
      <c r="GC334" s="185"/>
      <c r="GD334" s="185"/>
      <c r="GE334" s="185"/>
      <c r="GF334" s="185"/>
      <c r="GG334" s="185"/>
      <c r="GH334" s="185"/>
      <c r="GI334" s="185"/>
      <c r="GJ334" s="185"/>
      <c r="GK334" s="185"/>
      <c r="GL334" s="185"/>
      <c r="GM334" s="185"/>
      <c r="GN334" s="185"/>
      <c r="GO334" s="185"/>
      <c r="GP334" s="185"/>
      <c r="GQ334" s="185"/>
      <c r="GR334" s="185"/>
      <c r="GS334" s="185"/>
      <c r="GT334" s="185"/>
      <c r="GU334" s="185"/>
      <c r="GV334" s="185"/>
      <c r="GW334" s="185"/>
      <c r="GX334" s="185"/>
      <c r="GY334" s="185"/>
      <c r="GZ334" s="185"/>
      <c r="HA334" s="185"/>
      <c r="HB334" s="185"/>
      <c r="HC334" s="185"/>
      <c r="HD334" s="185"/>
      <c r="HE334" s="185"/>
      <c r="HF334" s="185"/>
      <c r="HG334" s="185"/>
      <c r="HH334" s="185"/>
      <c r="HI334" s="185"/>
      <c r="HJ334" s="185"/>
      <c r="HK334" s="185"/>
      <c r="HL334" s="185"/>
      <c r="HM334" s="185"/>
      <c r="HN334" s="185"/>
      <c r="HO334" s="185"/>
      <c r="HP334" s="185"/>
      <c r="HQ334" s="185"/>
      <c r="HR334" s="185"/>
      <c r="HS334" s="185"/>
      <c r="HT334" s="185"/>
      <c r="HU334" s="185"/>
      <c r="HV334" s="185"/>
      <c r="HW334" s="185"/>
      <c r="HX334" s="185"/>
      <c r="HY334" s="185"/>
      <c r="HZ334" s="185"/>
      <c r="IA334" s="185"/>
      <c r="IB334" s="185"/>
      <c r="IC334" s="185"/>
    </row>
    <row r="335" s="59" customFormat="true" ht="18.75" hidden="false" customHeight="false" outlineLevel="0" collapsed="false"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  <c r="AQ335" s="234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  <c r="BQ335" s="185"/>
      <c r="BR335" s="185"/>
      <c r="BS335" s="185"/>
      <c r="BT335" s="185"/>
      <c r="BU335" s="185"/>
      <c r="BV335" s="185"/>
      <c r="BW335" s="185"/>
      <c r="BX335" s="185"/>
      <c r="BY335" s="185"/>
      <c r="BZ335" s="185"/>
      <c r="CA335" s="185"/>
      <c r="CB335" s="185"/>
      <c r="CC335" s="185"/>
      <c r="CD335" s="185"/>
      <c r="CE335" s="185"/>
      <c r="CF335" s="185"/>
      <c r="CG335" s="185"/>
      <c r="CH335" s="185"/>
      <c r="CI335" s="185"/>
      <c r="CJ335" s="185"/>
      <c r="CK335" s="185"/>
      <c r="CL335" s="185"/>
      <c r="CM335" s="185"/>
      <c r="CN335" s="185"/>
      <c r="CO335" s="185"/>
      <c r="CP335" s="185"/>
      <c r="CQ335" s="185"/>
      <c r="CR335" s="185"/>
      <c r="CS335" s="185"/>
      <c r="CT335" s="185"/>
      <c r="CU335" s="185"/>
      <c r="CV335" s="185"/>
      <c r="CW335" s="185"/>
      <c r="CX335" s="185"/>
      <c r="CY335" s="185"/>
      <c r="CZ335" s="185"/>
      <c r="DA335" s="185"/>
      <c r="DB335" s="185"/>
      <c r="DC335" s="185"/>
      <c r="DD335" s="185"/>
      <c r="DE335" s="185"/>
      <c r="DF335" s="185"/>
      <c r="DG335" s="185"/>
      <c r="DH335" s="185"/>
      <c r="DI335" s="185"/>
      <c r="DJ335" s="185"/>
      <c r="DK335" s="185"/>
      <c r="DL335" s="185"/>
      <c r="DM335" s="185"/>
      <c r="DN335" s="185"/>
      <c r="DO335" s="185"/>
      <c r="DP335" s="185"/>
      <c r="DQ335" s="185"/>
      <c r="DR335" s="185"/>
      <c r="DS335" s="185"/>
      <c r="DT335" s="185"/>
      <c r="DU335" s="185"/>
      <c r="DV335" s="185"/>
      <c r="DW335" s="185"/>
      <c r="DX335" s="185"/>
      <c r="DY335" s="185"/>
      <c r="DZ335" s="185"/>
      <c r="EA335" s="185"/>
      <c r="EB335" s="185"/>
      <c r="EC335" s="185"/>
      <c r="ED335" s="185"/>
      <c r="EE335" s="185"/>
      <c r="EF335" s="185"/>
      <c r="EG335" s="185"/>
      <c r="EH335" s="185"/>
      <c r="EI335" s="185"/>
      <c r="EJ335" s="185"/>
      <c r="EK335" s="185"/>
      <c r="EL335" s="185"/>
      <c r="EM335" s="185"/>
      <c r="EN335" s="185"/>
      <c r="EO335" s="185"/>
      <c r="EP335" s="185"/>
      <c r="EQ335" s="185"/>
      <c r="ER335" s="185"/>
      <c r="ES335" s="185"/>
      <c r="ET335" s="185"/>
      <c r="EU335" s="185"/>
      <c r="EV335" s="185"/>
      <c r="EW335" s="185"/>
      <c r="EX335" s="185"/>
      <c r="EY335" s="185"/>
      <c r="EZ335" s="185"/>
      <c r="FA335" s="185"/>
      <c r="FB335" s="185"/>
      <c r="FC335" s="185"/>
      <c r="FD335" s="185"/>
      <c r="FE335" s="185"/>
      <c r="FF335" s="185"/>
      <c r="FG335" s="185"/>
      <c r="FH335" s="185"/>
      <c r="FI335" s="185"/>
      <c r="FJ335" s="185"/>
      <c r="FK335" s="185"/>
      <c r="FL335" s="185"/>
      <c r="FM335" s="185"/>
      <c r="FN335" s="185"/>
      <c r="FO335" s="185"/>
      <c r="FP335" s="185"/>
      <c r="FQ335" s="185"/>
      <c r="FR335" s="185"/>
      <c r="FS335" s="185"/>
      <c r="FT335" s="185"/>
      <c r="FU335" s="185"/>
      <c r="FV335" s="185"/>
      <c r="FW335" s="185"/>
      <c r="FX335" s="185"/>
      <c r="FY335" s="185"/>
      <c r="FZ335" s="185"/>
      <c r="GA335" s="185"/>
      <c r="GB335" s="185"/>
      <c r="GC335" s="185"/>
      <c r="GD335" s="185"/>
      <c r="GE335" s="185"/>
      <c r="GF335" s="185"/>
      <c r="GG335" s="185"/>
      <c r="GH335" s="185"/>
      <c r="GI335" s="185"/>
      <c r="GJ335" s="185"/>
      <c r="GK335" s="185"/>
      <c r="GL335" s="185"/>
      <c r="GM335" s="185"/>
      <c r="GN335" s="185"/>
      <c r="GO335" s="185"/>
      <c r="GP335" s="185"/>
      <c r="GQ335" s="185"/>
      <c r="GR335" s="185"/>
      <c r="GS335" s="185"/>
      <c r="GT335" s="185"/>
      <c r="GU335" s="185"/>
      <c r="GV335" s="185"/>
      <c r="GW335" s="185"/>
      <c r="GX335" s="185"/>
      <c r="GY335" s="185"/>
      <c r="GZ335" s="185"/>
      <c r="HA335" s="185"/>
      <c r="HB335" s="185"/>
      <c r="HC335" s="185"/>
      <c r="HD335" s="185"/>
      <c r="HE335" s="185"/>
      <c r="HF335" s="185"/>
      <c r="HG335" s="185"/>
      <c r="HH335" s="185"/>
      <c r="HI335" s="185"/>
      <c r="HJ335" s="185"/>
      <c r="HK335" s="185"/>
      <c r="HL335" s="185"/>
      <c r="HM335" s="185"/>
      <c r="HN335" s="185"/>
      <c r="HO335" s="185"/>
      <c r="HP335" s="185"/>
      <c r="HQ335" s="185"/>
      <c r="HR335" s="185"/>
      <c r="HS335" s="185"/>
      <c r="HT335" s="185"/>
      <c r="HU335" s="185"/>
      <c r="HV335" s="185"/>
      <c r="HW335" s="185"/>
      <c r="HX335" s="185"/>
      <c r="HY335" s="185"/>
      <c r="HZ335" s="185"/>
      <c r="IA335" s="185"/>
      <c r="IB335" s="185"/>
      <c r="IC335" s="185"/>
    </row>
    <row r="336" s="59" customFormat="true" ht="18.75" hidden="false" customHeight="false" outlineLevel="0" collapsed="false"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  <c r="AQ336" s="234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  <c r="HZ336" s="185"/>
      <c r="IA336" s="185"/>
      <c r="IB336" s="185"/>
      <c r="IC336" s="185"/>
    </row>
    <row r="337" s="59" customFormat="true" ht="18.75" hidden="false" customHeight="false" outlineLevel="0" collapsed="false"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234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  <c r="HZ337" s="185"/>
      <c r="IA337" s="185"/>
      <c r="IB337" s="185"/>
      <c r="IC337" s="185"/>
    </row>
    <row r="338" s="59" customFormat="true" ht="18.75" hidden="false" customHeight="false" outlineLevel="0" collapsed="false"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  <c r="AQ338" s="234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  <c r="HZ338" s="185"/>
      <c r="IA338" s="185"/>
      <c r="IB338" s="185"/>
      <c r="IC338" s="185"/>
    </row>
    <row r="339" s="59" customFormat="true" ht="18.75" hidden="false" customHeight="false" outlineLevel="0" collapsed="false"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  <c r="AQ339" s="234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  <c r="BQ339" s="185"/>
      <c r="BR339" s="185"/>
      <c r="BS339" s="185"/>
      <c r="BT339" s="185"/>
      <c r="BU339" s="185"/>
      <c r="BV339" s="185"/>
      <c r="BW339" s="185"/>
      <c r="BX339" s="185"/>
      <c r="BY339" s="185"/>
      <c r="BZ339" s="185"/>
      <c r="CA339" s="185"/>
      <c r="CB339" s="185"/>
      <c r="CC339" s="185"/>
      <c r="CD339" s="185"/>
      <c r="CE339" s="185"/>
      <c r="CF339" s="185"/>
      <c r="CG339" s="185"/>
      <c r="CH339" s="185"/>
      <c r="CI339" s="185"/>
      <c r="CJ339" s="185"/>
      <c r="CK339" s="185"/>
      <c r="CL339" s="185"/>
      <c r="CM339" s="185"/>
      <c r="CN339" s="185"/>
      <c r="CO339" s="185"/>
      <c r="CP339" s="185"/>
      <c r="CQ339" s="185"/>
      <c r="CR339" s="185"/>
      <c r="CS339" s="185"/>
      <c r="CT339" s="185"/>
      <c r="CU339" s="185"/>
      <c r="CV339" s="185"/>
      <c r="CW339" s="185"/>
      <c r="CX339" s="185"/>
      <c r="CY339" s="185"/>
      <c r="CZ339" s="185"/>
      <c r="DA339" s="185"/>
      <c r="DB339" s="185"/>
      <c r="DC339" s="185"/>
      <c r="DD339" s="185"/>
      <c r="DE339" s="185"/>
      <c r="DF339" s="185"/>
      <c r="DG339" s="185"/>
      <c r="DH339" s="185"/>
      <c r="DI339" s="185"/>
      <c r="DJ339" s="185"/>
      <c r="DK339" s="185"/>
      <c r="DL339" s="185"/>
      <c r="DM339" s="185"/>
      <c r="DN339" s="185"/>
      <c r="DO339" s="185"/>
      <c r="DP339" s="185"/>
      <c r="DQ339" s="185"/>
      <c r="DR339" s="185"/>
      <c r="DS339" s="185"/>
      <c r="DT339" s="185"/>
      <c r="DU339" s="185"/>
      <c r="DV339" s="185"/>
      <c r="DW339" s="185"/>
      <c r="DX339" s="185"/>
      <c r="DY339" s="185"/>
      <c r="DZ339" s="185"/>
      <c r="EA339" s="185"/>
      <c r="EB339" s="185"/>
      <c r="EC339" s="185"/>
      <c r="ED339" s="185"/>
      <c r="EE339" s="185"/>
      <c r="EF339" s="185"/>
      <c r="EG339" s="185"/>
      <c r="EH339" s="185"/>
      <c r="EI339" s="185"/>
      <c r="EJ339" s="185"/>
      <c r="EK339" s="185"/>
      <c r="EL339" s="185"/>
      <c r="EM339" s="185"/>
      <c r="EN339" s="185"/>
      <c r="EO339" s="185"/>
      <c r="EP339" s="185"/>
      <c r="EQ339" s="185"/>
      <c r="ER339" s="185"/>
      <c r="ES339" s="185"/>
      <c r="ET339" s="185"/>
      <c r="EU339" s="185"/>
      <c r="EV339" s="185"/>
      <c r="EW339" s="185"/>
      <c r="EX339" s="185"/>
      <c r="EY339" s="185"/>
      <c r="EZ339" s="185"/>
      <c r="FA339" s="185"/>
      <c r="FB339" s="185"/>
      <c r="FC339" s="185"/>
      <c r="FD339" s="185"/>
      <c r="FE339" s="185"/>
      <c r="FF339" s="185"/>
      <c r="FG339" s="185"/>
      <c r="FH339" s="185"/>
      <c r="FI339" s="185"/>
      <c r="FJ339" s="185"/>
      <c r="FK339" s="185"/>
      <c r="FL339" s="185"/>
      <c r="FM339" s="185"/>
      <c r="FN339" s="185"/>
      <c r="FO339" s="185"/>
      <c r="FP339" s="185"/>
      <c r="FQ339" s="185"/>
      <c r="FR339" s="185"/>
      <c r="FS339" s="185"/>
      <c r="FT339" s="185"/>
      <c r="FU339" s="185"/>
      <c r="FV339" s="185"/>
      <c r="FW339" s="185"/>
      <c r="FX339" s="185"/>
      <c r="FY339" s="185"/>
      <c r="FZ339" s="185"/>
      <c r="GA339" s="185"/>
      <c r="GB339" s="185"/>
      <c r="GC339" s="185"/>
      <c r="GD339" s="185"/>
      <c r="GE339" s="185"/>
      <c r="GF339" s="185"/>
      <c r="GG339" s="185"/>
      <c r="GH339" s="185"/>
      <c r="GI339" s="185"/>
      <c r="GJ339" s="185"/>
      <c r="GK339" s="185"/>
      <c r="GL339" s="185"/>
      <c r="GM339" s="185"/>
      <c r="GN339" s="185"/>
      <c r="GO339" s="185"/>
      <c r="GP339" s="185"/>
      <c r="GQ339" s="185"/>
      <c r="GR339" s="185"/>
      <c r="GS339" s="185"/>
      <c r="GT339" s="185"/>
      <c r="GU339" s="185"/>
      <c r="GV339" s="185"/>
      <c r="GW339" s="185"/>
      <c r="GX339" s="185"/>
      <c r="GY339" s="185"/>
      <c r="GZ339" s="185"/>
      <c r="HA339" s="185"/>
      <c r="HB339" s="185"/>
      <c r="HC339" s="185"/>
      <c r="HD339" s="185"/>
      <c r="HE339" s="185"/>
      <c r="HF339" s="185"/>
      <c r="HG339" s="185"/>
      <c r="HH339" s="185"/>
      <c r="HI339" s="185"/>
      <c r="HJ339" s="185"/>
      <c r="HK339" s="185"/>
      <c r="HL339" s="185"/>
      <c r="HM339" s="185"/>
      <c r="HN339" s="185"/>
      <c r="HO339" s="185"/>
      <c r="HP339" s="185"/>
      <c r="HQ339" s="185"/>
      <c r="HR339" s="185"/>
      <c r="HS339" s="185"/>
      <c r="HT339" s="185"/>
      <c r="HU339" s="185"/>
      <c r="HV339" s="185"/>
      <c r="HW339" s="185"/>
      <c r="HX339" s="185"/>
      <c r="HY339" s="185"/>
      <c r="HZ339" s="185"/>
      <c r="IA339" s="185"/>
      <c r="IB339" s="185"/>
      <c r="IC339" s="185"/>
    </row>
    <row r="340" s="59" customFormat="true" ht="18.75" hidden="false" customHeight="false" outlineLevel="0" collapsed="false"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  <c r="AQ340" s="234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  <c r="BQ340" s="185"/>
      <c r="BR340" s="185"/>
      <c r="BS340" s="185"/>
      <c r="BT340" s="185"/>
      <c r="BU340" s="185"/>
      <c r="BV340" s="185"/>
      <c r="BW340" s="185"/>
      <c r="BX340" s="185"/>
      <c r="BY340" s="185"/>
      <c r="BZ340" s="185"/>
      <c r="CA340" s="185"/>
      <c r="CB340" s="185"/>
      <c r="CC340" s="185"/>
      <c r="CD340" s="185"/>
      <c r="CE340" s="185"/>
      <c r="CF340" s="185"/>
      <c r="CG340" s="185"/>
      <c r="CH340" s="185"/>
      <c r="CI340" s="185"/>
      <c r="CJ340" s="185"/>
      <c r="CK340" s="185"/>
      <c r="CL340" s="185"/>
      <c r="CM340" s="185"/>
      <c r="CN340" s="185"/>
      <c r="CO340" s="185"/>
      <c r="CP340" s="185"/>
      <c r="CQ340" s="185"/>
      <c r="CR340" s="185"/>
      <c r="CS340" s="185"/>
      <c r="CT340" s="185"/>
      <c r="CU340" s="185"/>
      <c r="CV340" s="185"/>
      <c r="CW340" s="185"/>
      <c r="CX340" s="185"/>
      <c r="CY340" s="185"/>
      <c r="CZ340" s="185"/>
      <c r="DA340" s="185"/>
      <c r="DB340" s="185"/>
      <c r="DC340" s="185"/>
      <c r="DD340" s="185"/>
      <c r="DE340" s="185"/>
      <c r="DF340" s="185"/>
      <c r="DG340" s="185"/>
      <c r="DH340" s="185"/>
      <c r="DI340" s="185"/>
      <c r="DJ340" s="185"/>
      <c r="DK340" s="185"/>
      <c r="DL340" s="185"/>
      <c r="DM340" s="185"/>
      <c r="DN340" s="185"/>
      <c r="DO340" s="185"/>
      <c r="DP340" s="185"/>
      <c r="DQ340" s="185"/>
      <c r="DR340" s="185"/>
      <c r="DS340" s="185"/>
      <c r="DT340" s="185"/>
      <c r="DU340" s="185"/>
      <c r="DV340" s="185"/>
      <c r="DW340" s="185"/>
      <c r="DX340" s="185"/>
      <c r="DY340" s="185"/>
      <c r="DZ340" s="185"/>
      <c r="EA340" s="185"/>
      <c r="EB340" s="185"/>
      <c r="EC340" s="185"/>
      <c r="ED340" s="185"/>
      <c r="EE340" s="185"/>
      <c r="EF340" s="185"/>
      <c r="EG340" s="185"/>
      <c r="EH340" s="185"/>
      <c r="EI340" s="185"/>
      <c r="EJ340" s="185"/>
      <c r="EK340" s="185"/>
      <c r="EL340" s="185"/>
      <c r="EM340" s="185"/>
      <c r="EN340" s="185"/>
      <c r="EO340" s="185"/>
      <c r="EP340" s="185"/>
      <c r="EQ340" s="185"/>
      <c r="ER340" s="185"/>
      <c r="ES340" s="185"/>
      <c r="ET340" s="185"/>
      <c r="EU340" s="185"/>
      <c r="EV340" s="185"/>
      <c r="EW340" s="185"/>
      <c r="EX340" s="185"/>
      <c r="EY340" s="185"/>
      <c r="EZ340" s="185"/>
      <c r="FA340" s="185"/>
      <c r="FB340" s="185"/>
      <c r="FC340" s="185"/>
      <c r="FD340" s="185"/>
      <c r="FE340" s="185"/>
      <c r="FF340" s="185"/>
      <c r="FG340" s="185"/>
      <c r="FH340" s="185"/>
      <c r="FI340" s="185"/>
      <c r="FJ340" s="185"/>
      <c r="FK340" s="185"/>
      <c r="FL340" s="185"/>
      <c r="FM340" s="185"/>
      <c r="FN340" s="185"/>
      <c r="FO340" s="185"/>
      <c r="FP340" s="185"/>
      <c r="FQ340" s="185"/>
      <c r="FR340" s="185"/>
      <c r="FS340" s="185"/>
      <c r="FT340" s="185"/>
      <c r="FU340" s="185"/>
      <c r="FV340" s="185"/>
      <c r="FW340" s="185"/>
      <c r="FX340" s="185"/>
      <c r="FY340" s="185"/>
      <c r="FZ340" s="185"/>
      <c r="GA340" s="185"/>
      <c r="GB340" s="185"/>
      <c r="GC340" s="185"/>
      <c r="GD340" s="185"/>
      <c r="GE340" s="185"/>
      <c r="GF340" s="185"/>
      <c r="GG340" s="185"/>
      <c r="GH340" s="185"/>
      <c r="GI340" s="185"/>
      <c r="GJ340" s="185"/>
      <c r="GK340" s="185"/>
      <c r="GL340" s="185"/>
      <c r="GM340" s="185"/>
      <c r="GN340" s="185"/>
      <c r="GO340" s="185"/>
      <c r="GP340" s="185"/>
      <c r="GQ340" s="185"/>
      <c r="GR340" s="185"/>
      <c r="GS340" s="185"/>
      <c r="GT340" s="185"/>
      <c r="GU340" s="185"/>
      <c r="GV340" s="185"/>
      <c r="GW340" s="185"/>
      <c r="GX340" s="185"/>
      <c r="GY340" s="185"/>
      <c r="GZ340" s="185"/>
      <c r="HA340" s="185"/>
      <c r="HB340" s="185"/>
      <c r="HC340" s="185"/>
      <c r="HD340" s="185"/>
      <c r="HE340" s="185"/>
      <c r="HF340" s="185"/>
      <c r="HG340" s="185"/>
      <c r="HH340" s="185"/>
      <c r="HI340" s="185"/>
      <c r="HJ340" s="185"/>
      <c r="HK340" s="185"/>
      <c r="HL340" s="185"/>
      <c r="HM340" s="185"/>
      <c r="HN340" s="185"/>
      <c r="HO340" s="185"/>
      <c r="HP340" s="185"/>
      <c r="HQ340" s="185"/>
      <c r="HR340" s="185"/>
      <c r="HS340" s="185"/>
      <c r="HT340" s="185"/>
      <c r="HU340" s="185"/>
      <c r="HV340" s="185"/>
      <c r="HW340" s="185"/>
      <c r="HX340" s="185"/>
      <c r="HY340" s="185"/>
      <c r="HZ340" s="185"/>
      <c r="IA340" s="185"/>
      <c r="IB340" s="185"/>
      <c r="IC340" s="185"/>
    </row>
    <row r="341" s="59" customFormat="true" ht="18.75" hidden="false" customHeight="false" outlineLevel="0" collapsed="false"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  <c r="AQ341" s="234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  <c r="BQ341" s="185"/>
      <c r="BR341" s="185"/>
      <c r="BS341" s="185"/>
      <c r="BT341" s="185"/>
      <c r="BU341" s="185"/>
      <c r="BV341" s="185"/>
      <c r="BW341" s="185"/>
      <c r="BX341" s="185"/>
      <c r="BY341" s="185"/>
      <c r="BZ341" s="185"/>
      <c r="CA341" s="185"/>
      <c r="CB341" s="185"/>
      <c r="CC341" s="185"/>
      <c r="CD341" s="185"/>
      <c r="CE341" s="185"/>
      <c r="CF341" s="185"/>
      <c r="CG341" s="185"/>
      <c r="CH341" s="185"/>
      <c r="CI341" s="185"/>
      <c r="CJ341" s="185"/>
      <c r="CK341" s="185"/>
      <c r="CL341" s="185"/>
      <c r="CM341" s="185"/>
      <c r="CN341" s="185"/>
      <c r="CO341" s="185"/>
      <c r="CP341" s="185"/>
      <c r="CQ341" s="185"/>
      <c r="CR341" s="185"/>
      <c r="CS341" s="185"/>
      <c r="CT341" s="185"/>
      <c r="CU341" s="185"/>
      <c r="CV341" s="185"/>
      <c r="CW341" s="185"/>
      <c r="CX341" s="185"/>
      <c r="CY341" s="185"/>
      <c r="CZ341" s="185"/>
      <c r="DA341" s="185"/>
      <c r="DB341" s="185"/>
      <c r="DC341" s="185"/>
      <c r="DD341" s="185"/>
      <c r="DE341" s="185"/>
      <c r="DF341" s="185"/>
      <c r="DG341" s="185"/>
      <c r="DH341" s="185"/>
      <c r="DI341" s="185"/>
      <c r="DJ341" s="185"/>
      <c r="DK341" s="185"/>
      <c r="DL341" s="185"/>
      <c r="DM341" s="185"/>
      <c r="DN341" s="185"/>
      <c r="DO341" s="185"/>
      <c r="DP341" s="185"/>
      <c r="DQ341" s="185"/>
      <c r="DR341" s="185"/>
      <c r="DS341" s="185"/>
      <c r="DT341" s="185"/>
      <c r="DU341" s="185"/>
      <c r="DV341" s="185"/>
      <c r="DW341" s="185"/>
      <c r="DX341" s="185"/>
      <c r="DY341" s="185"/>
      <c r="DZ341" s="185"/>
      <c r="EA341" s="185"/>
      <c r="EB341" s="185"/>
      <c r="EC341" s="185"/>
      <c r="ED341" s="185"/>
      <c r="EE341" s="185"/>
      <c r="EF341" s="185"/>
      <c r="EG341" s="185"/>
      <c r="EH341" s="185"/>
      <c r="EI341" s="185"/>
      <c r="EJ341" s="185"/>
      <c r="EK341" s="185"/>
      <c r="EL341" s="185"/>
      <c r="EM341" s="185"/>
      <c r="EN341" s="185"/>
      <c r="EO341" s="185"/>
      <c r="EP341" s="185"/>
      <c r="EQ341" s="185"/>
      <c r="ER341" s="185"/>
      <c r="ES341" s="185"/>
      <c r="ET341" s="185"/>
      <c r="EU341" s="185"/>
      <c r="EV341" s="185"/>
      <c r="EW341" s="185"/>
      <c r="EX341" s="185"/>
      <c r="EY341" s="185"/>
      <c r="EZ341" s="185"/>
      <c r="FA341" s="185"/>
      <c r="FB341" s="185"/>
      <c r="FC341" s="185"/>
      <c r="FD341" s="185"/>
      <c r="FE341" s="185"/>
      <c r="FF341" s="185"/>
      <c r="FG341" s="185"/>
      <c r="FH341" s="185"/>
      <c r="FI341" s="185"/>
      <c r="FJ341" s="185"/>
      <c r="FK341" s="185"/>
      <c r="FL341" s="185"/>
      <c r="FM341" s="185"/>
      <c r="FN341" s="185"/>
      <c r="FO341" s="185"/>
      <c r="FP341" s="185"/>
      <c r="FQ341" s="185"/>
      <c r="FR341" s="185"/>
      <c r="FS341" s="185"/>
      <c r="FT341" s="185"/>
      <c r="FU341" s="185"/>
      <c r="FV341" s="185"/>
      <c r="FW341" s="185"/>
      <c r="FX341" s="185"/>
      <c r="FY341" s="185"/>
      <c r="FZ341" s="185"/>
      <c r="GA341" s="185"/>
      <c r="GB341" s="185"/>
      <c r="GC341" s="185"/>
      <c r="GD341" s="185"/>
      <c r="GE341" s="185"/>
      <c r="GF341" s="185"/>
      <c r="GG341" s="185"/>
      <c r="GH341" s="185"/>
      <c r="GI341" s="185"/>
      <c r="GJ341" s="185"/>
      <c r="GK341" s="185"/>
      <c r="GL341" s="185"/>
      <c r="GM341" s="185"/>
      <c r="GN341" s="185"/>
      <c r="GO341" s="185"/>
      <c r="GP341" s="185"/>
      <c r="GQ341" s="185"/>
      <c r="GR341" s="185"/>
      <c r="GS341" s="185"/>
      <c r="GT341" s="185"/>
      <c r="GU341" s="185"/>
      <c r="GV341" s="185"/>
      <c r="GW341" s="185"/>
      <c r="GX341" s="185"/>
      <c r="GY341" s="185"/>
      <c r="GZ341" s="185"/>
      <c r="HA341" s="185"/>
      <c r="HB341" s="185"/>
      <c r="HC341" s="185"/>
      <c r="HD341" s="185"/>
      <c r="HE341" s="185"/>
      <c r="HF341" s="185"/>
      <c r="HG341" s="185"/>
      <c r="HH341" s="185"/>
      <c r="HI341" s="185"/>
      <c r="HJ341" s="185"/>
      <c r="HK341" s="185"/>
      <c r="HL341" s="185"/>
      <c r="HM341" s="185"/>
      <c r="HN341" s="185"/>
      <c r="HO341" s="185"/>
      <c r="HP341" s="185"/>
      <c r="HQ341" s="185"/>
      <c r="HR341" s="185"/>
      <c r="HS341" s="185"/>
      <c r="HT341" s="185"/>
      <c r="HU341" s="185"/>
      <c r="HV341" s="185"/>
      <c r="HW341" s="185"/>
      <c r="HX341" s="185"/>
      <c r="HY341" s="185"/>
      <c r="HZ341" s="185"/>
      <c r="IA341" s="185"/>
      <c r="IB341" s="185"/>
      <c r="IC341" s="185"/>
    </row>
    <row r="342" s="59" customFormat="true" ht="18.75" hidden="false" customHeight="false" outlineLevel="0" collapsed="false"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  <c r="AQ342" s="234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  <c r="BQ342" s="185"/>
      <c r="BR342" s="185"/>
      <c r="BS342" s="185"/>
      <c r="BT342" s="185"/>
      <c r="BU342" s="185"/>
      <c r="BV342" s="185"/>
      <c r="BW342" s="185"/>
      <c r="BX342" s="185"/>
      <c r="BY342" s="185"/>
      <c r="BZ342" s="185"/>
      <c r="CA342" s="185"/>
      <c r="CB342" s="185"/>
      <c r="CC342" s="185"/>
      <c r="CD342" s="185"/>
      <c r="CE342" s="185"/>
      <c r="CF342" s="185"/>
      <c r="CG342" s="185"/>
      <c r="CH342" s="185"/>
      <c r="CI342" s="185"/>
      <c r="CJ342" s="185"/>
      <c r="CK342" s="185"/>
      <c r="CL342" s="185"/>
      <c r="CM342" s="185"/>
      <c r="CN342" s="185"/>
      <c r="CO342" s="185"/>
      <c r="CP342" s="185"/>
      <c r="CQ342" s="185"/>
      <c r="CR342" s="185"/>
      <c r="CS342" s="185"/>
      <c r="CT342" s="185"/>
      <c r="CU342" s="185"/>
      <c r="CV342" s="185"/>
      <c r="CW342" s="185"/>
      <c r="CX342" s="185"/>
      <c r="CY342" s="185"/>
      <c r="CZ342" s="185"/>
      <c r="DA342" s="185"/>
      <c r="DB342" s="185"/>
      <c r="DC342" s="185"/>
      <c r="DD342" s="185"/>
      <c r="DE342" s="185"/>
      <c r="DF342" s="185"/>
      <c r="DG342" s="185"/>
      <c r="DH342" s="185"/>
      <c r="DI342" s="185"/>
      <c r="DJ342" s="185"/>
      <c r="DK342" s="185"/>
      <c r="DL342" s="185"/>
      <c r="DM342" s="185"/>
      <c r="DN342" s="185"/>
      <c r="DO342" s="185"/>
      <c r="DP342" s="185"/>
      <c r="DQ342" s="185"/>
      <c r="DR342" s="185"/>
      <c r="DS342" s="185"/>
      <c r="DT342" s="185"/>
      <c r="DU342" s="185"/>
      <c r="DV342" s="185"/>
      <c r="DW342" s="185"/>
      <c r="DX342" s="185"/>
      <c r="DY342" s="185"/>
      <c r="DZ342" s="185"/>
      <c r="EA342" s="185"/>
      <c r="EB342" s="185"/>
      <c r="EC342" s="185"/>
      <c r="ED342" s="185"/>
      <c r="EE342" s="185"/>
      <c r="EF342" s="185"/>
      <c r="EG342" s="185"/>
      <c r="EH342" s="185"/>
      <c r="EI342" s="185"/>
      <c r="EJ342" s="185"/>
      <c r="EK342" s="185"/>
      <c r="EL342" s="185"/>
      <c r="EM342" s="185"/>
      <c r="EN342" s="185"/>
      <c r="EO342" s="185"/>
      <c r="EP342" s="185"/>
      <c r="EQ342" s="185"/>
      <c r="ER342" s="185"/>
      <c r="ES342" s="185"/>
      <c r="ET342" s="185"/>
      <c r="EU342" s="185"/>
      <c r="EV342" s="185"/>
      <c r="EW342" s="185"/>
      <c r="EX342" s="185"/>
      <c r="EY342" s="185"/>
      <c r="EZ342" s="185"/>
      <c r="FA342" s="185"/>
      <c r="FB342" s="185"/>
      <c r="FC342" s="185"/>
      <c r="FD342" s="185"/>
      <c r="FE342" s="185"/>
      <c r="FF342" s="185"/>
      <c r="FG342" s="185"/>
      <c r="FH342" s="185"/>
      <c r="FI342" s="185"/>
      <c r="FJ342" s="185"/>
      <c r="FK342" s="185"/>
      <c r="FL342" s="185"/>
      <c r="FM342" s="185"/>
      <c r="FN342" s="185"/>
      <c r="FO342" s="185"/>
      <c r="FP342" s="185"/>
      <c r="FQ342" s="185"/>
      <c r="FR342" s="185"/>
      <c r="FS342" s="185"/>
      <c r="FT342" s="185"/>
      <c r="FU342" s="185"/>
      <c r="FV342" s="185"/>
      <c r="FW342" s="185"/>
      <c r="FX342" s="185"/>
      <c r="FY342" s="185"/>
      <c r="FZ342" s="185"/>
      <c r="GA342" s="185"/>
      <c r="GB342" s="185"/>
      <c r="GC342" s="185"/>
      <c r="GD342" s="185"/>
      <c r="GE342" s="185"/>
      <c r="GF342" s="185"/>
      <c r="GG342" s="185"/>
      <c r="GH342" s="185"/>
      <c r="GI342" s="185"/>
      <c r="GJ342" s="185"/>
      <c r="GK342" s="185"/>
      <c r="GL342" s="185"/>
      <c r="GM342" s="185"/>
      <c r="GN342" s="185"/>
      <c r="GO342" s="185"/>
      <c r="GP342" s="185"/>
      <c r="GQ342" s="185"/>
      <c r="GR342" s="185"/>
      <c r="GS342" s="185"/>
      <c r="GT342" s="185"/>
      <c r="GU342" s="185"/>
      <c r="GV342" s="185"/>
      <c r="GW342" s="185"/>
      <c r="GX342" s="185"/>
      <c r="GY342" s="185"/>
      <c r="GZ342" s="185"/>
      <c r="HA342" s="185"/>
      <c r="HB342" s="185"/>
      <c r="HC342" s="185"/>
      <c r="HD342" s="185"/>
      <c r="HE342" s="185"/>
      <c r="HF342" s="185"/>
      <c r="HG342" s="185"/>
      <c r="HH342" s="185"/>
      <c r="HI342" s="185"/>
      <c r="HJ342" s="185"/>
      <c r="HK342" s="185"/>
      <c r="HL342" s="185"/>
      <c r="HM342" s="185"/>
      <c r="HN342" s="185"/>
      <c r="HO342" s="185"/>
      <c r="HP342" s="185"/>
      <c r="HQ342" s="185"/>
      <c r="HR342" s="185"/>
      <c r="HS342" s="185"/>
      <c r="HT342" s="185"/>
      <c r="HU342" s="185"/>
      <c r="HV342" s="185"/>
      <c r="HW342" s="185"/>
      <c r="HX342" s="185"/>
      <c r="HY342" s="185"/>
      <c r="HZ342" s="185"/>
      <c r="IA342" s="185"/>
      <c r="IB342" s="185"/>
      <c r="IC342" s="185"/>
    </row>
    <row r="343" s="59" customFormat="true" ht="18.75" hidden="false" customHeight="false" outlineLevel="0" collapsed="false"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  <c r="AQ343" s="234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85"/>
      <c r="FU343" s="185"/>
      <c r="FV343" s="185"/>
      <c r="FW343" s="185"/>
      <c r="FX343" s="185"/>
      <c r="FY343" s="185"/>
      <c r="FZ343" s="185"/>
      <c r="GA343" s="185"/>
      <c r="GB343" s="185"/>
      <c r="GC343" s="185"/>
      <c r="GD343" s="185"/>
      <c r="GE343" s="185"/>
      <c r="GF343" s="185"/>
      <c r="GG343" s="185"/>
      <c r="GH343" s="185"/>
      <c r="GI343" s="185"/>
      <c r="GJ343" s="185"/>
      <c r="GK343" s="185"/>
      <c r="GL343" s="185"/>
      <c r="GM343" s="185"/>
      <c r="GN343" s="185"/>
      <c r="GO343" s="185"/>
      <c r="GP343" s="185"/>
      <c r="GQ343" s="185"/>
      <c r="GR343" s="185"/>
      <c r="GS343" s="185"/>
      <c r="GT343" s="185"/>
      <c r="GU343" s="185"/>
      <c r="GV343" s="185"/>
      <c r="GW343" s="185"/>
      <c r="GX343" s="185"/>
      <c r="GY343" s="185"/>
      <c r="GZ343" s="185"/>
      <c r="HA343" s="185"/>
      <c r="HB343" s="185"/>
      <c r="HC343" s="185"/>
      <c r="HD343" s="185"/>
      <c r="HE343" s="185"/>
      <c r="HF343" s="185"/>
      <c r="HG343" s="185"/>
      <c r="HH343" s="185"/>
      <c r="HI343" s="185"/>
      <c r="HJ343" s="185"/>
      <c r="HK343" s="185"/>
      <c r="HL343" s="185"/>
      <c r="HM343" s="185"/>
      <c r="HN343" s="185"/>
      <c r="HO343" s="185"/>
      <c r="HP343" s="185"/>
      <c r="HQ343" s="185"/>
      <c r="HR343" s="185"/>
      <c r="HS343" s="185"/>
      <c r="HT343" s="185"/>
      <c r="HU343" s="185"/>
      <c r="HV343" s="185"/>
      <c r="HW343" s="185"/>
      <c r="HX343" s="185"/>
      <c r="HY343" s="185"/>
      <c r="HZ343" s="185"/>
      <c r="IA343" s="185"/>
      <c r="IB343" s="185"/>
      <c r="IC343" s="185"/>
    </row>
    <row r="344" s="59" customFormat="true" ht="18.75" hidden="false" customHeight="false" outlineLevel="0" collapsed="false"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  <c r="AQ344" s="234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  <c r="BQ344" s="185"/>
      <c r="BR344" s="185"/>
      <c r="BS344" s="185"/>
      <c r="BT344" s="185"/>
      <c r="BU344" s="185"/>
      <c r="BV344" s="185"/>
      <c r="BW344" s="185"/>
      <c r="BX344" s="185"/>
      <c r="BY344" s="185"/>
      <c r="BZ344" s="185"/>
      <c r="CA344" s="185"/>
      <c r="CB344" s="185"/>
      <c r="CC344" s="185"/>
      <c r="CD344" s="185"/>
      <c r="CE344" s="185"/>
      <c r="CF344" s="185"/>
      <c r="CG344" s="185"/>
      <c r="CH344" s="185"/>
      <c r="CI344" s="185"/>
      <c r="CJ344" s="185"/>
      <c r="CK344" s="185"/>
      <c r="CL344" s="185"/>
      <c r="CM344" s="185"/>
      <c r="CN344" s="185"/>
      <c r="CO344" s="185"/>
      <c r="CP344" s="185"/>
      <c r="CQ344" s="185"/>
      <c r="CR344" s="185"/>
      <c r="CS344" s="185"/>
      <c r="CT344" s="185"/>
      <c r="CU344" s="185"/>
      <c r="CV344" s="185"/>
      <c r="CW344" s="185"/>
      <c r="CX344" s="185"/>
      <c r="CY344" s="185"/>
      <c r="CZ344" s="185"/>
      <c r="DA344" s="185"/>
      <c r="DB344" s="185"/>
      <c r="DC344" s="185"/>
      <c r="DD344" s="185"/>
      <c r="DE344" s="185"/>
      <c r="DF344" s="185"/>
      <c r="DG344" s="185"/>
      <c r="DH344" s="185"/>
      <c r="DI344" s="185"/>
      <c r="DJ344" s="185"/>
      <c r="DK344" s="185"/>
      <c r="DL344" s="185"/>
      <c r="DM344" s="185"/>
      <c r="DN344" s="185"/>
      <c r="DO344" s="185"/>
      <c r="DP344" s="185"/>
      <c r="DQ344" s="185"/>
      <c r="DR344" s="185"/>
      <c r="DS344" s="185"/>
      <c r="DT344" s="185"/>
      <c r="DU344" s="185"/>
      <c r="DV344" s="185"/>
      <c r="DW344" s="185"/>
      <c r="DX344" s="185"/>
      <c r="DY344" s="185"/>
      <c r="DZ344" s="185"/>
      <c r="EA344" s="185"/>
      <c r="EB344" s="185"/>
      <c r="EC344" s="185"/>
      <c r="ED344" s="185"/>
      <c r="EE344" s="185"/>
      <c r="EF344" s="185"/>
      <c r="EG344" s="185"/>
      <c r="EH344" s="185"/>
      <c r="EI344" s="185"/>
      <c r="EJ344" s="185"/>
      <c r="EK344" s="185"/>
      <c r="EL344" s="185"/>
      <c r="EM344" s="185"/>
      <c r="EN344" s="185"/>
      <c r="EO344" s="185"/>
      <c r="EP344" s="185"/>
      <c r="EQ344" s="185"/>
      <c r="ER344" s="185"/>
      <c r="ES344" s="185"/>
      <c r="ET344" s="185"/>
      <c r="EU344" s="185"/>
      <c r="EV344" s="185"/>
      <c r="EW344" s="185"/>
      <c r="EX344" s="185"/>
      <c r="EY344" s="185"/>
      <c r="EZ344" s="185"/>
      <c r="FA344" s="185"/>
      <c r="FB344" s="185"/>
      <c r="FC344" s="185"/>
      <c r="FD344" s="185"/>
      <c r="FE344" s="185"/>
      <c r="FF344" s="185"/>
      <c r="FG344" s="185"/>
      <c r="FH344" s="185"/>
      <c r="FI344" s="185"/>
      <c r="FJ344" s="185"/>
      <c r="FK344" s="185"/>
      <c r="FL344" s="185"/>
      <c r="FM344" s="185"/>
      <c r="FN344" s="185"/>
      <c r="FO344" s="185"/>
      <c r="FP344" s="185"/>
      <c r="FQ344" s="185"/>
      <c r="FR344" s="185"/>
      <c r="FS344" s="185"/>
      <c r="FT344" s="185"/>
      <c r="FU344" s="185"/>
      <c r="FV344" s="185"/>
      <c r="FW344" s="185"/>
      <c r="FX344" s="185"/>
      <c r="FY344" s="185"/>
      <c r="FZ344" s="185"/>
      <c r="GA344" s="185"/>
      <c r="GB344" s="185"/>
      <c r="GC344" s="185"/>
      <c r="GD344" s="185"/>
      <c r="GE344" s="185"/>
      <c r="GF344" s="185"/>
      <c r="GG344" s="185"/>
      <c r="GH344" s="185"/>
      <c r="GI344" s="185"/>
      <c r="GJ344" s="185"/>
      <c r="GK344" s="185"/>
      <c r="GL344" s="185"/>
      <c r="GM344" s="185"/>
      <c r="GN344" s="185"/>
      <c r="GO344" s="185"/>
      <c r="GP344" s="185"/>
      <c r="GQ344" s="185"/>
      <c r="GR344" s="185"/>
      <c r="GS344" s="185"/>
      <c r="GT344" s="185"/>
      <c r="GU344" s="185"/>
      <c r="GV344" s="185"/>
      <c r="GW344" s="185"/>
      <c r="GX344" s="185"/>
      <c r="GY344" s="185"/>
      <c r="GZ344" s="185"/>
      <c r="HA344" s="185"/>
      <c r="HB344" s="185"/>
      <c r="HC344" s="185"/>
      <c r="HD344" s="185"/>
      <c r="HE344" s="185"/>
      <c r="HF344" s="185"/>
      <c r="HG344" s="185"/>
      <c r="HH344" s="185"/>
      <c r="HI344" s="185"/>
      <c r="HJ344" s="185"/>
      <c r="HK344" s="185"/>
      <c r="HL344" s="185"/>
      <c r="HM344" s="185"/>
      <c r="HN344" s="185"/>
      <c r="HO344" s="185"/>
      <c r="HP344" s="185"/>
      <c r="HQ344" s="185"/>
      <c r="HR344" s="185"/>
      <c r="HS344" s="185"/>
      <c r="HT344" s="185"/>
      <c r="HU344" s="185"/>
      <c r="HV344" s="185"/>
      <c r="HW344" s="185"/>
      <c r="HX344" s="185"/>
      <c r="HY344" s="185"/>
      <c r="HZ344" s="185"/>
      <c r="IA344" s="185"/>
      <c r="IB344" s="185"/>
      <c r="IC344" s="185"/>
    </row>
    <row r="345" s="59" customFormat="true" ht="18.75" hidden="false" customHeight="false" outlineLevel="0" collapsed="false"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  <c r="AQ345" s="234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  <c r="HZ345" s="185"/>
      <c r="IA345" s="185"/>
      <c r="IB345" s="185"/>
      <c r="IC345" s="185"/>
    </row>
    <row r="346" s="59" customFormat="true" ht="18.75" hidden="false" customHeight="false" outlineLevel="0" collapsed="false"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  <c r="AQ346" s="234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  <c r="BQ346" s="185"/>
      <c r="BR346" s="185"/>
      <c r="BS346" s="185"/>
      <c r="BT346" s="185"/>
      <c r="BU346" s="185"/>
      <c r="BV346" s="185"/>
      <c r="BW346" s="185"/>
      <c r="BX346" s="185"/>
      <c r="BY346" s="185"/>
      <c r="BZ346" s="185"/>
      <c r="CA346" s="185"/>
      <c r="CB346" s="185"/>
      <c r="CC346" s="185"/>
      <c r="CD346" s="185"/>
      <c r="CE346" s="185"/>
      <c r="CF346" s="185"/>
      <c r="CG346" s="185"/>
      <c r="CH346" s="185"/>
      <c r="CI346" s="185"/>
      <c r="CJ346" s="185"/>
      <c r="CK346" s="185"/>
      <c r="CL346" s="185"/>
      <c r="CM346" s="185"/>
      <c r="CN346" s="185"/>
      <c r="CO346" s="185"/>
      <c r="CP346" s="185"/>
      <c r="CQ346" s="185"/>
      <c r="CR346" s="185"/>
      <c r="CS346" s="185"/>
      <c r="CT346" s="185"/>
      <c r="CU346" s="185"/>
      <c r="CV346" s="185"/>
      <c r="CW346" s="185"/>
      <c r="CX346" s="185"/>
      <c r="CY346" s="185"/>
      <c r="CZ346" s="185"/>
      <c r="DA346" s="185"/>
      <c r="DB346" s="185"/>
      <c r="DC346" s="185"/>
      <c r="DD346" s="185"/>
      <c r="DE346" s="185"/>
      <c r="DF346" s="185"/>
      <c r="DG346" s="185"/>
      <c r="DH346" s="185"/>
      <c r="DI346" s="185"/>
      <c r="DJ346" s="185"/>
      <c r="DK346" s="185"/>
      <c r="DL346" s="185"/>
      <c r="DM346" s="185"/>
      <c r="DN346" s="185"/>
      <c r="DO346" s="185"/>
      <c r="DP346" s="185"/>
      <c r="DQ346" s="185"/>
      <c r="DR346" s="185"/>
      <c r="DS346" s="185"/>
      <c r="DT346" s="185"/>
      <c r="DU346" s="185"/>
      <c r="DV346" s="185"/>
      <c r="DW346" s="185"/>
      <c r="DX346" s="185"/>
      <c r="DY346" s="185"/>
      <c r="DZ346" s="185"/>
      <c r="EA346" s="185"/>
      <c r="EB346" s="185"/>
      <c r="EC346" s="185"/>
      <c r="ED346" s="185"/>
      <c r="EE346" s="185"/>
      <c r="EF346" s="185"/>
      <c r="EG346" s="185"/>
      <c r="EH346" s="185"/>
      <c r="EI346" s="185"/>
      <c r="EJ346" s="185"/>
      <c r="EK346" s="185"/>
      <c r="EL346" s="185"/>
      <c r="EM346" s="185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  <c r="HZ346" s="185"/>
      <c r="IA346" s="185"/>
      <c r="IB346" s="185"/>
      <c r="IC346" s="185"/>
    </row>
    <row r="347" s="59" customFormat="true" ht="18.75" hidden="false" customHeight="false" outlineLevel="0" collapsed="false"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  <c r="AQ347" s="234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  <c r="BQ347" s="185"/>
      <c r="BR347" s="185"/>
      <c r="BS347" s="185"/>
      <c r="BT347" s="185"/>
      <c r="BU347" s="185"/>
      <c r="BV347" s="185"/>
      <c r="BW347" s="185"/>
      <c r="BX347" s="185"/>
      <c r="BY347" s="185"/>
      <c r="BZ347" s="185"/>
      <c r="CA347" s="185"/>
      <c r="CB347" s="185"/>
      <c r="CC347" s="185"/>
      <c r="CD347" s="185"/>
      <c r="CE347" s="185"/>
      <c r="CF347" s="185"/>
      <c r="CG347" s="185"/>
      <c r="CH347" s="185"/>
      <c r="CI347" s="185"/>
      <c r="CJ347" s="185"/>
      <c r="CK347" s="185"/>
      <c r="CL347" s="185"/>
      <c r="CM347" s="185"/>
      <c r="CN347" s="185"/>
      <c r="CO347" s="185"/>
      <c r="CP347" s="185"/>
      <c r="CQ347" s="185"/>
      <c r="CR347" s="185"/>
      <c r="CS347" s="185"/>
      <c r="CT347" s="185"/>
      <c r="CU347" s="185"/>
      <c r="CV347" s="185"/>
      <c r="CW347" s="185"/>
      <c r="CX347" s="185"/>
      <c r="CY347" s="185"/>
      <c r="CZ347" s="185"/>
      <c r="DA347" s="185"/>
      <c r="DB347" s="185"/>
      <c r="DC347" s="185"/>
      <c r="DD347" s="185"/>
      <c r="DE347" s="185"/>
      <c r="DF347" s="185"/>
      <c r="DG347" s="185"/>
      <c r="DH347" s="185"/>
      <c r="DI347" s="185"/>
      <c r="DJ347" s="185"/>
      <c r="DK347" s="185"/>
      <c r="DL347" s="185"/>
      <c r="DM347" s="185"/>
      <c r="DN347" s="185"/>
      <c r="DO347" s="185"/>
      <c r="DP347" s="185"/>
      <c r="DQ347" s="185"/>
      <c r="DR347" s="185"/>
      <c r="DS347" s="185"/>
      <c r="DT347" s="185"/>
      <c r="DU347" s="185"/>
      <c r="DV347" s="185"/>
      <c r="DW347" s="185"/>
      <c r="DX347" s="185"/>
      <c r="DY347" s="185"/>
      <c r="DZ347" s="185"/>
      <c r="EA347" s="185"/>
      <c r="EB347" s="185"/>
      <c r="EC347" s="185"/>
      <c r="ED347" s="185"/>
      <c r="EE347" s="185"/>
      <c r="EF347" s="185"/>
      <c r="EG347" s="185"/>
      <c r="EH347" s="185"/>
      <c r="EI347" s="185"/>
      <c r="EJ347" s="185"/>
      <c r="EK347" s="185"/>
      <c r="EL347" s="185"/>
      <c r="EM347" s="185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  <c r="HZ347" s="185"/>
      <c r="IA347" s="185"/>
      <c r="IB347" s="185"/>
      <c r="IC347" s="185"/>
    </row>
    <row r="348" s="59" customFormat="true" ht="18.75" hidden="false" customHeight="false" outlineLevel="0" collapsed="false"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  <c r="AQ348" s="234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  <c r="BQ348" s="185"/>
      <c r="BR348" s="185"/>
      <c r="BS348" s="185"/>
      <c r="BT348" s="185"/>
      <c r="BU348" s="185"/>
      <c r="BV348" s="185"/>
      <c r="BW348" s="185"/>
      <c r="BX348" s="185"/>
      <c r="BY348" s="185"/>
      <c r="BZ348" s="185"/>
      <c r="CA348" s="185"/>
      <c r="CB348" s="185"/>
      <c r="CC348" s="185"/>
      <c r="CD348" s="185"/>
      <c r="CE348" s="185"/>
      <c r="CF348" s="185"/>
      <c r="CG348" s="185"/>
      <c r="CH348" s="185"/>
      <c r="CI348" s="185"/>
      <c r="CJ348" s="185"/>
      <c r="CK348" s="185"/>
      <c r="CL348" s="185"/>
      <c r="CM348" s="185"/>
      <c r="CN348" s="185"/>
      <c r="CO348" s="185"/>
      <c r="CP348" s="185"/>
      <c r="CQ348" s="185"/>
      <c r="CR348" s="185"/>
      <c r="CS348" s="185"/>
      <c r="CT348" s="185"/>
      <c r="CU348" s="185"/>
      <c r="CV348" s="185"/>
      <c r="CW348" s="185"/>
      <c r="CX348" s="185"/>
      <c r="CY348" s="185"/>
      <c r="CZ348" s="185"/>
      <c r="DA348" s="185"/>
      <c r="DB348" s="185"/>
      <c r="DC348" s="185"/>
      <c r="DD348" s="185"/>
      <c r="DE348" s="185"/>
      <c r="DF348" s="185"/>
      <c r="DG348" s="185"/>
      <c r="DH348" s="185"/>
      <c r="DI348" s="185"/>
      <c r="DJ348" s="185"/>
      <c r="DK348" s="185"/>
      <c r="DL348" s="185"/>
      <c r="DM348" s="185"/>
      <c r="DN348" s="185"/>
      <c r="DO348" s="185"/>
      <c r="DP348" s="185"/>
      <c r="DQ348" s="185"/>
      <c r="DR348" s="185"/>
      <c r="DS348" s="185"/>
      <c r="DT348" s="185"/>
      <c r="DU348" s="185"/>
      <c r="DV348" s="185"/>
      <c r="DW348" s="185"/>
      <c r="DX348" s="185"/>
      <c r="DY348" s="185"/>
      <c r="DZ348" s="185"/>
      <c r="EA348" s="185"/>
      <c r="EB348" s="185"/>
      <c r="EC348" s="185"/>
      <c r="ED348" s="185"/>
      <c r="EE348" s="185"/>
      <c r="EF348" s="185"/>
      <c r="EG348" s="185"/>
      <c r="EH348" s="185"/>
      <c r="EI348" s="185"/>
      <c r="EJ348" s="185"/>
      <c r="EK348" s="185"/>
      <c r="EL348" s="185"/>
      <c r="EM348" s="185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  <c r="HZ348" s="185"/>
      <c r="IA348" s="185"/>
      <c r="IB348" s="185"/>
      <c r="IC348" s="185"/>
    </row>
    <row r="349" s="59" customFormat="true" ht="18.75" hidden="false" customHeight="false" outlineLevel="0" collapsed="false"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  <c r="AQ349" s="234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  <c r="BQ349" s="185"/>
      <c r="BR349" s="185"/>
      <c r="BS349" s="185"/>
      <c r="BT349" s="185"/>
      <c r="BU349" s="185"/>
      <c r="BV349" s="185"/>
      <c r="BW349" s="185"/>
      <c r="BX349" s="185"/>
      <c r="BY349" s="185"/>
      <c r="BZ349" s="185"/>
      <c r="CA349" s="185"/>
      <c r="CB349" s="185"/>
      <c r="CC349" s="185"/>
      <c r="CD349" s="185"/>
      <c r="CE349" s="185"/>
      <c r="CF349" s="185"/>
      <c r="CG349" s="185"/>
      <c r="CH349" s="185"/>
      <c r="CI349" s="185"/>
      <c r="CJ349" s="185"/>
      <c r="CK349" s="185"/>
      <c r="CL349" s="185"/>
      <c r="CM349" s="185"/>
      <c r="CN349" s="185"/>
      <c r="CO349" s="185"/>
      <c r="CP349" s="185"/>
      <c r="CQ349" s="185"/>
      <c r="CR349" s="185"/>
      <c r="CS349" s="185"/>
      <c r="CT349" s="185"/>
      <c r="CU349" s="185"/>
      <c r="CV349" s="185"/>
      <c r="CW349" s="185"/>
      <c r="CX349" s="185"/>
      <c r="CY349" s="185"/>
      <c r="CZ349" s="185"/>
      <c r="DA349" s="185"/>
      <c r="DB349" s="185"/>
      <c r="DC349" s="185"/>
      <c r="DD349" s="185"/>
      <c r="DE349" s="185"/>
      <c r="DF349" s="185"/>
      <c r="DG349" s="185"/>
      <c r="DH349" s="185"/>
      <c r="DI349" s="185"/>
      <c r="DJ349" s="185"/>
      <c r="DK349" s="185"/>
      <c r="DL349" s="185"/>
      <c r="DM349" s="185"/>
      <c r="DN349" s="185"/>
      <c r="DO349" s="185"/>
      <c r="DP349" s="185"/>
      <c r="DQ349" s="185"/>
      <c r="DR349" s="185"/>
      <c r="DS349" s="185"/>
      <c r="DT349" s="185"/>
      <c r="DU349" s="185"/>
      <c r="DV349" s="185"/>
      <c r="DW349" s="185"/>
      <c r="DX349" s="185"/>
      <c r="DY349" s="185"/>
      <c r="DZ349" s="185"/>
      <c r="EA349" s="185"/>
      <c r="EB349" s="185"/>
      <c r="EC349" s="185"/>
      <c r="ED349" s="185"/>
      <c r="EE349" s="185"/>
      <c r="EF349" s="185"/>
      <c r="EG349" s="185"/>
      <c r="EH349" s="185"/>
      <c r="EI349" s="185"/>
      <c r="EJ349" s="185"/>
      <c r="EK349" s="185"/>
      <c r="EL349" s="185"/>
      <c r="EM349" s="185"/>
      <c r="EN349" s="185"/>
      <c r="EO349" s="185"/>
      <c r="EP349" s="185"/>
      <c r="EQ349" s="185"/>
      <c r="ER349" s="185"/>
      <c r="ES349" s="185"/>
      <c r="ET349" s="185"/>
      <c r="EU349" s="185"/>
      <c r="EV349" s="185"/>
      <c r="EW349" s="185"/>
      <c r="EX349" s="185"/>
      <c r="EY349" s="185"/>
      <c r="EZ349" s="185"/>
      <c r="FA349" s="185"/>
      <c r="FB349" s="185"/>
      <c r="FC349" s="185"/>
      <c r="FD349" s="185"/>
      <c r="FE349" s="185"/>
      <c r="FF349" s="185"/>
      <c r="FG349" s="185"/>
      <c r="FH349" s="185"/>
      <c r="FI349" s="185"/>
      <c r="FJ349" s="185"/>
      <c r="FK349" s="185"/>
      <c r="FL349" s="185"/>
      <c r="FM349" s="185"/>
      <c r="FN349" s="185"/>
      <c r="FO349" s="185"/>
      <c r="FP349" s="185"/>
      <c r="FQ349" s="185"/>
      <c r="FR349" s="185"/>
      <c r="FS349" s="185"/>
      <c r="FT349" s="185"/>
      <c r="FU349" s="185"/>
      <c r="FV349" s="185"/>
      <c r="FW349" s="185"/>
      <c r="FX349" s="185"/>
      <c r="FY349" s="185"/>
      <c r="FZ349" s="185"/>
      <c r="GA349" s="185"/>
      <c r="GB349" s="185"/>
      <c r="GC349" s="185"/>
      <c r="GD349" s="185"/>
      <c r="GE349" s="185"/>
      <c r="GF349" s="185"/>
      <c r="GG349" s="185"/>
      <c r="GH349" s="185"/>
      <c r="GI349" s="185"/>
      <c r="GJ349" s="185"/>
      <c r="GK349" s="185"/>
      <c r="GL349" s="185"/>
      <c r="GM349" s="185"/>
      <c r="GN349" s="185"/>
      <c r="GO349" s="185"/>
      <c r="GP349" s="185"/>
      <c r="GQ349" s="185"/>
      <c r="GR349" s="185"/>
      <c r="GS349" s="185"/>
      <c r="GT349" s="185"/>
      <c r="GU349" s="185"/>
      <c r="GV349" s="185"/>
      <c r="GW349" s="185"/>
      <c r="GX349" s="185"/>
      <c r="GY349" s="185"/>
      <c r="GZ349" s="185"/>
      <c r="HA349" s="185"/>
      <c r="HB349" s="185"/>
      <c r="HC349" s="185"/>
      <c r="HD349" s="185"/>
      <c r="HE349" s="185"/>
      <c r="HF349" s="185"/>
      <c r="HG349" s="185"/>
      <c r="HH349" s="185"/>
      <c r="HI349" s="185"/>
      <c r="HJ349" s="185"/>
      <c r="HK349" s="185"/>
      <c r="HL349" s="185"/>
      <c r="HM349" s="185"/>
      <c r="HN349" s="185"/>
      <c r="HO349" s="185"/>
      <c r="HP349" s="185"/>
      <c r="HQ349" s="185"/>
      <c r="HR349" s="185"/>
      <c r="HS349" s="185"/>
      <c r="HT349" s="185"/>
      <c r="HU349" s="185"/>
      <c r="HV349" s="185"/>
      <c r="HW349" s="185"/>
      <c r="HX349" s="185"/>
      <c r="HY349" s="185"/>
      <c r="HZ349" s="185"/>
      <c r="IA349" s="185"/>
      <c r="IB349" s="185"/>
      <c r="IC349" s="185"/>
    </row>
    <row r="350" s="59" customFormat="true" ht="18.75" hidden="false" customHeight="false" outlineLevel="0" collapsed="false"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  <c r="AQ350" s="234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  <c r="BQ350" s="185"/>
      <c r="BR350" s="185"/>
      <c r="BS350" s="185"/>
      <c r="BT350" s="185"/>
      <c r="BU350" s="185"/>
      <c r="BV350" s="185"/>
      <c r="BW350" s="185"/>
      <c r="BX350" s="185"/>
      <c r="BY350" s="185"/>
      <c r="BZ350" s="185"/>
      <c r="CA350" s="185"/>
      <c r="CB350" s="185"/>
      <c r="CC350" s="185"/>
      <c r="CD350" s="185"/>
      <c r="CE350" s="185"/>
      <c r="CF350" s="185"/>
      <c r="CG350" s="185"/>
      <c r="CH350" s="185"/>
      <c r="CI350" s="185"/>
      <c r="CJ350" s="185"/>
      <c r="CK350" s="185"/>
      <c r="CL350" s="185"/>
      <c r="CM350" s="185"/>
      <c r="CN350" s="185"/>
      <c r="CO350" s="185"/>
      <c r="CP350" s="185"/>
      <c r="CQ350" s="185"/>
      <c r="CR350" s="185"/>
      <c r="CS350" s="185"/>
      <c r="CT350" s="185"/>
      <c r="CU350" s="185"/>
      <c r="CV350" s="185"/>
      <c r="CW350" s="185"/>
      <c r="CX350" s="185"/>
      <c r="CY350" s="185"/>
      <c r="CZ350" s="185"/>
      <c r="DA350" s="185"/>
      <c r="DB350" s="185"/>
      <c r="DC350" s="185"/>
      <c r="DD350" s="185"/>
      <c r="DE350" s="185"/>
      <c r="DF350" s="185"/>
      <c r="DG350" s="185"/>
      <c r="DH350" s="185"/>
      <c r="DI350" s="185"/>
      <c r="DJ350" s="185"/>
      <c r="DK350" s="185"/>
      <c r="DL350" s="185"/>
      <c r="DM350" s="185"/>
      <c r="DN350" s="185"/>
      <c r="DO350" s="185"/>
      <c r="DP350" s="185"/>
      <c r="DQ350" s="185"/>
      <c r="DR350" s="185"/>
      <c r="DS350" s="185"/>
      <c r="DT350" s="185"/>
      <c r="DU350" s="185"/>
      <c r="DV350" s="185"/>
      <c r="DW350" s="185"/>
      <c r="DX350" s="185"/>
      <c r="DY350" s="185"/>
      <c r="DZ350" s="185"/>
      <c r="EA350" s="185"/>
      <c r="EB350" s="185"/>
      <c r="EC350" s="185"/>
      <c r="ED350" s="185"/>
      <c r="EE350" s="185"/>
      <c r="EF350" s="185"/>
      <c r="EG350" s="185"/>
      <c r="EH350" s="185"/>
      <c r="EI350" s="185"/>
      <c r="EJ350" s="185"/>
      <c r="EK350" s="185"/>
      <c r="EL350" s="185"/>
      <c r="EM350" s="185"/>
      <c r="EN350" s="185"/>
      <c r="EO350" s="185"/>
      <c r="EP350" s="185"/>
      <c r="EQ350" s="185"/>
      <c r="ER350" s="185"/>
      <c r="ES350" s="185"/>
      <c r="ET350" s="185"/>
      <c r="EU350" s="185"/>
      <c r="EV350" s="185"/>
      <c r="EW350" s="185"/>
      <c r="EX350" s="185"/>
      <c r="EY350" s="185"/>
      <c r="EZ350" s="185"/>
      <c r="FA350" s="185"/>
      <c r="FB350" s="185"/>
      <c r="FC350" s="185"/>
      <c r="FD350" s="185"/>
      <c r="FE350" s="185"/>
      <c r="FF350" s="185"/>
      <c r="FG350" s="185"/>
      <c r="FH350" s="185"/>
      <c r="FI350" s="185"/>
      <c r="FJ350" s="185"/>
      <c r="FK350" s="185"/>
      <c r="FL350" s="185"/>
      <c r="FM350" s="185"/>
      <c r="FN350" s="185"/>
      <c r="FO350" s="185"/>
      <c r="FP350" s="185"/>
      <c r="FQ350" s="185"/>
      <c r="FR350" s="185"/>
      <c r="FS350" s="185"/>
      <c r="FT350" s="185"/>
      <c r="FU350" s="185"/>
      <c r="FV350" s="185"/>
      <c r="FW350" s="185"/>
      <c r="FX350" s="185"/>
      <c r="FY350" s="185"/>
      <c r="FZ350" s="185"/>
      <c r="GA350" s="185"/>
      <c r="GB350" s="185"/>
      <c r="GC350" s="185"/>
      <c r="GD350" s="185"/>
      <c r="GE350" s="185"/>
      <c r="GF350" s="185"/>
      <c r="GG350" s="185"/>
      <c r="GH350" s="185"/>
      <c r="GI350" s="185"/>
      <c r="GJ350" s="185"/>
      <c r="GK350" s="185"/>
      <c r="GL350" s="185"/>
      <c r="GM350" s="185"/>
      <c r="GN350" s="185"/>
      <c r="GO350" s="185"/>
      <c r="GP350" s="185"/>
      <c r="GQ350" s="185"/>
      <c r="GR350" s="185"/>
      <c r="GS350" s="185"/>
      <c r="GT350" s="185"/>
      <c r="GU350" s="185"/>
      <c r="GV350" s="185"/>
      <c r="GW350" s="185"/>
      <c r="GX350" s="185"/>
      <c r="GY350" s="185"/>
      <c r="GZ350" s="185"/>
      <c r="HA350" s="185"/>
      <c r="HB350" s="185"/>
      <c r="HC350" s="185"/>
      <c r="HD350" s="185"/>
      <c r="HE350" s="185"/>
      <c r="HF350" s="185"/>
      <c r="HG350" s="185"/>
      <c r="HH350" s="185"/>
      <c r="HI350" s="185"/>
      <c r="HJ350" s="185"/>
      <c r="HK350" s="185"/>
      <c r="HL350" s="185"/>
      <c r="HM350" s="185"/>
      <c r="HN350" s="185"/>
      <c r="HO350" s="185"/>
      <c r="HP350" s="185"/>
      <c r="HQ350" s="185"/>
      <c r="HR350" s="185"/>
      <c r="HS350" s="185"/>
      <c r="HT350" s="185"/>
      <c r="HU350" s="185"/>
      <c r="HV350" s="185"/>
      <c r="HW350" s="185"/>
      <c r="HX350" s="185"/>
      <c r="HY350" s="185"/>
      <c r="HZ350" s="185"/>
      <c r="IA350" s="185"/>
      <c r="IB350" s="185"/>
      <c r="IC350" s="185"/>
    </row>
    <row r="351" s="59" customFormat="true" ht="18.75" hidden="false" customHeight="false" outlineLevel="0" collapsed="false"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234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5"/>
      <c r="CP351" s="185"/>
      <c r="CQ351" s="185"/>
      <c r="CR351" s="185"/>
      <c r="CS351" s="185"/>
      <c r="CT351" s="185"/>
      <c r="CU351" s="185"/>
      <c r="CV351" s="185"/>
      <c r="CW351" s="185"/>
      <c r="CX351" s="185"/>
      <c r="CY351" s="185"/>
      <c r="CZ351" s="185"/>
      <c r="DA351" s="185"/>
      <c r="DB351" s="185"/>
      <c r="DC351" s="185"/>
      <c r="DD351" s="185"/>
      <c r="DE351" s="185"/>
      <c r="DF351" s="185"/>
      <c r="DG351" s="185"/>
      <c r="DH351" s="185"/>
      <c r="DI351" s="185"/>
      <c r="DJ351" s="185"/>
      <c r="DK351" s="185"/>
      <c r="DL351" s="185"/>
      <c r="DM351" s="185"/>
      <c r="DN351" s="185"/>
      <c r="DO351" s="185"/>
      <c r="DP351" s="185"/>
      <c r="DQ351" s="185"/>
      <c r="DR351" s="185"/>
      <c r="DS351" s="185"/>
      <c r="DT351" s="185"/>
      <c r="DU351" s="185"/>
      <c r="DV351" s="185"/>
      <c r="DW351" s="185"/>
      <c r="DX351" s="185"/>
      <c r="DY351" s="185"/>
      <c r="DZ351" s="185"/>
      <c r="EA351" s="185"/>
      <c r="EB351" s="185"/>
      <c r="EC351" s="185"/>
      <c r="ED351" s="185"/>
      <c r="EE351" s="185"/>
      <c r="EF351" s="185"/>
      <c r="EG351" s="185"/>
      <c r="EH351" s="185"/>
      <c r="EI351" s="185"/>
      <c r="EJ351" s="185"/>
      <c r="EK351" s="185"/>
      <c r="EL351" s="185"/>
      <c r="EM351" s="185"/>
      <c r="EN351" s="185"/>
      <c r="EO351" s="185"/>
      <c r="EP351" s="185"/>
      <c r="EQ351" s="185"/>
      <c r="ER351" s="185"/>
      <c r="ES351" s="185"/>
      <c r="ET351" s="185"/>
      <c r="EU351" s="185"/>
      <c r="EV351" s="185"/>
      <c r="EW351" s="185"/>
      <c r="EX351" s="185"/>
      <c r="EY351" s="185"/>
      <c r="EZ351" s="185"/>
      <c r="FA351" s="185"/>
      <c r="FB351" s="185"/>
      <c r="FC351" s="185"/>
      <c r="FD351" s="185"/>
      <c r="FE351" s="185"/>
      <c r="FF351" s="185"/>
      <c r="FG351" s="185"/>
      <c r="FH351" s="185"/>
      <c r="FI351" s="185"/>
      <c r="FJ351" s="185"/>
      <c r="FK351" s="185"/>
      <c r="FL351" s="185"/>
      <c r="FM351" s="185"/>
      <c r="FN351" s="185"/>
      <c r="FO351" s="185"/>
      <c r="FP351" s="185"/>
      <c r="FQ351" s="185"/>
      <c r="FR351" s="185"/>
      <c r="FS351" s="185"/>
      <c r="FT351" s="185"/>
      <c r="FU351" s="185"/>
      <c r="FV351" s="185"/>
      <c r="FW351" s="185"/>
      <c r="FX351" s="185"/>
      <c r="FY351" s="185"/>
      <c r="FZ351" s="185"/>
      <c r="GA351" s="185"/>
      <c r="GB351" s="185"/>
      <c r="GC351" s="185"/>
      <c r="GD351" s="185"/>
      <c r="GE351" s="185"/>
      <c r="GF351" s="185"/>
      <c r="GG351" s="185"/>
      <c r="GH351" s="185"/>
      <c r="GI351" s="185"/>
      <c r="GJ351" s="185"/>
      <c r="GK351" s="185"/>
      <c r="GL351" s="185"/>
      <c r="GM351" s="185"/>
      <c r="GN351" s="185"/>
      <c r="GO351" s="185"/>
      <c r="GP351" s="185"/>
      <c r="GQ351" s="185"/>
      <c r="GR351" s="185"/>
      <c r="GS351" s="185"/>
      <c r="GT351" s="185"/>
      <c r="GU351" s="185"/>
      <c r="GV351" s="185"/>
      <c r="GW351" s="185"/>
      <c r="GX351" s="185"/>
      <c r="GY351" s="185"/>
      <c r="GZ351" s="185"/>
      <c r="HA351" s="185"/>
      <c r="HB351" s="185"/>
      <c r="HC351" s="185"/>
      <c r="HD351" s="185"/>
      <c r="HE351" s="185"/>
      <c r="HF351" s="185"/>
      <c r="HG351" s="185"/>
      <c r="HH351" s="185"/>
      <c r="HI351" s="185"/>
      <c r="HJ351" s="185"/>
      <c r="HK351" s="185"/>
      <c r="HL351" s="185"/>
      <c r="HM351" s="185"/>
      <c r="HN351" s="185"/>
      <c r="HO351" s="185"/>
      <c r="HP351" s="185"/>
      <c r="HQ351" s="185"/>
      <c r="HR351" s="185"/>
      <c r="HS351" s="185"/>
      <c r="HT351" s="185"/>
      <c r="HU351" s="185"/>
      <c r="HV351" s="185"/>
      <c r="HW351" s="185"/>
      <c r="HX351" s="185"/>
      <c r="HY351" s="185"/>
      <c r="HZ351" s="185"/>
      <c r="IA351" s="185"/>
      <c r="IB351" s="185"/>
      <c r="IC351" s="185"/>
    </row>
    <row r="352" s="59" customFormat="true" ht="18.75" hidden="false" customHeight="false" outlineLevel="0" collapsed="false"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  <c r="AQ352" s="234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  <c r="BQ352" s="185"/>
      <c r="BR352" s="185"/>
      <c r="BS352" s="185"/>
      <c r="BT352" s="185"/>
      <c r="BU352" s="185"/>
      <c r="BV352" s="185"/>
      <c r="BW352" s="185"/>
      <c r="BX352" s="185"/>
      <c r="BY352" s="185"/>
      <c r="BZ352" s="185"/>
      <c r="CA352" s="185"/>
      <c r="CB352" s="185"/>
      <c r="CC352" s="185"/>
      <c r="CD352" s="185"/>
      <c r="CE352" s="185"/>
      <c r="CF352" s="185"/>
      <c r="CG352" s="185"/>
      <c r="CH352" s="185"/>
      <c r="CI352" s="185"/>
      <c r="CJ352" s="185"/>
      <c r="CK352" s="185"/>
      <c r="CL352" s="185"/>
      <c r="CM352" s="185"/>
      <c r="CN352" s="185"/>
      <c r="CO352" s="185"/>
      <c r="CP352" s="185"/>
      <c r="CQ352" s="185"/>
      <c r="CR352" s="185"/>
      <c r="CS352" s="185"/>
      <c r="CT352" s="185"/>
      <c r="CU352" s="185"/>
      <c r="CV352" s="185"/>
      <c r="CW352" s="185"/>
      <c r="CX352" s="185"/>
      <c r="CY352" s="185"/>
      <c r="CZ352" s="185"/>
      <c r="DA352" s="185"/>
      <c r="DB352" s="185"/>
      <c r="DC352" s="185"/>
      <c r="DD352" s="185"/>
      <c r="DE352" s="185"/>
      <c r="DF352" s="185"/>
      <c r="DG352" s="185"/>
      <c r="DH352" s="185"/>
      <c r="DI352" s="185"/>
      <c r="DJ352" s="185"/>
      <c r="DK352" s="185"/>
      <c r="DL352" s="185"/>
      <c r="DM352" s="185"/>
      <c r="DN352" s="185"/>
      <c r="DO352" s="185"/>
      <c r="DP352" s="185"/>
      <c r="DQ352" s="185"/>
      <c r="DR352" s="185"/>
      <c r="DS352" s="185"/>
      <c r="DT352" s="185"/>
      <c r="DU352" s="185"/>
      <c r="DV352" s="185"/>
      <c r="DW352" s="185"/>
      <c r="DX352" s="185"/>
      <c r="DY352" s="185"/>
      <c r="DZ352" s="185"/>
      <c r="EA352" s="185"/>
      <c r="EB352" s="185"/>
      <c r="EC352" s="185"/>
      <c r="ED352" s="185"/>
      <c r="EE352" s="185"/>
      <c r="EF352" s="185"/>
      <c r="EG352" s="185"/>
      <c r="EH352" s="185"/>
      <c r="EI352" s="185"/>
      <c r="EJ352" s="185"/>
      <c r="EK352" s="185"/>
      <c r="EL352" s="185"/>
      <c r="EM352" s="185"/>
      <c r="EN352" s="185"/>
      <c r="EO352" s="185"/>
      <c r="EP352" s="185"/>
      <c r="EQ352" s="185"/>
      <c r="ER352" s="185"/>
      <c r="ES352" s="185"/>
      <c r="ET352" s="185"/>
      <c r="EU352" s="185"/>
      <c r="EV352" s="185"/>
      <c r="EW352" s="185"/>
      <c r="EX352" s="185"/>
      <c r="EY352" s="185"/>
      <c r="EZ352" s="185"/>
      <c r="FA352" s="185"/>
      <c r="FB352" s="185"/>
      <c r="FC352" s="185"/>
      <c r="FD352" s="185"/>
      <c r="FE352" s="185"/>
      <c r="FF352" s="185"/>
      <c r="FG352" s="185"/>
      <c r="FH352" s="185"/>
      <c r="FI352" s="185"/>
      <c r="FJ352" s="185"/>
      <c r="FK352" s="185"/>
      <c r="FL352" s="185"/>
      <c r="FM352" s="185"/>
      <c r="FN352" s="185"/>
      <c r="FO352" s="185"/>
      <c r="FP352" s="185"/>
      <c r="FQ352" s="185"/>
      <c r="FR352" s="185"/>
      <c r="FS352" s="185"/>
      <c r="FT352" s="185"/>
      <c r="FU352" s="185"/>
      <c r="FV352" s="185"/>
      <c r="FW352" s="185"/>
      <c r="FX352" s="185"/>
      <c r="FY352" s="185"/>
      <c r="FZ352" s="185"/>
      <c r="GA352" s="185"/>
      <c r="GB352" s="185"/>
      <c r="GC352" s="185"/>
      <c r="GD352" s="185"/>
      <c r="GE352" s="185"/>
      <c r="GF352" s="185"/>
      <c r="GG352" s="185"/>
      <c r="GH352" s="185"/>
      <c r="GI352" s="185"/>
      <c r="GJ352" s="185"/>
      <c r="GK352" s="185"/>
      <c r="GL352" s="185"/>
      <c r="GM352" s="185"/>
      <c r="GN352" s="185"/>
      <c r="GO352" s="185"/>
      <c r="GP352" s="185"/>
      <c r="GQ352" s="185"/>
      <c r="GR352" s="185"/>
      <c r="GS352" s="185"/>
      <c r="GT352" s="185"/>
      <c r="GU352" s="185"/>
      <c r="GV352" s="185"/>
      <c r="GW352" s="185"/>
      <c r="GX352" s="185"/>
      <c r="GY352" s="185"/>
      <c r="GZ352" s="185"/>
      <c r="HA352" s="185"/>
      <c r="HB352" s="185"/>
      <c r="HC352" s="185"/>
      <c r="HD352" s="185"/>
      <c r="HE352" s="185"/>
      <c r="HF352" s="185"/>
      <c r="HG352" s="185"/>
      <c r="HH352" s="185"/>
      <c r="HI352" s="185"/>
      <c r="HJ352" s="185"/>
      <c r="HK352" s="185"/>
      <c r="HL352" s="185"/>
      <c r="HM352" s="185"/>
      <c r="HN352" s="185"/>
      <c r="HO352" s="185"/>
      <c r="HP352" s="185"/>
      <c r="HQ352" s="185"/>
      <c r="HR352" s="185"/>
      <c r="HS352" s="185"/>
      <c r="HT352" s="185"/>
      <c r="HU352" s="185"/>
      <c r="HV352" s="185"/>
      <c r="HW352" s="185"/>
      <c r="HX352" s="185"/>
      <c r="HY352" s="185"/>
      <c r="HZ352" s="185"/>
      <c r="IA352" s="185"/>
      <c r="IB352" s="185"/>
      <c r="IC352" s="185"/>
    </row>
    <row r="353" s="59" customFormat="true" ht="18.75" hidden="false" customHeight="false" outlineLevel="0" collapsed="false"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  <c r="AQ353" s="234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  <c r="BQ353" s="185"/>
      <c r="BR353" s="185"/>
      <c r="BS353" s="185"/>
      <c r="BT353" s="185"/>
      <c r="BU353" s="185"/>
      <c r="BV353" s="185"/>
      <c r="BW353" s="185"/>
      <c r="BX353" s="185"/>
      <c r="BY353" s="185"/>
      <c r="BZ353" s="185"/>
      <c r="CA353" s="185"/>
      <c r="CB353" s="185"/>
      <c r="CC353" s="185"/>
      <c r="CD353" s="185"/>
      <c r="CE353" s="185"/>
      <c r="CF353" s="185"/>
      <c r="CG353" s="185"/>
      <c r="CH353" s="185"/>
      <c r="CI353" s="185"/>
      <c r="CJ353" s="185"/>
      <c r="CK353" s="185"/>
      <c r="CL353" s="185"/>
      <c r="CM353" s="185"/>
      <c r="CN353" s="185"/>
      <c r="CO353" s="185"/>
      <c r="CP353" s="185"/>
      <c r="CQ353" s="185"/>
      <c r="CR353" s="185"/>
      <c r="CS353" s="185"/>
      <c r="CT353" s="185"/>
      <c r="CU353" s="185"/>
      <c r="CV353" s="185"/>
      <c r="CW353" s="185"/>
      <c r="CX353" s="185"/>
      <c r="CY353" s="185"/>
      <c r="CZ353" s="185"/>
      <c r="DA353" s="185"/>
      <c r="DB353" s="185"/>
      <c r="DC353" s="185"/>
      <c r="DD353" s="185"/>
      <c r="DE353" s="185"/>
      <c r="DF353" s="185"/>
      <c r="DG353" s="185"/>
      <c r="DH353" s="185"/>
      <c r="DI353" s="185"/>
      <c r="DJ353" s="185"/>
      <c r="DK353" s="185"/>
      <c r="DL353" s="185"/>
      <c r="DM353" s="185"/>
      <c r="DN353" s="185"/>
      <c r="DO353" s="185"/>
      <c r="DP353" s="185"/>
      <c r="DQ353" s="185"/>
      <c r="DR353" s="185"/>
      <c r="DS353" s="185"/>
      <c r="DT353" s="185"/>
      <c r="DU353" s="185"/>
      <c r="DV353" s="185"/>
      <c r="DW353" s="185"/>
      <c r="DX353" s="185"/>
      <c r="DY353" s="185"/>
      <c r="DZ353" s="185"/>
      <c r="EA353" s="185"/>
      <c r="EB353" s="185"/>
      <c r="EC353" s="185"/>
      <c r="ED353" s="185"/>
      <c r="EE353" s="185"/>
      <c r="EF353" s="185"/>
      <c r="EG353" s="185"/>
      <c r="EH353" s="185"/>
      <c r="EI353" s="185"/>
      <c r="EJ353" s="185"/>
      <c r="EK353" s="185"/>
      <c r="EL353" s="185"/>
      <c r="EM353" s="185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  <c r="HZ353" s="185"/>
      <c r="IA353" s="185"/>
      <c r="IB353" s="185"/>
      <c r="IC353" s="185"/>
    </row>
    <row r="354" s="59" customFormat="true" ht="18.75" hidden="false" customHeight="false" outlineLevel="0" collapsed="false"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  <c r="AQ354" s="234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  <c r="BQ354" s="185"/>
      <c r="BR354" s="185"/>
      <c r="BS354" s="185"/>
      <c r="BT354" s="185"/>
      <c r="BU354" s="185"/>
      <c r="BV354" s="185"/>
      <c r="BW354" s="185"/>
      <c r="BX354" s="185"/>
      <c r="BY354" s="185"/>
      <c r="BZ354" s="185"/>
      <c r="CA354" s="185"/>
      <c r="CB354" s="185"/>
      <c r="CC354" s="185"/>
      <c r="CD354" s="185"/>
      <c r="CE354" s="185"/>
      <c r="CF354" s="185"/>
      <c r="CG354" s="185"/>
      <c r="CH354" s="185"/>
      <c r="CI354" s="185"/>
      <c r="CJ354" s="185"/>
      <c r="CK354" s="185"/>
      <c r="CL354" s="185"/>
      <c r="CM354" s="185"/>
      <c r="CN354" s="185"/>
      <c r="CO354" s="185"/>
      <c r="CP354" s="185"/>
      <c r="CQ354" s="185"/>
      <c r="CR354" s="185"/>
      <c r="CS354" s="185"/>
      <c r="CT354" s="185"/>
      <c r="CU354" s="185"/>
      <c r="CV354" s="185"/>
      <c r="CW354" s="185"/>
      <c r="CX354" s="185"/>
      <c r="CY354" s="185"/>
      <c r="CZ354" s="185"/>
      <c r="DA354" s="185"/>
      <c r="DB354" s="185"/>
      <c r="DC354" s="185"/>
      <c r="DD354" s="185"/>
      <c r="DE354" s="185"/>
      <c r="DF354" s="185"/>
      <c r="DG354" s="185"/>
      <c r="DH354" s="185"/>
      <c r="DI354" s="185"/>
      <c r="DJ354" s="185"/>
      <c r="DK354" s="185"/>
      <c r="DL354" s="185"/>
      <c r="DM354" s="185"/>
      <c r="DN354" s="185"/>
      <c r="DO354" s="185"/>
      <c r="DP354" s="185"/>
      <c r="DQ354" s="185"/>
      <c r="DR354" s="185"/>
      <c r="DS354" s="185"/>
      <c r="DT354" s="185"/>
      <c r="DU354" s="185"/>
      <c r="DV354" s="185"/>
      <c r="DW354" s="185"/>
      <c r="DX354" s="185"/>
      <c r="DY354" s="185"/>
      <c r="DZ354" s="185"/>
      <c r="EA354" s="185"/>
      <c r="EB354" s="185"/>
      <c r="EC354" s="185"/>
      <c r="ED354" s="185"/>
      <c r="EE354" s="185"/>
      <c r="EF354" s="185"/>
      <c r="EG354" s="185"/>
      <c r="EH354" s="185"/>
      <c r="EI354" s="185"/>
      <c r="EJ354" s="185"/>
      <c r="EK354" s="185"/>
      <c r="EL354" s="185"/>
      <c r="EM354" s="185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  <c r="HZ354" s="185"/>
      <c r="IA354" s="185"/>
      <c r="IB354" s="185"/>
      <c r="IC354" s="185"/>
    </row>
    <row r="355" s="59" customFormat="true" ht="18.75" hidden="false" customHeight="false" outlineLevel="0" collapsed="false"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  <c r="AQ355" s="234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  <c r="BQ355" s="185"/>
      <c r="BR355" s="185"/>
      <c r="BS355" s="185"/>
      <c r="BT355" s="185"/>
      <c r="BU355" s="185"/>
      <c r="BV355" s="185"/>
      <c r="BW355" s="185"/>
      <c r="BX355" s="185"/>
      <c r="BY355" s="185"/>
      <c r="BZ355" s="185"/>
      <c r="CA355" s="185"/>
      <c r="CB355" s="185"/>
      <c r="CC355" s="185"/>
      <c r="CD355" s="185"/>
      <c r="CE355" s="185"/>
      <c r="CF355" s="185"/>
      <c r="CG355" s="185"/>
      <c r="CH355" s="185"/>
      <c r="CI355" s="185"/>
      <c r="CJ355" s="185"/>
      <c r="CK355" s="185"/>
      <c r="CL355" s="185"/>
      <c r="CM355" s="185"/>
      <c r="CN355" s="185"/>
      <c r="CO355" s="185"/>
      <c r="CP355" s="185"/>
      <c r="CQ355" s="185"/>
      <c r="CR355" s="185"/>
      <c r="CS355" s="185"/>
      <c r="CT355" s="185"/>
      <c r="CU355" s="185"/>
      <c r="CV355" s="185"/>
      <c r="CW355" s="185"/>
      <c r="CX355" s="185"/>
      <c r="CY355" s="185"/>
      <c r="CZ355" s="185"/>
      <c r="DA355" s="185"/>
      <c r="DB355" s="185"/>
      <c r="DC355" s="185"/>
      <c r="DD355" s="185"/>
      <c r="DE355" s="185"/>
      <c r="DF355" s="185"/>
      <c r="DG355" s="185"/>
      <c r="DH355" s="185"/>
      <c r="DI355" s="185"/>
      <c r="DJ355" s="185"/>
      <c r="DK355" s="185"/>
      <c r="DL355" s="185"/>
      <c r="DM355" s="185"/>
      <c r="DN355" s="185"/>
      <c r="DO355" s="185"/>
      <c r="DP355" s="185"/>
      <c r="DQ355" s="185"/>
      <c r="DR355" s="185"/>
      <c r="DS355" s="185"/>
      <c r="DT355" s="185"/>
      <c r="DU355" s="185"/>
      <c r="DV355" s="185"/>
      <c r="DW355" s="185"/>
      <c r="DX355" s="185"/>
      <c r="DY355" s="185"/>
      <c r="DZ355" s="185"/>
      <c r="EA355" s="185"/>
      <c r="EB355" s="185"/>
      <c r="EC355" s="185"/>
      <c r="ED355" s="185"/>
      <c r="EE355" s="185"/>
      <c r="EF355" s="185"/>
      <c r="EG355" s="185"/>
      <c r="EH355" s="185"/>
      <c r="EI355" s="185"/>
      <c r="EJ355" s="185"/>
      <c r="EK355" s="185"/>
      <c r="EL355" s="185"/>
      <c r="EM355" s="185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  <c r="HZ355" s="185"/>
      <c r="IA355" s="185"/>
      <c r="IB355" s="185"/>
      <c r="IC355" s="185"/>
    </row>
    <row r="356" s="59" customFormat="true" ht="18.75" hidden="false" customHeight="false" outlineLevel="0" collapsed="false"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  <c r="AQ356" s="234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  <c r="BQ356" s="185"/>
      <c r="BR356" s="185"/>
      <c r="BS356" s="185"/>
      <c r="BT356" s="185"/>
      <c r="BU356" s="185"/>
      <c r="BV356" s="185"/>
      <c r="BW356" s="185"/>
      <c r="BX356" s="185"/>
      <c r="BY356" s="185"/>
      <c r="BZ356" s="185"/>
      <c r="CA356" s="185"/>
      <c r="CB356" s="185"/>
      <c r="CC356" s="185"/>
      <c r="CD356" s="185"/>
      <c r="CE356" s="185"/>
      <c r="CF356" s="185"/>
      <c r="CG356" s="185"/>
      <c r="CH356" s="185"/>
      <c r="CI356" s="185"/>
      <c r="CJ356" s="185"/>
      <c r="CK356" s="185"/>
      <c r="CL356" s="185"/>
      <c r="CM356" s="185"/>
      <c r="CN356" s="185"/>
      <c r="CO356" s="185"/>
      <c r="CP356" s="185"/>
      <c r="CQ356" s="185"/>
      <c r="CR356" s="185"/>
      <c r="CS356" s="185"/>
      <c r="CT356" s="185"/>
      <c r="CU356" s="185"/>
      <c r="CV356" s="185"/>
      <c r="CW356" s="185"/>
      <c r="CX356" s="185"/>
      <c r="CY356" s="185"/>
      <c r="CZ356" s="185"/>
      <c r="DA356" s="185"/>
      <c r="DB356" s="185"/>
      <c r="DC356" s="185"/>
      <c r="DD356" s="185"/>
      <c r="DE356" s="185"/>
      <c r="DF356" s="185"/>
      <c r="DG356" s="185"/>
      <c r="DH356" s="185"/>
      <c r="DI356" s="185"/>
      <c r="DJ356" s="185"/>
      <c r="DK356" s="185"/>
      <c r="DL356" s="185"/>
      <c r="DM356" s="185"/>
      <c r="DN356" s="185"/>
      <c r="DO356" s="185"/>
      <c r="DP356" s="185"/>
      <c r="DQ356" s="185"/>
      <c r="DR356" s="185"/>
      <c r="DS356" s="185"/>
      <c r="DT356" s="185"/>
      <c r="DU356" s="185"/>
      <c r="DV356" s="185"/>
      <c r="DW356" s="185"/>
      <c r="DX356" s="185"/>
      <c r="DY356" s="185"/>
      <c r="DZ356" s="185"/>
      <c r="EA356" s="185"/>
      <c r="EB356" s="185"/>
      <c r="EC356" s="185"/>
      <c r="ED356" s="185"/>
      <c r="EE356" s="185"/>
      <c r="EF356" s="185"/>
      <c r="EG356" s="185"/>
      <c r="EH356" s="185"/>
      <c r="EI356" s="185"/>
      <c r="EJ356" s="185"/>
      <c r="EK356" s="185"/>
      <c r="EL356" s="185"/>
      <c r="EM356" s="185"/>
      <c r="EN356" s="185"/>
      <c r="EO356" s="185"/>
      <c r="EP356" s="185"/>
      <c r="EQ356" s="185"/>
      <c r="ER356" s="185"/>
      <c r="ES356" s="185"/>
      <c r="ET356" s="185"/>
      <c r="EU356" s="185"/>
      <c r="EV356" s="185"/>
      <c r="EW356" s="185"/>
      <c r="EX356" s="185"/>
      <c r="EY356" s="185"/>
      <c r="EZ356" s="185"/>
      <c r="FA356" s="185"/>
      <c r="FB356" s="185"/>
      <c r="FC356" s="185"/>
      <c r="FD356" s="185"/>
      <c r="FE356" s="185"/>
      <c r="FF356" s="185"/>
      <c r="FG356" s="185"/>
      <c r="FH356" s="185"/>
      <c r="FI356" s="185"/>
      <c r="FJ356" s="185"/>
      <c r="FK356" s="185"/>
      <c r="FL356" s="185"/>
      <c r="FM356" s="185"/>
      <c r="FN356" s="185"/>
      <c r="FO356" s="185"/>
      <c r="FP356" s="185"/>
      <c r="FQ356" s="185"/>
      <c r="FR356" s="185"/>
      <c r="FS356" s="185"/>
      <c r="FT356" s="185"/>
      <c r="FU356" s="185"/>
      <c r="FV356" s="185"/>
      <c r="FW356" s="185"/>
      <c r="FX356" s="185"/>
      <c r="FY356" s="185"/>
      <c r="FZ356" s="185"/>
      <c r="GA356" s="185"/>
      <c r="GB356" s="185"/>
      <c r="GC356" s="185"/>
      <c r="GD356" s="185"/>
      <c r="GE356" s="185"/>
      <c r="GF356" s="185"/>
      <c r="GG356" s="185"/>
      <c r="GH356" s="185"/>
      <c r="GI356" s="185"/>
      <c r="GJ356" s="185"/>
      <c r="GK356" s="185"/>
      <c r="GL356" s="185"/>
      <c r="GM356" s="185"/>
      <c r="GN356" s="185"/>
      <c r="GO356" s="185"/>
      <c r="GP356" s="185"/>
      <c r="GQ356" s="185"/>
      <c r="GR356" s="185"/>
      <c r="GS356" s="185"/>
      <c r="GT356" s="185"/>
      <c r="GU356" s="185"/>
      <c r="GV356" s="185"/>
      <c r="GW356" s="185"/>
      <c r="GX356" s="185"/>
      <c r="GY356" s="185"/>
      <c r="GZ356" s="185"/>
      <c r="HA356" s="185"/>
      <c r="HB356" s="185"/>
      <c r="HC356" s="185"/>
      <c r="HD356" s="185"/>
      <c r="HE356" s="185"/>
      <c r="HF356" s="185"/>
      <c r="HG356" s="185"/>
      <c r="HH356" s="185"/>
      <c r="HI356" s="185"/>
      <c r="HJ356" s="185"/>
      <c r="HK356" s="185"/>
      <c r="HL356" s="185"/>
      <c r="HM356" s="185"/>
      <c r="HN356" s="185"/>
      <c r="HO356" s="185"/>
      <c r="HP356" s="185"/>
      <c r="HQ356" s="185"/>
      <c r="HR356" s="185"/>
      <c r="HS356" s="185"/>
      <c r="HT356" s="185"/>
      <c r="HU356" s="185"/>
      <c r="HV356" s="185"/>
      <c r="HW356" s="185"/>
      <c r="HX356" s="185"/>
      <c r="HY356" s="185"/>
      <c r="HZ356" s="185"/>
      <c r="IA356" s="185"/>
      <c r="IB356" s="185"/>
      <c r="IC356" s="185"/>
    </row>
    <row r="357" s="59" customFormat="true" ht="18.75" hidden="false" customHeight="false" outlineLevel="0" collapsed="false"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  <c r="AQ357" s="234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  <c r="BQ357" s="185"/>
      <c r="BR357" s="185"/>
      <c r="BS357" s="185"/>
      <c r="BT357" s="185"/>
      <c r="BU357" s="185"/>
      <c r="BV357" s="185"/>
      <c r="BW357" s="185"/>
      <c r="BX357" s="185"/>
      <c r="BY357" s="185"/>
      <c r="BZ357" s="185"/>
      <c r="CA357" s="185"/>
      <c r="CB357" s="185"/>
      <c r="CC357" s="185"/>
      <c r="CD357" s="185"/>
      <c r="CE357" s="185"/>
      <c r="CF357" s="185"/>
      <c r="CG357" s="185"/>
      <c r="CH357" s="185"/>
      <c r="CI357" s="185"/>
      <c r="CJ357" s="185"/>
      <c r="CK357" s="185"/>
      <c r="CL357" s="185"/>
      <c r="CM357" s="185"/>
      <c r="CN357" s="185"/>
      <c r="CO357" s="185"/>
      <c r="CP357" s="185"/>
      <c r="CQ357" s="185"/>
      <c r="CR357" s="185"/>
      <c r="CS357" s="185"/>
      <c r="CT357" s="185"/>
      <c r="CU357" s="185"/>
      <c r="CV357" s="185"/>
      <c r="CW357" s="185"/>
      <c r="CX357" s="185"/>
      <c r="CY357" s="185"/>
      <c r="CZ357" s="185"/>
      <c r="DA357" s="185"/>
      <c r="DB357" s="185"/>
      <c r="DC357" s="185"/>
      <c r="DD357" s="185"/>
      <c r="DE357" s="185"/>
      <c r="DF357" s="185"/>
      <c r="DG357" s="185"/>
      <c r="DH357" s="185"/>
      <c r="DI357" s="185"/>
      <c r="DJ357" s="185"/>
      <c r="DK357" s="185"/>
      <c r="DL357" s="185"/>
      <c r="DM357" s="185"/>
      <c r="DN357" s="185"/>
      <c r="DO357" s="185"/>
      <c r="DP357" s="185"/>
      <c r="DQ357" s="185"/>
      <c r="DR357" s="185"/>
      <c r="DS357" s="185"/>
      <c r="DT357" s="185"/>
      <c r="DU357" s="185"/>
      <c r="DV357" s="185"/>
      <c r="DW357" s="185"/>
      <c r="DX357" s="185"/>
      <c r="DY357" s="185"/>
      <c r="DZ357" s="185"/>
      <c r="EA357" s="185"/>
      <c r="EB357" s="185"/>
      <c r="EC357" s="185"/>
      <c r="ED357" s="185"/>
      <c r="EE357" s="185"/>
      <c r="EF357" s="185"/>
      <c r="EG357" s="185"/>
      <c r="EH357" s="185"/>
      <c r="EI357" s="185"/>
      <c r="EJ357" s="185"/>
      <c r="EK357" s="185"/>
      <c r="EL357" s="185"/>
      <c r="EM357" s="185"/>
      <c r="EN357" s="185"/>
      <c r="EO357" s="185"/>
      <c r="EP357" s="185"/>
      <c r="EQ357" s="185"/>
      <c r="ER357" s="185"/>
      <c r="ES357" s="185"/>
      <c r="ET357" s="185"/>
      <c r="EU357" s="185"/>
      <c r="EV357" s="185"/>
      <c r="EW357" s="185"/>
      <c r="EX357" s="185"/>
      <c r="EY357" s="185"/>
      <c r="EZ357" s="185"/>
      <c r="FA357" s="185"/>
      <c r="FB357" s="185"/>
      <c r="FC357" s="185"/>
      <c r="FD357" s="185"/>
      <c r="FE357" s="185"/>
      <c r="FF357" s="185"/>
      <c r="FG357" s="185"/>
      <c r="FH357" s="185"/>
      <c r="FI357" s="185"/>
      <c r="FJ357" s="185"/>
      <c r="FK357" s="185"/>
      <c r="FL357" s="185"/>
      <c r="FM357" s="185"/>
      <c r="FN357" s="185"/>
      <c r="FO357" s="185"/>
      <c r="FP357" s="185"/>
      <c r="FQ357" s="185"/>
      <c r="FR357" s="185"/>
      <c r="FS357" s="185"/>
      <c r="FT357" s="185"/>
      <c r="FU357" s="185"/>
      <c r="FV357" s="185"/>
      <c r="FW357" s="185"/>
      <c r="FX357" s="185"/>
      <c r="FY357" s="185"/>
      <c r="FZ357" s="185"/>
      <c r="GA357" s="185"/>
      <c r="GB357" s="185"/>
      <c r="GC357" s="185"/>
      <c r="GD357" s="185"/>
      <c r="GE357" s="185"/>
      <c r="GF357" s="185"/>
      <c r="GG357" s="185"/>
      <c r="GH357" s="185"/>
      <c r="GI357" s="185"/>
      <c r="GJ357" s="185"/>
      <c r="GK357" s="185"/>
      <c r="GL357" s="185"/>
      <c r="GM357" s="185"/>
      <c r="GN357" s="185"/>
      <c r="GO357" s="185"/>
      <c r="GP357" s="185"/>
      <c r="GQ357" s="185"/>
      <c r="GR357" s="185"/>
      <c r="GS357" s="185"/>
      <c r="GT357" s="185"/>
      <c r="GU357" s="185"/>
      <c r="GV357" s="185"/>
      <c r="GW357" s="185"/>
      <c r="GX357" s="185"/>
      <c r="GY357" s="185"/>
      <c r="GZ357" s="185"/>
      <c r="HA357" s="185"/>
      <c r="HB357" s="185"/>
      <c r="HC357" s="185"/>
      <c r="HD357" s="185"/>
      <c r="HE357" s="185"/>
      <c r="HF357" s="185"/>
      <c r="HG357" s="185"/>
      <c r="HH357" s="185"/>
      <c r="HI357" s="185"/>
      <c r="HJ357" s="185"/>
      <c r="HK357" s="185"/>
      <c r="HL357" s="185"/>
      <c r="HM357" s="185"/>
      <c r="HN357" s="185"/>
      <c r="HO357" s="185"/>
      <c r="HP357" s="185"/>
      <c r="HQ357" s="185"/>
      <c r="HR357" s="185"/>
      <c r="HS357" s="185"/>
      <c r="HT357" s="185"/>
      <c r="HU357" s="185"/>
      <c r="HV357" s="185"/>
      <c r="HW357" s="185"/>
      <c r="HX357" s="185"/>
      <c r="HY357" s="185"/>
      <c r="HZ357" s="185"/>
      <c r="IA357" s="185"/>
      <c r="IB357" s="185"/>
      <c r="IC357" s="185"/>
    </row>
    <row r="358" s="59" customFormat="true" ht="18.75" hidden="false" customHeight="false" outlineLevel="0" collapsed="false"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  <c r="AQ358" s="234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  <c r="BQ358" s="185"/>
      <c r="BR358" s="185"/>
      <c r="BS358" s="185"/>
      <c r="BT358" s="185"/>
      <c r="BU358" s="185"/>
      <c r="BV358" s="185"/>
      <c r="BW358" s="185"/>
      <c r="BX358" s="185"/>
      <c r="BY358" s="185"/>
      <c r="BZ358" s="185"/>
      <c r="CA358" s="185"/>
      <c r="CB358" s="185"/>
      <c r="CC358" s="185"/>
      <c r="CD358" s="185"/>
      <c r="CE358" s="185"/>
      <c r="CF358" s="185"/>
      <c r="CG358" s="185"/>
      <c r="CH358" s="185"/>
      <c r="CI358" s="185"/>
      <c r="CJ358" s="185"/>
      <c r="CK358" s="185"/>
      <c r="CL358" s="185"/>
      <c r="CM358" s="185"/>
      <c r="CN358" s="185"/>
      <c r="CO358" s="185"/>
      <c r="CP358" s="185"/>
      <c r="CQ358" s="185"/>
      <c r="CR358" s="185"/>
      <c r="CS358" s="185"/>
      <c r="CT358" s="185"/>
      <c r="CU358" s="185"/>
      <c r="CV358" s="185"/>
      <c r="CW358" s="185"/>
      <c r="CX358" s="185"/>
      <c r="CY358" s="185"/>
      <c r="CZ358" s="185"/>
      <c r="DA358" s="185"/>
      <c r="DB358" s="185"/>
      <c r="DC358" s="185"/>
      <c r="DD358" s="185"/>
      <c r="DE358" s="185"/>
      <c r="DF358" s="185"/>
      <c r="DG358" s="185"/>
      <c r="DH358" s="185"/>
      <c r="DI358" s="185"/>
      <c r="DJ358" s="185"/>
      <c r="DK358" s="185"/>
      <c r="DL358" s="185"/>
      <c r="DM358" s="185"/>
      <c r="DN358" s="185"/>
      <c r="DO358" s="185"/>
      <c r="DP358" s="185"/>
      <c r="DQ358" s="185"/>
      <c r="DR358" s="185"/>
      <c r="DS358" s="185"/>
      <c r="DT358" s="185"/>
      <c r="DU358" s="185"/>
      <c r="DV358" s="185"/>
      <c r="DW358" s="185"/>
      <c r="DX358" s="185"/>
      <c r="DY358" s="185"/>
      <c r="DZ358" s="185"/>
      <c r="EA358" s="185"/>
      <c r="EB358" s="185"/>
      <c r="EC358" s="185"/>
      <c r="ED358" s="185"/>
      <c r="EE358" s="185"/>
      <c r="EF358" s="185"/>
      <c r="EG358" s="185"/>
      <c r="EH358" s="185"/>
      <c r="EI358" s="185"/>
      <c r="EJ358" s="185"/>
      <c r="EK358" s="185"/>
      <c r="EL358" s="185"/>
      <c r="EM358" s="185"/>
      <c r="EN358" s="185"/>
      <c r="EO358" s="185"/>
      <c r="EP358" s="185"/>
      <c r="EQ358" s="185"/>
      <c r="ER358" s="185"/>
      <c r="ES358" s="185"/>
      <c r="ET358" s="185"/>
      <c r="EU358" s="185"/>
      <c r="EV358" s="185"/>
      <c r="EW358" s="185"/>
      <c r="EX358" s="185"/>
      <c r="EY358" s="185"/>
      <c r="EZ358" s="185"/>
      <c r="FA358" s="185"/>
      <c r="FB358" s="185"/>
      <c r="FC358" s="185"/>
      <c r="FD358" s="185"/>
      <c r="FE358" s="185"/>
      <c r="FF358" s="185"/>
      <c r="FG358" s="185"/>
      <c r="FH358" s="185"/>
      <c r="FI358" s="185"/>
      <c r="FJ358" s="185"/>
      <c r="FK358" s="185"/>
      <c r="FL358" s="185"/>
      <c r="FM358" s="185"/>
      <c r="FN358" s="185"/>
      <c r="FO358" s="185"/>
      <c r="FP358" s="185"/>
      <c r="FQ358" s="185"/>
      <c r="FR358" s="185"/>
      <c r="FS358" s="185"/>
      <c r="FT358" s="185"/>
      <c r="FU358" s="185"/>
      <c r="FV358" s="185"/>
      <c r="FW358" s="185"/>
      <c r="FX358" s="185"/>
      <c r="FY358" s="185"/>
      <c r="FZ358" s="185"/>
      <c r="GA358" s="185"/>
      <c r="GB358" s="185"/>
      <c r="GC358" s="185"/>
      <c r="GD358" s="185"/>
      <c r="GE358" s="185"/>
      <c r="GF358" s="185"/>
      <c r="GG358" s="185"/>
      <c r="GH358" s="185"/>
      <c r="GI358" s="185"/>
      <c r="GJ358" s="185"/>
      <c r="GK358" s="185"/>
      <c r="GL358" s="185"/>
      <c r="GM358" s="185"/>
      <c r="GN358" s="185"/>
      <c r="GO358" s="185"/>
      <c r="GP358" s="185"/>
      <c r="GQ358" s="185"/>
      <c r="GR358" s="185"/>
      <c r="GS358" s="185"/>
      <c r="GT358" s="185"/>
      <c r="GU358" s="185"/>
      <c r="GV358" s="185"/>
      <c r="GW358" s="185"/>
      <c r="GX358" s="185"/>
      <c r="GY358" s="185"/>
      <c r="GZ358" s="185"/>
      <c r="HA358" s="185"/>
      <c r="HB358" s="185"/>
      <c r="HC358" s="185"/>
      <c r="HD358" s="185"/>
      <c r="HE358" s="185"/>
      <c r="HF358" s="185"/>
      <c r="HG358" s="185"/>
      <c r="HH358" s="185"/>
      <c r="HI358" s="185"/>
      <c r="HJ358" s="185"/>
      <c r="HK358" s="185"/>
      <c r="HL358" s="185"/>
      <c r="HM358" s="185"/>
      <c r="HN358" s="185"/>
      <c r="HO358" s="185"/>
      <c r="HP358" s="185"/>
      <c r="HQ358" s="185"/>
      <c r="HR358" s="185"/>
      <c r="HS358" s="185"/>
      <c r="HT358" s="185"/>
      <c r="HU358" s="185"/>
      <c r="HV358" s="185"/>
      <c r="HW358" s="185"/>
      <c r="HX358" s="185"/>
      <c r="HY358" s="185"/>
      <c r="HZ358" s="185"/>
      <c r="IA358" s="185"/>
      <c r="IB358" s="185"/>
      <c r="IC358" s="185"/>
    </row>
    <row r="359" s="59" customFormat="true" ht="18.75" hidden="false" customHeight="false" outlineLevel="0" collapsed="false"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  <c r="AQ359" s="234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  <c r="BQ359" s="185"/>
      <c r="BR359" s="185"/>
      <c r="BS359" s="185"/>
      <c r="BT359" s="185"/>
      <c r="BU359" s="185"/>
      <c r="BV359" s="185"/>
      <c r="BW359" s="185"/>
      <c r="BX359" s="185"/>
      <c r="BY359" s="185"/>
      <c r="BZ359" s="185"/>
      <c r="CA359" s="185"/>
      <c r="CB359" s="185"/>
      <c r="CC359" s="185"/>
      <c r="CD359" s="185"/>
      <c r="CE359" s="185"/>
      <c r="CF359" s="185"/>
      <c r="CG359" s="185"/>
      <c r="CH359" s="185"/>
      <c r="CI359" s="185"/>
      <c r="CJ359" s="185"/>
      <c r="CK359" s="185"/>
      <c r="CL359" s="185"/>
      <c r="CM359" s="185"/>
      <c r="CN359" s="185"/>
      <c r="CO359" s="185"/>
      <c r="CP359" s="185"/>
      <c r="CQ359" s="185"/>
      <c r="CR359" s="185"/>
      <c r="CS359" s="185"/>
      <c r="CT359" s="185"/>
      <c r="CU359" s="185"/>
      <c r="CV359" s="185"/>
      <c r="CW359" s="185"/>
      <c r="CX359" s="185"/>
      <c r="CY359" s="185"/>
      <c r="CZ359" s="185"/>
      <c r="DA359" s="185"/>
      <c r="DB359" s="185"/>
      <c r="DC359" s="185"/>
      <c r="DD359" s="185"/>
      <c r="DE359" s="185"/>
      <c r="DF359" s="185"/>
      <c r="DG359" s="185"/>
      <c r="DH359" s="185"/>
      <c r="DI359" s="185"/>
      <c r="DJ359" s="185"/>
      <c r="DK359" s="185"/>
      <c r="DL359" s="185"/>
      <c r="DM359" s="185"/>
      <c r="DN359" s="185"/>
      <c r="DO359" s="185"/>
      <c r="DP359" s="185"/>
      <c r="DQ359" s="185"/>
      <c r="DR359" s="185"/>
      <c r="DS359" s="185"/>
      <c r="DT359" s="185"/>
      <c r="DU359" s="185"/>
      <c r="DV359" s="185"/>
      <c r="DW359" s="185"/>
      <c r="DX359" s="185"/>
      <c r="DY359" s="185"/>
      <c r="DZ359" s="185"/>
      <c r="EA359" s="185"/>
      <c r="EB359" s="185"/>
      <c r="EC359" s="185"/>
      <c r="ED359" s="185"/>
      <c r="EE359" s="185"/>
      <c r="EF359" s="185"/>
      <c r="EG359" s="185"/>
      <c r="EH359" s="185"/>
      <c r="EI359" s="185"/>
      <c r="EJ359" s="185"/>
      <c r="EK359" s="185"/>
      <c r="EL359" s="185"/>
      <c r="EM359" s="185"/>
      <c r="EN359" s="185"/>
      <c r="EO359" s="185"/>
      <c r="EP359" s="185"/>
      <c r="EQ359" s="185"/>
      <c r="ER359" s="185"/>
      <c r="ES359" s="185"/>
      <c r="ET359" s="185"/>
      <c r="EU359" s="185"/>
      <c r="EV359" s="185"/>
      <c r="EW359" s="185"/>
      <c r="EX359" s="185"/>
      <c r="EY359" s="185"/>
      <c r="EZ359" s="185"/>
      <c r="FA359" s="185"/>
      <c r="FB359" s="185"/>
      <c r="FC359" s="185"/>
      <c r="FD359" s="185"/>
      <c r="FE359" s="185"/>
      <c r="FF359" s="185"/>
      <c r="FG359" s="185"/>
      <c r="FH359" s="185"/>
      <c r="FI359" s="185"/>
      <c r="FJ359" s="185"/>
      <c r="FK359" s="185"/>
      <c r="FL359" s="185"/>
      <c r="FM359" s="185"/>
      <c r="FN359" s="185"/>
      <c r="FO359" s="185"/>
      <c r="FP359" s="185"/>
      <c r="FQ359" s="185"/>
      <c r="FR359" s="185"/>
      <c r="FS359" s="185"/>
      <c r="FT359" s="185"/>
      <c r="FU359" s="185"/>
      <c r="FV359" s="185"/>
      <c r="FW359" s="185"/>
      <c r="FX359" s="185"/>
      <c r="FY359" s="185"/>
      <c r="FZ359" s="185"/>
      <c r="GA359" s="185"/>
      <c r="GB359" s="185"/>
      <c r="GC359" s="185"/>
      <c r="GD359" s="185"/>
      <c r="GE359" s="185"/>
      <c r="GF359" s="185"/>
      <c r="GG359" s="185"/>
      <c r="GH359" s="185"/>
      <c r="GI359" s="185"/>
      <c r="GJ359" s="185"/>
      <c r="GK359" s="185"/>
      <c r="GL359" s="185"/>
      <c r="GM359" s="185"/>
      <c r="GN359" s="185"/>
      <c r="GO359" s="185"/>
      <c r="GP359" s="185"/>
      <c r="GQ359" s="185"/>
      <c r="GR359" s="185"/>
      <c r="GS359" s="185"/>
      <c r="GT359" s="185"/>
      <c r="GU359" s="185"/>
      <c r="GV359" s="185"/>
      <c r="GW359" s="185"/>
      <c r="GX359" s="185"/>
      <c r="GY359" s="185"/>
      <c r="GZ359" s="185"/>
      <c r="HA359" s="185"/>
      <c r="HB359" s="185"/>
      <c r="HC359" s="185"/>
      <c r="HD359" s="185"/>
      <c r="HE359" s="185"/>
      <c r="HF359" s="185"/>
      <c r="HG359" s="185"/>
      <c r="HH359" s="185"/>
      <c r="HI359" s="185"/>
      <c r="HJ359" s="185"/>
      <c r="HK359" s="185"/>
      <c r="HL359" s="185"/>
      <c r="HM359" s="185"/>
      <c r="HN359" s="185"/>
      <c r="HO359" s="185"/>
      <c r="HP359" s="185"/>
      <c r="HQ359" s="185"/>
      <c r="HR359" s="185"/>
      <c r="HS359" s="185"/>
      <c r="HT359" s="185"/>
      <c r="HU359" s="185"/>
      <c r="HV359" s="185"/>
      <c r="HW359" s="185"/>
      <c r="HX359" s="185"/>
      <c r="HY359" s="185"/>
      <c r="HZ359" s="185"/>
      <c r="IA359" s="185"/>
      <c r="IB359" s="185"/>
      <c r="IC359" s="185"/>
    </row>
    <row r="360" s="59" customFormat="true" ht="18.75" hidden="false" customHeight="false" outlineLevel="0" collapsed="false"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  <c r="AQ360" s="234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  <c r="BQ360" s="185"/>
      <c r="BR360" s="185"/>
      <c r="BS360" s="185"/>
      <c r="BT360" s="185"/>
      <c r="BU360" s="185"/>
      <c r="BV360" s="185"/>
      <c r="BW360" s="185"/>
      <c r="BX360" s="185"/>
      <c r="BY360" s="185"/>
      <c r="BZ360" s="185"/>
      <c r="CA360" s="185"/>
      <c r="CB360" s="185"/>
      <c r="CC360" s="185"/>
      <c r="CD360" s="185"/>
      <c r="CE360" s="185"/>
      <c r="CF360" s="185"/>
      <c r="CG360" s="185"/>
      <c r="CH360" s="185"/>
      <c r="CI360" s="185"/>
      <c r="CJ360" s="185"/>
      <c r="CK360" s="185"/>
      <c r="CL360" s="185"/>
      <c r="CM360" s="185"/>
      <c r="CN360" s="185"/>
      <c r="CO360" s="185"/>
      <c r="CP360" s="185"/>
      <c r="CQ360" s="185"/>
      <c r="CR360" s="185"/>
      <c r="CS360" s="185"/>
      <c r="CT360" s="185"/>
      <c r="CU360" s="185"/>
      <c r="CV360" s="185"/>
      <c r="CW360" s="185"/>
      <c r="CX360" s="185"/>
      <c r="CY360" s="185"/>
      <c r="CZ360" s="185"/>
      <c r="DA360" s="185"/>
      <c r="DB360" s="185"/>
      <c r="DC360" s="185"/>
      <c r="DD360" s="185"/>
      <c r="DE360" s="185"/>
      <c r="DF360" s="185"/>
      <c r="DG360" s="185"/>
      <c r="DH360" s="185"/>
      <c r="DI360" s="185"/>
      <c r="DJ360" s="185"/>
      <c r="DK360" s="185"/>
      <c r="DL360" s="185"/>
      <c r="DM360" s="185"/>
      <c r="DN360" s="185"/>
      <c r="DO360" s="185"/>
      <c r="DP360" s="185"/>
      <c r="DQ360" s="185"/>
      <c r="DR360" s="185"/>
      <c r="DS360" s="185"/>
      <c r="DT360" s="185"/>
      <c r="DU360" s="185"/>
      <c r="DV360" s="185"/>
      <c r="DW360" s="185"/>
      <c r="DX360" s="185"/>
      <c r="DY360" s="185"/>
      <c r="DZ360" s="185"/>
      <c r="EA360" s="185"/>
      <c r="EB360" s="185"/>
      <c r="EC360" s="185"/>
      <c r="ED360" s="185"/>
      <c r="EE360" s="185"/>
      <c r="EF360" s="185"/>
      <c r="EG360" s="185"/>
      <c r="EH360" s="185"/>
      <c r="EI360" s="185"/>
      <c r="EJ360" s="185"/>
      <c r="EK360" s="185"/>
      <c r="EL360" s="185"/>
      <c r="EM360" s="185"/>
      <c r="EN360" s="185"/>
      <c r="EO360" s="185"/>
      <c r="EP360" s="185"/>
      <c r="EQ360" s="185"/>
      <c r="ER360" s="185"/>
      <c r="ES360" s="185"/>
      <c r="ET360" s="185"/>
      <c r="EU360" s="185"/>
      <c r="EV360" s="185"/>
      <c r="EW360" s="185"/>
      <c r="EX360" s="185"/>
      <c r="EY360" s="185"/>
      <c r="EZ360" s="185"/>
      <c r="FA360" s="185"/>
      <c r="FB360" s="185"/>
      <c r="FC360" s="185"/>
      <c r="FD360" s="185"/>
      <c r="FE360" s="185"/>
      <c r="FF360" s="185"/>
      <c r="FG360" s="185"/>
      <c r="FH360" s="185"/>
      <c r="FI360" s="185"/>
      <c r="FJ360" s="185"/>
      <c r="FK360" s="185"/>
      <c r="FL360" s="185"/>
      <c r="FM360" s="185"/>
      <c r="FN360" s="185"/>
      <c r="FO360" s="185"/>
      <c r="FP360" s="185"/>
      <c r="FQ360" s="185"/>
      <c r="FR360" s="185"/>
      <c r="FS360" s="185"/>
      <c r="FT360" s="185"/>
      <c r="FU360" s="185"/>
      <c r="FV360" s="185"/>
      <c r="FW360" s="185"/>
      <c r="FX360" s="185"/>
      <c r="FY360" s="185"/>
      <c r="FZ360" s="185"/>
      <c r="GA360" s="185"/>
      <c r="GB360" s="185"/>
      <c r="GC360" s="185"/>
      <c r="GD360" s="185"/>
      <c r="GE360" s="185"/>
      <c r="GF360" s="185"/>
      <c r="GG360" s="185"/>
      <c r="GH360" s="185"/>
      <c r="GI360" s="185"/>
      <c r="GJ360" s="185"/>
      <c r="GK360" s="185"/>
      <c r="GL360" s="185"/>
      <c r="GM360" s="185"/>
      <c r="GN360" s="185"/>
      <c r="GO360" s="185"/>
      <c r="GP360" s="185"/>
      <c r="GQ360" s="185"/>
      <c r="GR360" s="185"/>
      <c r="GS360" s="185"/>
      <c r="GT360" s="185"/>
      <c r="GU360" s="185"/>
      <c r="GV360" s="185"/>
      <c r="GW360" s="185"/>
      <c r="GX360" s="185"/>
      <c r="GY360" s="185"/>
      <c r="GZ360" s="185"/>
      <c r="HA360" s="185"/>
      <c r="HB360" s="185"/>
      <c r="HC360" s="185"/>
      <c r="HD360" s="185"/>
      <c r="HE360" s="185"/>
      <c r="HF360" s="185"/>
      <c r="HG360" s="185"/>
      <c r="HH360" s="185"/>
      <c r="HI360" s="185"/>
      <c r="HJ360" s="185"/>
      <c r="HK360" s="185"/>
      <c r="HL360" s="185"/>
      <c r="HM360" s="185"/>
      <c r="HN360" s="185"/>
      <c r="HO360" s="185"/>
      <c r="HP360" s="185"/>
      <c r="HQ360" s="185"/>
      <c r="HR360" s="185"/>
      <c r="HS360" s="185"/>
      <c r="HT360" s="185"/>
      <c r="HU360" s="185"/>
      <c r="HV360" s="185"/>
      <c r="HW360" s="185"/>
      <c r="HX360" s="185"/>
      <c r="HY360" s="185"/>
      <c r="HZ360" s="185"/>
      <c r="IA360" s="185"/>
      <c r="IB360" s="185"/>
      <c r="IC360" s="185"/>
    </row>
    <row r="361" s="59" customFormat="true" ht="18.75" hidden="false" customHeight="false" outlineLevel="0" collapsed="false"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  <c r="AQ361" s="234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  <c r="BQ361" s="185"/>
      <c r="BR361" s="185"/>
      <c r="BS361" s="185"/>
      <c r="BT361" s="185"/>
      <c r="BU361" s="185"/>
      <c r="BV361" s="185"/>
      <c r="BW361" s="185"/>
      <c r="BX361" s="185"/>
      <c r="BY361" s="185"/>
      <c r="BZ361" s="185"/>
      <c r="CA361" s="185"/>
      <c r="CB361" s="185"/>
      <c r="CC361" s="185"/>
      <c r="CD361" s="185"/>
      <c r="CE361" s="185"/>
      <c r="CF361" s="185"/>
      <c r="CG361" s="185"/>
      <c r="CH361" s="185"/>
      <c r="CI361" s="185"/>
      <c r="CJ361" s="185"/>
      <c r="CK361" s="185"/>
      <c r="CL361" s="185"/>
      <c r="CM361" s="185"/>
      <c r="CN361" s="185"/>
      <c r="CO361" s="185"/>
      <c r="CP361" s="185"/>
      <c r="CQ361" s="185"/>
      <c r="CR361" s="185"/>
      <c r="CS361" s="185"/>
      <c r="CT361" s="185"/>
      <c r="CU361" s="185"/>
      <c r="CV361" s="185"/>
      <c r="CW361" s="185"/>
      <c r="CX361" s="185"/>
      <c r="CY361" s="185"/>
      <c r="CZ361" s="185"/>
      <c r="DA361" s="185"/>
      <c r="DB361" s="185"/>
      <c r="DC361" s="185"/>
      <c r="DD361" s="185"/>
      <c r="DE361" s="185"/>
      <c r="DF361" s="185"/>
      <c r="DG361" s="185"/>
      <c r="DH361" s="185"/>
      <c r="DI361" s="185"/>
      <c r="DJ361" s="185"/>
      <c r="DK361" s="185"/>
      <c r="DL361" s="185"/>
      <c r="DM361" s="185"/>
      <c r="DN361" s="185"/>
      <c r="DO361" s="185"/>
      <c r="DP361" s="185"/>
      <c r="DQ361" s="185"/>
      <c r="DR361" s="185"/>
      <c r="DS361" s="185"/>
      <c r="DT361" s="185"/>
      <c r="DU361" s="185"/>
      <c r="DV361" s="185"/>
      <c r="DW361" s="185"/>
      <c r="DX361" s="185"/>
      <c r="DY361" s="185"/>
      <c r="DZ361" s="185"/>
      <c r="EA361" s="185"/>
      <c r="EB361" s="185"/>
      <c r="EC361" s="185"/>
      <c r="ED361" s="185"/>
      <c r="EE361" s="185"/>
      <c r="EF361" s="185"/>
      <c r="EG361" s="185"/>
      <c r="EH361" s="185"/>
      <c r="EI361" s="185"/>
      <c r="EJ361" s="185"/>
      <c r="EK361" s="185"/>
      <c r="EL361" s="185"/>
      <c r="EM361" s="185"/>
      <c r="EN361" s="185"/>
      <c r="EO361" s="185"/>
      <c r="EP361" s="185"/>
      <c r="EQ361" s="185"/>
      <c r="ER361" s="185"/>
      <c r="ES361" s="185"/>
      <c r="ET361" s="185"/>
      <c r="EU361" s="185"/>
      <c r="EV361" s="185"/>
      <c r="EW361" s="185"/>
      <c r="EX361" s="185"/>
      <c r="EY361" s="185"/>
      <c r="EZ361" s="185"/>
      <c r="FA361" s="185"/>
      <c r="FB361" s="185"/>
      <c r="FC361" s="185"/>
      <c r="FD361" s="185"/>
      <c r="FE361" s="185"/>
      <c r="FF361" s="185"/>
      <c r="FG361" s="185"/>
      <c r="FH361" s="185"/>
      <c r="FI361" s="185"/>
      <c r="FJ361" s="185"/>
      <c r="FK361" s="185"/>
      <c r="FL361" s="185"/>
      <c r="FM361" s="185"/>
      <c r="FN361" s="185"/>
      <c r="FO361" s="185"/>
      <c r="FP361" s="185"/>
      <c r="FQ361" s="185"/>
      <c r="FR361" s="185"/>
      <c r="FS361" s="185"/>
      <c r="FT361" s="185"/>
      <c r="FU361" s="185"/>
      <c r="FV361" s="185"/>
      <c r="FW361" s="185"/>
      <c r="FX361" s="185"/>
      <c r="FY361" s="185"/>
      <c r="FZ361" s="185"/>
      <c r="GA361" s="185"/>
      <c r="GB361" s="185"/>
      <c r="GC361" s="185"/>
      <c r="GD361" s="185"/>
      <c r="GE361" s="185"/>
      <c r="GF361" s="185"/>
      <c r="GG361" s="185"/>
      <c r="GH361" s="185"/>
      <c r="GI361" s="185"/>
      <c r="GJ361" s="185"/>
      <c r="GK361" s="185"/>
      <c r="GL361" s="185"/>
      <c r="GM361" s="185"/>
      <c r="GN361" s="185"/>
      <c r="GO361" s="185"/>
      <c r="GP361" s="185"/>
      <c r="GQ361" s="185"/>
      <c r="GR361" s="185"/>
      <c r="GS361" s="185"/>
      <c r="GT361" s="185"/>
      <c r="GU361" s="185"/>
      <c r="GV361" s="185"/>
      <c r="GW361" s="185"/>
      <c r="GX361" s="185"/>
      <c r="GY361" s="185"/>
      <c r="GZ361" s="185"/>
      <c r="HA361" s="185"/>
      <c r="HB361" s="185"/>
      <c r="HC361" s="185"/>
      <c r="HD361" s="185"/>
      <c r="HE361" s="185"/>
      <c r="HF361" s="185"/>
      <c r="HG361" s="185"/>
      <c r="HH361" s="185"/>
      <c r="HI361" s="185"/>
      <c r="HJ361" s="185"/>
      <c r="HK361" s="185"/>
      <c r="HL361" s="185"/>
      <c r="HM361" s="185"/>
      <c r="HN361" s="185"/>
      <c r="HO361" s="185"/>
      <c r="HP361" s="185"/>
      <c r="HQ361" s="185"/>
      <c r="HR361" s="185"/>
      <c r="HS361" s="185"/>
      <c r="HT361" s="185"/>
      <c r="HU361" s="185"/>
      <c r="HV361" s="185"/>
      <c r="HW361" s="185"/>
      <c r="HX361" s="185"/>
      <c r="HY361" s="185"/>
      <c r="HZ361" s="185"/>
      <c r="IA361" s="185"/>
      <c r="IB361" s="185"/>
      <c r="IC361" s="185"/>
    </row>
    <row r="362" s="59" customFormat="true" ht="18.75" hidden="false" customHeight="false" outlineLevel="0" collapsed="false"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  <c r="AQ362" s="234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  <c r="BQ362" s="185"/>
      <c r="BR362" s="185"/>
      <c r="BS362" s="185"/>
      <c r="BT362" s="185"/>
      <c r="BU362" s="185"/>
      <c r="BV362" s="185"/>
      <c r="BW362" s="185"/>
      <c r="BX362" s="185"/>
      <c r="BY362" s="185"/>
      <c r="BZ362" s="185"/>
      <c r="CA362" s="185"/>
      <c r="CB362" s="185"/>
      <c r="CC362" s="185"/>
      <c r="CD362" s="185"/>
      <c r="CE362" s="185"/>
      <c r="CF362" s="185"/>
      <c r="CG362" s="185"/>
      <c r="CH362" s="185"/>
      <c r="CI362" s="185"/>
      <c r="CJ362" s="185"/>
      <c r="CK362" s="185"/>
      <c r="CL362" s="185"/>
      <c r="CM362" s="185"/>
      <c r="CN362" s="185"/>
      <c r="CO362" s="185"/>
      <c r="CP362" s="185"/>
      <c r="CQ362" s="185"/>
      <c r="CR362" s="185"/>
      <c r="CS362" s="185"/>
      <c r="CT362" s="185"/>
      <c r="CU362" s="185"/>
      <c r="CV362" s="185"/>
      <c r="CW362" s="185"/>
      <c r="CX362" s="185"/>
      <c r="CY362" s="185"/>
      <c r="CZ362" s="185"/>
      <c r="DA362" s="185"/>
      <c r="DB362" s="185"/>
      <c r="DC362" s="185"/>
      <c r="DD362" s="185"/>
      <c r="DE362" s="185"/>
      <c r="DF362" s="185"/>
      <c r="DG362" s="185"/>
      <c r="DH362" s="185"/>
      <c r="DI362" s="185"/>
      <c r="DJ362" s="185"/>
      <c r="DK362" s="185"/>
      <c r="DL362" s="185"/>
      <c r="DM362" s="185"/>
      <c r="DN362" s="185"/>
      <c r="DO362" s="185"/>
      <c r="DP362" s="185"/>
      <c r="DQ362" s="185"/>
      <c r="DR362" s="185"/>
      <c r="DS362" s="185"/>
      <c r="DT362" s="185"/>
      <c r="DU362" s="185"/>
      <c r="DV362" s="185"/>
      <c r="DW362" s="185"/>
      <c r="DX362" s="185"/>
      <c r="DY362" s="185"/>
      <c r="DZ362" s="185"/>
      <c r="EA362" s="185"/>
      <c r="EB362" s="185"/>
      <c r="EC362" s="185"/>
      <c r="ED362" s="185"/>
      <c r="EE362" s="185"/>
      <c r="EF362" s="185"/>
      <c r="EG362" s="185"/>
      <c r="EH362" s="185"/>
      <c r="EI362" s="185"/>
      <c r="EJ362" s="185"/>
      <c r="EK362" s="185"/>
      <c r="EL362" s="185"/>
      <c r="EM362" s="185"/>
      <c r="EN362" s="185"/>
      <c r="EO362" s="185"/>
      <c r="EP362" s="185"/>
      <c r="EQ362" s="185"/>
      <c r="ER362" s="185"/>
      <c r="ES362" s="185"/>
      <c r="ET362" s="185"/>
      <c r="EU362" s="185"/>
      <c r="EV362" s="185"/>
      <c r="EW362" s="185"/>
      <c r="EX362" s="185"/>
      <c r="EY362" s="185"/>
      <c r="EZ362" s="185"/>
      <c r="FA362" s="185"/>
      <c r="FB362" s="185"/>
      <c r="FC362" s="185"/>
      <c r="FD362" s="185"/>
      <c r="FE362" s="185"/>
      <c r="FF362" s="185"/>
      <c r="FG362" s="185"/>
      <c r="FH362" s="185"/>
      <c r="FI362" s="185"/>
      <c r="FJ362" s="185"/>
      <c r="FK362" s="185"/>
      <c r="FL362" s="185"/>
      <c r="FM362" s="185"/>
      <c r="FN362" s="185"/>
      <c r="FO362" s="185"/>
      <c r="FP362" s="185"/>
      <c r="FQ362" s="185"/>
      <c r="FR362" s="185"/>
      <c r="FS362" s="185"/>
      <c r="FT362" s="185"/>
      <c r="FU362" s="185"/>
      <c r="FV362" s="185"/>
      <c r="FW362" s="185"/>
      <c r="FX362" s="185"/>
      <c r="FY362" s="185"/>
      <c r="FZ362" s="185"/>
      <c r="GA362" s="185"/>
      <c r="GB362" s="185"/>
      <c r="GC362" s="185"/>
      <c r="GD362" s="185"/>
      <c r="GE362" s="185"/>
      <c r="GF362" s="185"/>
      <c r="GG362" s="185"/>
      <c r="GH362" s="185"/>
      <c r="GI362" s="185"/>
      <c r="GJ362" s="185"/>
      <c r="GK362" s="185"/>
      <c r="GL362" s="185"/>
      <c r="GM362" s="185"/>
      <c r="GN362" s="185"/>
      <c r="GO362" s="185"/>
      <c r="GP362" s="185"/>
      <c r="GQ362" s="185"/>
      <c r="GR362" s="185"/>
      <c r="GS362" s="185"/>
      <c r="GT362" s="185"/>
      <c r="GU362" s="185"/>
      <c r="GV362" s="185"/>
      <c r="GW362" s="185"/>
      <c r="GX362" s="185"/>
      <c r="GY362" s="185"/>
      <c r="GZ362" s="185"/>
      <c r="HA362" s="185"/>
      <c r="HB362" s="185"/>
      <c r="HC362" s="185"/>
      <c r="HD362" s="185"/>
      <c r="HE362" s="185"/>
      <c r="HF362" s="185"/>
      <c r="HG362" s="185"/>
      <c r="HH362" s="185"/>
      <c r="HI362" s="185"/>
      <c r="HJ362" s="185"/>
      <c r="HK362" s="185"/>
      <c r="HL362" s="185"/>
      <c r="HM362" s="185"/>
      <c r="HN362" s="185"/>
      <c r="HO362" s="185"/>
      <c r="HP362" s="185"/>
      <c r="HQ362" s="185"/>
      <c r="HR362" s="185"/>
      <c r="HS362" s="185"/>
      <c r="HT362" s="185"/>
      <c r="HU362" s="185"/>
      <c r="HV362" s="185"/>
      <c r="HW362" s="185"/>
      <c r="HX362" s="185"/>
      <c r="HY362" s="185"/>
      <c r="HZ362" s="185"/>
      <c r="IA362" s="185"/>
      <c r="IB362" s="185"/>
      <c r="IC362" s="185"/>
    </row>
    <row r="363" s="59" customFormat="true" ht="18.75" hidden="false" customHeight="false" outlineLevel="0" collapsed="false"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  <c r="AQ363" s="234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  <c r="BQ363" s="185"/>
      <c r="BR363" s="185"/>
      <c r="BS363" s="185"/>
      <c r="BT363" s="185"/>
      <c r="BU363" s="185"/>
      <c r="BV363" s="185"/>
      <c r="BW363" s="185"/>
      <c r="BX363" s="185"/>
      <c r="BY363" s="185"/>
      <c r="BZ363" s="185"/>
      <c r="CA363" s="185"/>
      <c r="CB363" s="185"/>
      <c r="CC363" s="185"/>
      <c r="CD363" s="185"/>
      <c r="CE363" s="185"/>
      <c r="CF363" s="185"/>
      <c r="CG363" s="185"/>
      <c r="CH363" s="185"/>
      <c r="CI363" s="185"/>
      <c r="CJ363" s="185"/>
      <c r="CK363" s="185"/>
      <c r="CL363" s="185"/>
      <c r="CM363" s="185"/>
      <c r="CN363" s="185"/>
      <c r="CO363" s="185"/>
      <c r="CP363" s="185"/>
      <c r="CQ363" s="185"/>
      <c r="CR363" s="185"/>
      <c r="CS363" s="185"/>
      <c r="CT363" s="185"/>
      <c r="CU363" s="185"/>
      <c r="CV363" s="185"/>
      <c r="CW363" s="185"/>
      <c r="CX363" s="185"/>
      <c r="CY363" s="185"/>
      <c r="CZ363" s="185"/>
      <c r="DA363" s="185"/>
      <c r="DB363" s="185"/>
      <c r="DC363" s="185"/>
      <c r="DD363" s="185"/>
      <c r="DE363" s="185"/>
      <c r="DF363" s="185"/>
      <c r="DG363" s="185"/>
      <c r="DH363" s="185"/>
      <c r="DI363" s="185"/>
      <c r="DJ363" s="185"/>
      <c r="DK363" s="185"/>
      <c r="DL363" s="185"/>
      <c r="DM363" s="185"/>
      <c r="DN363" s="185"/>
      <c r="DO363" s="185"/>
      <c r="DP363" s="185"/>
      <c r="DQ363" s="185"/>
      <c r="DR363" s="185"/>
      <c r="DS363" s="185"/>
      <c r="DT363" s="185"/>
      <c r="DU363" s="185"/>
      <c r="DV363" s="185"/>
      <c r="DW363" s="185"/>
      <c r="DX363" s="185"/>
      <c r="DY363" s="185"/>
      <c r="DZ363" s="185"/>
      <c r="EA363" s="185"/>
      <c r="EB363" s="185"/>
      <c r="EC363" s="185"/>
      <c r="ED363" s="185"/>
      <c r="EE363" s="185"/>
      <c r="EF363" s="185"/>
      <c r="EG363" s="185"/>
      <c r="EH363" s="185"/>
      <c r="EI363" s="185"/>
      <c r="EJ363" s="185"/>
      <c r="EK363" s="185"/>
      <c r="EL363" s="185"/>
      <c r="EM363" s="185"/>
      <c r="EN363" s="185"/>
      <c r="EO363" s="185"/>
      <c r="EP363" s="185"/>
      <c r="EQ363" s="185"/>
      <c r="ER363" s="185"/>
      <c r="ES363" s="185"/>
      <c r="ET363" s="185"/>
      <c r="EU363" s="185"/>
      <c r="EV363" s="185"/>
      <c r="EW363" s="185"/>
      <c r="EX363" s="185"/>
      <c r="EY363" s="185"/>
      <c r="EZ363" s="185"/>
      <c r="FA363" s="185"/>
      <c r="FB363" s="185"/>
      <c r="FC363" s="185"/>
      <c r="FD363" s="185"/>
      <c r="FE363" s="185"/>
      <c r="FF363" s="185"/>
      <c r="FG363" s="185"/>
      <c r="FH363" s="185"/>
      <c r="FI363" s="185"/>
      <c r="FJ363" s="185"/>
      <c r="FK363" s="185"/>
      <c r="FL363" s="185"/>
      <c r="FM363" s="185"/>
      <c r="FN363" s="185"/>
      <c r="FO363" s="185"/>
      <c r="FP363" s="185"/>
      <c r="FQ363" s="185"/>
      <c r="FR363" s="185"/>
      <c r="FS363" s="185"/>
      <c r="FT363" s="185"/>
      <c r="FU363" s="185"/>
      <c r="FV363" s="185"/>
      <c r="FW363" s="185"/>
      <c r="FX363" s="185"/>
      <c r="FY363" s="185"/>
      <c r="FZ363" s="185"/>
      <c r="GA363" s="185"/>
      <c r="GB363" s="185"/>
      <c r="GC363" s="185"/>
      <c r="GD363" s="185"/>
      <c r="GE363" s="185"/>
      <c r="GF363" s="185"/>
      <c r="GG363" s="185"/>
      <c r="GH363" s="185"/>
      <c r="GI363" s="185"/>
      <c r="GJ363" s="185"/>
      <c r="GK363" s="185"/>
      <c r="GL363" s="185"/>
      <c r="GM363" s="185"/>
      <c r="GN363" s="185"/>
      <c r="GO363" s="185"/>
      <c r="GP363" s="185"/>
      <c r="GQ363" s="185"/>
      <c r="GR363" s="185"/>
      <c r="GS363" s="185"/>
      <c r="GT363" s="185"/>
      <c r="GU363" s="185"/>
      <c r="GV363" s="185"/>
      <c r="GW363" s="185"/>
      <c r="GX363" s="185"/>
      <c r="GY363" s="185"/>
      <c r="GZ363" s="185"/>
      <c r="HA363" s="185"/>
      <c r="HB363" s="185"/>
      <c r="HC363" s="185"/>
      <c r="HD363" s="185"/>
      <c r="HE363" s="185"/>
      <c r="HF363" s="185"/>
      <c r="HG363" s="185"/>
      <c r="HH363" s="185"/>
      <c r="HI363" s="185"/>
      <c r="HJ363" s="185"/>
      <c r="HK363" s="185"/>
      <c r="HL363" s="185"/>
      <c r="HM363" s="185"/>
      <c r="HN363" s="185"/>
      <c r="HO363" s="185"/>
      <c r="HP363" s="185"/>
      <c r="HQ363" s="185"/>
      <c r="HR363" s="185"/>
      <c r="HS363" s="185"/>
      <c r="HT363" s="185"/>
      <c r="HU363" s="185"/>
      <c r="HV363" s="185"/>
      <c r="HW363" s="185"/>
      <c r="HX363" s="185"/>
      <c r="HY363" s="185"/>
      <c r="HZ363" s="185"/>
      <c r="IA363" s="185"/>
      <c r="IB363" s="185"/>
      <c r="IC363" s="185"/>
    </row>
    <row r="364" s="59" customFormat="true" ht="18.75" hidden="false" customHeight="false" outlineLevel="0" collapsed="false"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  <c r="AQ364" s="234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  <c r="BQ364" s="185"/>
      <c r="BR364" s="185"/>
      <c r="BS364" s="185"/>
      <c r="BT364" s="185"/>
      <c r="BU364" s="185"/>
      <c r="BV364" s="185"/>
      <c r="BW364" s="185"/>
      <c r="BX364" s="185"/>
      <c r="BY364" s="185"/>
      <c r="BZ364" s="185"/>
      <c r="CA364" s="185"/>
      <c r="CB364" s="185"/>
      <c r="CC364" s="185"/>
      <c r="CD364" s="185"/>
      <c r="CE364" s="185"/>
      <c r="CF364" s="185"/>
      <c r="CG364" s="185"/>
      <c r="CH364" s="185"/>
      <c r="CI364" s="185"/>
      <c r="CJ364" s="185"/>
      <c r="CK364" s="185"/>
      <c r="CL364" s="185"/>
      <c r="CM364" s="185"/>
      <c r="CN364" s="185"/>
      <c r="CO364" s="185"/>
      <c r="CP364" s="185"/>
      <c r="CQ364" s="185"/>
      <c r="CR364" s="185"/>
      <c r="CS364" s="185"/>
      <c r="CT364" s="185"/>
      <c r="CU364" s="185"/>
      <c r="CV364" s="185"/>
      <c r="CW364" s="185"/>
      <c r="CX364" s="185"/>
      <c r="CY364" s="185"/>
      <c r="CZ364" s="185"/>
      <c r="DA364" s="185"/>
      <c r="DB364" s="185"/>
      <c r="DC364" s="185"/>
      <c r="DD364" s="185"/>
      <c r="DE364" s="185"/>
      <c r="DF364" s="185"/>
      <c r="DG364" s="185"/>
      <c r="DH364" s="185"/>
      <c r="DI364" s="185"/>
      <c r="DJ364" s="185"/>
      <c r="DK364" s="185"/>
      <c r="DL364" s="185"/>
      <c r="DM364" s="185"/>
      <c r="DN364" s="185"/>
      <c r="DO364" s="185"/>
      <c r="DP364" s="185"/>
      <c r="DQ364" s="185"/>
      <c r="DR364" s="185"/>
      <c r="DS364" s="185"/>
      <c r="DT364" s="185"/>
      <c r="DU364" s="185"/>
      <c r="DV364" s="185"/>
      <c r="DW364" s="185"/>
      <c r="DX364" s="185"/>
      <c r="DY364" s="185"/>
      <c r="DZ364" s="185"/>
      <c r="EA364" s="185"/>
      <c r="EB364" s="185"/>
      <c r="EC364" s="185"/>
      <c r="ED364" s="185"/>
      <c r="EE364" s="185"/>
      <c r="EF364" s="185"/>
      <c r="EG364" s="185"/>
      <c r="EH364" s="185"/>
      <c r="EI364" s="185"/>
      <c r="EJ364" s="185"/>
      <c r="EK364" s="185"/>
      <c r="EL364" s="185"/>
      <c r="EM364" s="185"/>
      <c r="EN364" s="185"/>
      <c r="EO364" s="185"/>
      <c r="EP364" s="185"/>
      <c r="EQ364" s="185"/>
      <c r="ER364" s="185"/>
      <c r="ES364" s="185"/>
      <c r="ET364" s="185"/>
      <c r="EU364" s="185"/>
      <c r="EV364" s="185"/>
      <c r="EW364" s="185"/>
      <c r="EX364" s="185"/>
      <c r="EY364" s="185"/>
      <c r="EZ364" s="185"/>
      <c r="FA364" s="185"/>
      <c r="FB364" s="185"/>
      <c r="FC364" s="185"/>
      <c r="FD364" s="185"/>
      <c r="FE364" s="185"/>
      <c r="FF364" s="185"/>
      <c r="FG364" s="185"/>
      <c r="FH364" s="185"/>
      <c r="FI364" s="185"/>
      <c r="FJ364" s="185"/>
      <c r="FK364" s="185"/>
      <c r="FL364" s="185"/>
      <c r="FM364" s="185"/>
      <c r="FN364" s="185"/>
      <c r="FO364" s="185"/>
      <c r="FP364" s="185"/>
      <c r="FQ364" s="185"/>
      <c r="FR364" s="185"/>
      <c r="FS364" s="185"/>
      <c r="FT364" s="185"/>
      <c r="FU364" s="185"/>
      <c r="FV364" s="185"/>
      <c r="FW364" s="185"/>
      <c r="FX364" s="185"/>
      <c r="FY364" s="185"/>
      <c r="FZ364" s="185"/>
      <c r="GA364" s="185"/>
      <c r="GB364" s="185"/>
      <c r="GC364" s="185"/>
      <c r="GD364" s="185"/>
      <c r="GE364" s="185"/>
      <c r="GF364" s="185"/>
      <c r="GG364" s="185"/>
      <c r="GH364" s="185"/>
      <c r="GI364" s="185"/>
      <c r="GJ364" s="185"/>
      <c r="GK364" s="185"/>
      <c r="GL364" s="185"/>
      <c r="GM364" s="185"/>
      <c r="GN364" s="185"/>
      <c r="GO364" s="185"/>
      <c r="GP364" s="185"/>
      <c r="GQ364" s="185"/>
      <c r="GR364" s="185"/>
      <c r="GS364" s="185"/>
      <c r="GT364" s="185"/>
      <c r="GU364" s="185"/>
      <c r="GV364" s="185"/>
      <c r="GW364" s="185"/>
      <c r="GX364" s="185"/>
      <c r="GY364" s="185"/>
      <c r="GZ364" s="185"/>
      <c r="HA364" s="185"/>
      <c r="HB364" s="185"/>
      <c r="HC364" s="185"/>
      <c r="HD364" s="185"/>
      <c r="HE364" s="185"/>
      <c r="HF364" s="185"/>
      <c r="HG364" s="185"/>
      <c r="HH364" s="185"/>
      <c r="HI364" s="185"/>
      <c r="HJ364" s="185"/>
      <c r="HK364" s="185"/>
      <c r="HL364" s="185"/>
      <c r="HM364" s="185"/>
      <c r="HN364" s="185"/>
      <c r="HO364" s="185"/>
      <c r="HP364" s="185"/>
      <c r="HQ364" s="185"/>
      <c r="HR364" s="185"/>
      <c r="HS364" s="185"/>
      <c r="HT364" s="185"/>
      <c r="HU364" s="185"/>
      <c r="HV364" s="185"/>
      <c r="HW364" s="185"/>
      <c r="HX364" s="185"/>
      <c r="HY364" s="185"/>
      <c r="HZ364" s="185"/>
      <c r="IA364" s="185"/>
      <c r="IB364" s="185"/>
      <c r="IC364" s="185"/>
    </row>
    <row r="365" s="59" customFormat="true" ht="18.75" hidden="false" customHeight="false" outlineLevel="0" collapsed="false"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234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5"/>
      <c r="CP365" s="185"/>
      <c r="CQ365" s="185"/>
      <c r="CR365" s="185"/>
      <c r="CS365" s="185"/>
      <c r="CT365" s="185"/>
      <c r="CU365" s="185"/>
      <c r="CV365" s="185"/>
      <c r="CW365" s="185"/>
      <c r="CX365" s="185"/>
      <c r="CY365" s="185"/>
      <c r="CZ365" s="185"/>
      <c r="DA365" s="185"/>
      <c r="DB365" s="185"/>
      <c r="DC365" s="185"/>
      <c r="DD365" s="185"/>
      <c r="DE365" s="185"/>
      <c r="DF365" s="185"/>
      <c r="DG365" s="185"/>
      <c r="DH365" s="185"/>
      <c r="DI365" s="185"/>
      <c r="DJ365" s="185"/>
      <c r="DK365" s="185"/>
      <c r="DL365" s="185"/>
      <c r="DM365" s="185"/>
      <c r="DN365" s="185"/>
      <c r="DO365" s="185"/>
      <c r="DP365" s="185"/>
      <c r="DQ365" s="185"/>
      <c r="DR365" s="185"/>
      <c r="DS365" s="185"/>
      <c r="DT365" s="185"/>
      <c r="DU365" s="185"/>
      <c r="DV365" s="185"/>
      <c r="DW365" s="185"/>
      <c r="DX365" s="185"/>
      <c r="DY365" s="185"/>
      <c r="DZ365" s="185"/>
      <c r="EA365" s="185"/>
      <c r="EB365" s="185"/>
      <c r="EC365" s="185"/>
      <c r="ED365" s="185"/>
      <c r="EE365" s="185"/>
      <c r="EF365" s="185"/>
      <c r="EG365" s="185"/>
      <c r="EH365" s="185"/>
      <c r="EI365" s="185"/>
      <c r="EJ365" s="185"/>
      <c r="EK365" s="185"/>
      <c r="EL365" s="185"/>
      <c r="EM365" s="185"/>
      <c r="EN365" s="185"/>
      <c r="EO365" s="185"/>
      <c r="EP365" s="185"/>
      <c r="EQ365" s="185"/>
      <c r="ER365" s="185"/>
      <c r="ES365" s="185"/>
      <c r="ET365" s="185"/>
      <c r="EU365" s="185"/>
      <c r="EV365" s="185"/>
      <c r="EW365" s="185"/>
      <c r="EX365" s="185"/>
      <c r="EY365" s="185"/>
      <c r="EZ365" s="185"/>
      <c r="FA365" s="185"/>
      <c r="FB365" s="185"/>
      <c r="FC365" s="185"/>
      <c r="FD365" s="185"/>
      <c r="FE365" s="185"/>
      <c r="FF365" s="185"/>
      <c r="FG365" s="185"/>
      <c r="FH365" s="185"/>
      <c r="FI365" s="185"/>
      <c r="FJ365" s="185"/>
      <c r="FK365" s="185"/>
      <c r="FL365" s="185"/>
      <c r="FM365" s="185"/>
      <c r="FN365" s="185"/>
      <c r="FO365" s="185"/>
      <c r="FP365" s="185"/>
      <c r="FQ365" s="185"/>
      <c r="FR365" s="185"/>
      <c r="FS365" s="185"/>
      <c r="FT365" s="185"/>
      <c r="FU365" s="185"/>
      <c r="FV365" s="185"/>
      <c r="FW365" s="185"/>
      <c r="FX365" s="185"/>
      <c r="FY365" s="185"/>
      <c r="FZ365" s="185"/>
      <c r="GA365" s="185"/>
      <c r="GB365" s="185"/>
      <c r="GC365" s="185"/>
      <c r="GD365" s="185"/>
      <c r="GE365" s="185"/>
      <c r="GF365" s="185"/>
      <c r="GG365" s="185"/>
      <c r="GH365" s="185"/>
      <c r="GI365" s="185"/>
      <c r="GJ365" s="185"/>
      <c r="GK365" s="185"/>
      <c r="GL365" s="185"/>
      <c r="GM365" s="185"/>
      <c r="GN365" s="185"/>
      <c r="GO365" s="185"/>
      <c r="GP365" s="185"/>
      <c r="GQ365" s="185"/>
      <c r="GR365" s="185"/>
      <c r="GS365" s="185"/>
      <c r="GT365" s="185"/>
      <c r="GU365" s="185"/>
      <c r="GV365" s="185"/>
      <c r="GW365" s="185"/>
      <c r="GX365" s="185"/>
      <c r="GY365" s="185"/>
      <c r="GZ365" s="185"/>
      <c r="HA365" s="185"/>
      <c r="HB365" s="185"/>
      <c r="HC365" s="185"/>
      <c r="HD365" s="185"/>
      <c r="HE365" s="185"/>
      <c r="HF365" s="185"/>
      <c r="HG365" s="185"/>
      <c r="HH365" s="185"/>
      <c r="HI365" s="185"/>
      <c r="HJ365" s="185"/>
      <c r="HK365" s="185"/>
      <c r="HL365" s="185"/>
      <c r="HM365" s="185"/>
      <c r="HN365" s="185"/>
      <c r="HO365" s="185"/>
      <c r="HP365" s="185"/>
      <c r="HQ365" s="185"/>
      <c r="HR365" s="185"/>
      <c r="HS365" s="185"/>
      <c r="HT365" s="185"/>
      <c r="HU365" s="185"/>
      <c r="HV365" s="185"/>
      <c r="HW365" s="185"/>
      <c r="HX365" s="185"/>
      <c r="HY365" s="185"/>
      <c r="HZ365" s="185"/>
      <c r="IA365" s="185"/>
      <c r="IB365" s="185"/>
      <c r="IC365" s="185"/>
    </row>
    <row r="366" s="59" customFormat="true" ht="18.75" hidden="false" customHeight="false" outlineLevel="0" collapsed="false"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  <c r="AQ366" s="234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  <c r="BQ366" s="185"/>
      <c r="BR366" s="185"/>
      <c r="BS366" s="185"/>
      <c r="BT366" s="185"/>
      <c r="BU366" s="185"/>
      <c r="BV366" s="185"/>
      <c r="BW366" s="185"/>
      <c r="BX366" s="185"/>
      <c r="BY366" s="185"/>
      <c r="BZ366" s="185"/>
      <c r="CA366" s="185"/>
      <c r="CB366" s="185"/>
      <c r="CC366" s="185"/>
      <c r="CD366" s="185"/>
      <c r="CE366" s="185"/>
      <c r="CF366" s="185"/>
      <c r="CG366" s="185"/>
      <c r="CH366" s="185"/>
      <c r="CI366" s="185"/>
      <c r="CJ366" s="185"/>
      <c r="CK366" s="185"/>
      <c r="CL366" s="185"/>
      <c r="CM366" s="185"/>
      <c r="CN366" s="185"/>
      <c r="CO366" s="185"/>
      <c r="CP366" s="185"/>
      <c r="CQ366" s="185"/>
      <c r="CR366" s="185"/>
      <c r="CS366" s="185"/>
      <c r="CT366" s="185"/>
      <c r="CU366" s="185"/>
      <c r="CV366" s="185"/>
      <c r="CW366" s="185"/>
      <c r="CX366" s="185"/>
      <c r="CY366" s="185"/>
      <c r="CZ366" s="185"/>
      <c r="DA366" s="185"/>
      <c r="DB366" s="185"/>
      <c r="DC366" s="185"/>
      <c r="DD366" s="185"/>
      <c r="DE366" s="185"/>
      <c r="DF366" s="185"/>
      <c r="DG366" s="185"/>
      <c r="DH366" s="185"/>
      <c r="DI366" s="185"/>
      <c r="DJ366" s="185"/>
      <c r="DK366" s="185"/>
      <c r="DL366" s="185"/>
      <c r="DM366" s="185"/>
      <c r="DN366" s="185"/>
      <c r="DO366" s="185"/>
      <c r="DP366" s="185"/>
      <c r="DQ366" s="185"/>
      <c r="DR366" s="185"/>
      <c r="DS366" s="185"/>
      <c r="DT366" s="185"/>
      <c r="DU366" s="185"/>
      <c r="DV366" s="185"/>
      <c r="DW366" s="185"/>
      <c r="DX366" s="185"/>
      <c r="DY366" s="185"/>
      <c r="DZ366" s="185"/>
      <c r="EA366" s="185"/>
      <c r="EB366" s="185"/>
      <c r="EC366" s="185"/>
      <c r="ED366" s="185"/>
      <c r="EE366" s="185"/>
      <c r="EF366" s="185"/>
      <c r="EG366" s="185"/>
      <c r="EH366" s="185"/>
      <c r="EI366" s="185"/>
      <c r="EJ366" s="185"/>
      <c r="EK366" s="185"/>
      <c r="EL366" s="185"/>
      <c r="EM366" s="185"/>
      <c r="EN366" s="185"/>
      <c r="EO366" s="185"/>
      <c r="EP366" s="185"/>
      <c r="EQ366" s="185"/>
      <c r="ER366" s="185"/>
      <c r="ES366" s="185"/>
      <c r="ET366" s="185"/>
      <c r="EU366" s="185"/>
      <c r="EV366" s="185"/>
      <c r="EW366" s="185"/>
      <c r="EX366" s="185"/>
      <c r="EY366" s="185"/>
      <c r="EZ366" s="185"/>
      <c r="FA366" s="185"/>
      <c r="FB366" s="185"/>
      <c r="FC366" s="185"/>
      <c r="FD366" s="185"/>
      <c r="FE366" s="185"/>
      <c r="FF366" s="185"/>
      <c r="FG366" s="185"/>
      <c r="FH366" s="185"/>
      <c r="FI366" s="185"/>
      <c r="FJ366" s="185"/>
      <c r="FK366" s="185"/>
      <c r="FL366" s="185"/>
      <c r="FM366" s="185"/>
      <c r="FN366" s="185"/>
      <c r="FO366" s="185"/>
      <c r="FP366" s="185"/>
      <c r="FQ366" s="185"/>
      <c r="FR366" s="185"/>
      <c r="FS366" s="185"/>
      <c r="FT366" s="185"/>
      <c r="FU366" s="185"/>
      <c r="FV366" s="185"/>
      <c r="FW366" s="185"/>
      <c r="FX366" s="185"/>
      <c r="FY366" s="185"/>
      <c r="FZ366" s="185"/>
      <c r="GA366" s="185"/>
      <c r="GB366" s="185"/>
      <c r="GC366" s="185"/>
      <c r="GD366" s="185"/>
      <c r="GE366" s="185"/>
      <c r="GF366" s="185"/>
      <c r="GG366" s="185"/>
      <c r="GH366" s="185"/>
      <c r="GI366" s="185"/>
      <c r="GJ366" s="185"/>
      <c r="GK366" s="185"/>
      <c r="GL366" s="185"/>
      <c r="GM366" s="185"/>
      <c r="GN366" s="185"/>
      <c r="GO366" s="185"/>
      <c r="GP366" s="185"/>
      <c r="GQ366" s="185"/>
      <c r="GR366" s="185"/>
      <c r="GS366" s="185"/>
      <c r="GT366" s="185"/>
      <c r="GU366" s="185"/>
      <c r="GV366" s="185"/>
      <c r="GW366" s="185"/>
      <c r="GX366" s="185"/>
      <c r="GY366" s="185"/>
      <c r="GZ366" s="185"/>
      <c r="HA366" s="185"/>
      <c r="HB366" s="185"/>
      <c r="HC366" s="185"/>
      <c r="HD366" s="185"/>
      <c r="HE366" s="185"/>
      <c r="HF366" s="185"/>
      <c r="HG366" s="185"/>
      <c r="HH366" s="185"/>
      <c r="HI366" s="185"/>
      <c r="HJ366" s="185"/>
      <c r="HK366" s="185"/>
      <c r="HL366" s="185"/>
      <c r="HM366" s="185"/>
      <c r="HN366" s="185"/>
      <c r="HO366" s="185"/>
      <c r="HP366" s="185"/>
      <c r="HQ366" s="185"/>
      <c r="HR366" s="185"/>
      <c r="HS366" s="185"/>
      <c r="HT366" s="185"/>
      <c r="HU366" s="185"/>
      <c r="HV366" s="185"/>
      <c r="HW366" s="185"/>
      <c r="HX366" s="185"/>
      <c r="HY366" s="185"/>
      <c r="HZ366" s="185"/>
      <c r="IA366" s="185"/>
      <c r="IB366" s="185"/>
      <c r="IC366" s="185"/>
    </row>
    <row r="367" s="59" customFormat="true" ht="18.75" hidden="false" customHeight="false" outlineLevel="0" collapsed="false"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  <c r="AQ367" s="234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  <c r="BQ367" s="185"/>
      <c r="BR367" s="185"/>
      <c r="BS367" s="185"/>
      <c r="BT367" s="185"/>
      <c r="BU367" s="185"/>
      <c r="BV367" s="185"/>
      <c r="BW367" s="185"/>
      <c r="BX367" s="185"/>
      <c r="BY367" s="185"/>
      <c r="BZ367" s="185"/>
      <c r="CA367" s="185"/>
      <c r="CB367" s="185"/>
      <c r="CC367" s="185"/>
      <c r="CD367" s="185"/>
      <c r="CE367" s="185"/>
      <c r="CF367" s="185"/>
      <c r="CG367" s="185"/>
      <c r="CH367" s="185"/>
      <c r="CI367" s="185"/>
      <c r="CJ367" s="185"/>
      <c r="CK367" s="185"/>
      <c r="CL367" s="185"/>
      <c r="CM367" s="185"/>
      <c r="CN367" s="185"/>
      <c r="CO367" s="185"/>
      <c r="CP367" s="185"/>
      <c r="CQ367" s="185"/>
      <c r="CR367" s="185"/>
      <c r="CS367" s="185"/>
      <c r="CT367" s="185"/>
      <c r="CU367" s="185"/>
      <c r="CV367" s="185"/>
      <c r="CW367" s="185"/>
      <c r="CX367" s="185"/>
      <c r="CY367" s="185"/>
      <c r="CZ367" s="185"/>
      <c r="DA367" s="185"/>
      <c r="DB367" s="185"/>
      <c r="DC367" s="185"/>
      <c r="DD367" s="185"/>
      <c r="DE367" s="185"/>
      <c r="DF367" s="185"/>
      <c r="DG367" s="185"/>
      <c r="DH367" s="185"/>
      <c r="DI367" s="185"/>
      <c r="DJ367" s="185"/>
      <c r="DK367" s="185"/>
      <c r="DL367" s="185"/>
      <c r="DM367" s="185"/>
      <c r="DN367" s="185"/>
      <c r="DO367" s="185"/>
      <c r="DP367" s="185"/>
      <c r="DQ367" s="185"/>
      <c r="DR367" s="185"/>
      <c r="DS367" s="185"/>
      <c r="DT367" s="185"/>
      <c r="DU367" s="185"/>
      <c r="DV367" s="185"/>
      <c r="DW367" s="185"/>
      <c r="DX367" s="185"/>
      <c r="DY367" s="185"/>
      <c r="DZ367" s="185"/>
      <c r="EA367" s="185"/>
      <c r="EB367" s="185"/>
      <c r="EC367" s="185"/>
      <c r="ED367" s="185"/>
      <c r="EE367" s="185"/>
      <c r="EF367" s="185"/>
      <c r="EG367" s="185"/>
      <c r="EH367" s="185"/>
      <c r="EI367" s="185"/>
      <c r="EJ367" s="185"/>
      <c r="EK367" s="185"/>
      <c r="EL367" s="185"/>
      <c r="EM367" s="185"/>
      <c r="EN367" s="185"/>
      <c r="EO367" s="185"/>
      <c r="EP367" s="185"/>
      <c r="EQ367" s="185"/>
      <c r="ER367" s="185"/>
      <c r="ES367" s="185"/>
      <c r="ET367" s="185"/>
      <c r="EU367" s="185"/>
      <c r="EV367" s="185"/>
      <c r="EW367" s="185"/>
      <c r="EX367" s="185"/>
      <c r="EY367" s="185"/>
      <c r="EZ367" s="185"/>
      <c r="FA367" s="185"/>
      <c r="FB367" s="185"/>
      <c r="FC367" s="185"/>
      <c r="FD367" s="185"/>
      <c r="FE367" s="185"/>
      <c r="FF367" s="185"/>
      <c r="FG367" s="185"/>
      <c r="FH367" s="185"/>
      <c r="FI367" s="185"/>
      <c r="FJ367" s="185"/>
      <c r="FK367" s="185"/>
      <c r="FL367" s="185"/>
      <c r="FM367" s="185"/>
      <c r="FN367" s="185"/>
      <c r="FO367" s="185"/>
      <c r="FP367" s="185"/>
      <c r="FQ367" s="185"/>
      <c r="FR367" s="185"/>
      <c r="FS367" s="185"/>
      <c r="FT367" s="185"/>
      <c r="FU367" s="185"/>
      <c r="FV367" s="185"/>
      <c r="FW367" s="185"/>
      <c r="FX367" s="185"/>
      <c r="FY367" s="185"/>
      <c r="FZ367" s="185"/>
      <c r="GA367" s="185"/>
      <c r="GB367" s="185"/>
      <c r="GC367" s="185"/>
      <c r="GD367" s="185"/>
      <c r="GE367" s="185"/>
      <c r="GF367" s="185"/>
      <c r="GG367" s="185"/>
      <c r="GH367" s="185"/>
      <c r="GI367" s="185"/>
      <c r="GJ367" s="185"/>
      <c r="GK367" s="185"/>
      <c r="GL367" s="185"/>
      <c r="GM367" s="185"/>
      <c r="GN367" s="185"/>
      <c r="GO367" s="185"/>
      <c r="GP367" s="185"/>
      <c r="GQ367" s="185"/>
      <c r="GR367" s="185"/>
      <c r="GS367" s="185"/>
      <c r="GT367" s="185"/>
      <c r="GU367" s="185"/>
      <c r="GV367" s="185"/>
      <c r="GW367" s="185"/>
      <c r="GX367" s="185"/>
      <c r="GY367" s="185"/>
      <c r="GZ367" s="185"/>
      <c r="HA367" s="185"/>
      <c r="HB367" s="185"/>
      <c r="HC367" s="185"/>
      <c r="HD367" s="185"/>
      <c r="HE367" s="185"/>
      <c r="HF367" s="185"/>
      <c r="HG367" s="185"/>
      <c r="HH367" s="185"/>
      <c r="HI367" s="185"/>
      <c r="HJ367" s="185"/>
      <c r="HK367" s="185"/>
      <c r="HL367" s="185"/>
      <c r="HM367" s="185"/>
      <c r="HN367" s="185"/>
      <c r="HO367" s="185"/>
      <c r="HP367" s="185"/>
      <c r="HQ367" s="185"/>
      <c r="HR367" s="185"/>
      <c r="HS367" s="185"/>
      <c r="HT367" s="185"/>
      <c r="HU367" s="185"/>
      <c r="HV367" s="185"/>
      <c r="HW367" s="185"/>
      <c r="HX367" s="185"/>
      <c r="HY367" s="185"/>
      <c r="HZ367" s="185"/>
      <c r="IA367" s="185"/>
      <c r="IB367" s="185"/>
      <c r="IC367" s="185"/>
    </row>
    <row r="368" s="59" customFormat="true" ht="18.75" hidden="false" customHeight="false" outlineLevel="0" collapsed="false"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  <c r="AQ368" s="234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  <c r="BQ368" s="185"/>
      <c r="BR368" s="185"/>
      <c r="BS368" s="185"/>
      <c r="BT368" s="185"/>
      <c r="BU368" s="185"/>
      <c r="BV368" s="185"/>
      <c r="BW368" s="185"/>
      <c r="BX368" s="185"/>
      <c r="BY368" s="185"/>
      <c r="BZ368" s="185"/>
      <c r="CA368" s="185"/>
      <c r="CB368" s="185"/>
      <c r="CC368" s="185"/>
      <c r="CD368" s="185"/>
      <c r="CE368" s="185"/>
      <c r="CF368" s="185"/>
      <c r="CG368" s="185"/>
      <c r="CH368" s="185"/>
      <c r="CI368" s="185"/>
      <c r="CJ368" s="185"/>
      <c r="CK368" s="185"/>
      <c r="CL368" s="185"/>
      <c r="CM368" s="185"/>
      <c r="CN368" s="185"/>
      <c r="CO368" s="185"/>
      <c r="CP368" s="185"/>
      <c r="CQ368" s="185"/>
      <c r="CR368" s="185"/>
      <c r="CS368" s="185"/>
      <c r="CT368" s="185"/>
      <c r="CU368" s="185"/>
      <c r="CV368" s="185"/>
      <c r="CW368" s="185"/>
      <c r="CX368" s="185"/>
      <c r="CY368" s="185"/>
      <c r="CZ368" s="185"/>
      <c r="DA368" s="185"/>
      <c r="DB368" s="185"/>
      <c r="DC368" s="185"/>
      <c r="DD368" s="185"/>
      <c r="DE368" s="185"/>
      <c r="DF368" s="185"/>
      <c r="DG368" s="185"/>
      <c r="DH368" s="185"/>
      <c r="DI368" s="185"/>
      <c r="DJ368" s="185"/>
      <c r="DK368" s="185"/>
      <c r="DL368" s="185"/>
      <c r="DM368" s="185"/>
      <c r="DN368" s="185"/>
      <c r="DO368" s="185"/>
      <c r="DP368" s="185"/>
      <c r="DQ368" s="185"/>
      <c r="DR368" s="185"/>
      <c r="DS368" s="185"/>
      <c r="DT368" s="185"/>
      <c r="DU368" s="185"/>
      <c r="DV368" s="185"/>
      <c r="DW368" s="185"/>
      <c r="DX368" s="185"/>
      <c r="DY368" s="185"/>
      <c r="DZ368" s="185"/>
      <c r="EA368" s="185"/>
      <c r="EB368" s="185"/>
      <c r="EC368" s="185"/>
      <c r="ED368" s="185"/>
      <c r="EE368" s="185"/>
      <c r="EF368" s="185"/>
      <c r="EG368" s="185"/>
      <c r="EH368" s="185"/>
      <c r="EI368" s="185"/>
      <c r="EJ368" s="185"/>
      <c r="EK368" s="185"/>
      <c r="EL368" s="185"/>
      <c r="EM368" s="185"/>
      <c r="EN368" s="185"/>
      <c r="EO368" s="185"/>
      <c r="EP368" s="185"/>
      <c r="EQ368" s="185"/>
      <c r="ER368" s="185"/>
      <c r="ES368" s="185"/>
      <c r="ET368" s="185"/>
      <c r="EU368" s="185"/>
      <c r="EV368" s="185"/>
      <c r="EW368" s="185"/>
      <c r="EX368" s="185"/>
      <c r="EY368" s="185"/>
      <c r="EZ368" s="185"/>
      <c r="FA368" s="185"/>
      <c r="FB368" s="185"/>
      <c r="FC368" s="185"/>
      <c r="FD368" s="185"/>
      <c r="FE368" s="185"/>
      <c r="FF368" s="185"/>
      <c r="FG368" s="185"/>
      <c r="FH368" s="185"/>
      <c r="FI368" s="185"/>
      <c r="FJ368" s="185"/>
      <c r="FK368" s="185"/>
      <c r="FL368" s="185"/>
      <c r="FM368" s="185"/>
      <c r="FN368" s="185"/>
      <c r="FO368" s="185"/>
      <c r="FP368" s="185"/>
      <c r="FQ368" s="185"/>
      <c r="FR368" s="185"/>
      <c r="FS368" s="185"/>
      <c r="FT368" s="185"/>
      <c r="FU368" s="185"/>
      <c r="FV368" s="185"/>
      <c r="FW368" s="185"/>
      <c r="FX368" s="185"/>
      <c r="FY368" s="185"/>
      <c r="FZ368" s="185"/>
      <c r="GA368" s="185"/>
      <c r="GB368" s="185"/>
      <c r="GC368" s="185"/>
      <c r="GD368" s="185"/>
      <c r="GE368" s="185"/>
      <c r="GF368" s="185"/>
      <c r="GG368" s="185"/>
      <c r="GH368" s="185"/>
      <c r="GI368" s="185"/>
      <c r="GJ368" s="185"/>
      <c r="GK368" s="185"/>
      <c r="GL368" s="185"/>
      <c r="GM368" s="185"/>
      <c r="GN368" s="185"/>
      <c r="GO368" s="185"/>
      <c r="GP368" s="185"/>
      <c r="GQ368" s="185"/>
      <c r="GR368" s="185"/>
      <c r="GS368" s="185"/>
      <c r="GT368" s="185"/>
      <c r="GU368" s="185"/>
      <c r="GV368" s="185"/>
      <c r="GW368" s="185"/>
      <c r="GX368" s="185"/>
      <c r="GY368" s="185"/>
      <c r="GZ368" s="185"/>
      <c r="HA368" s="185"/>
      <c r="HB368" s="185"/>
      <c r="HC368" s="185"/>
      <c r="HD368" s="185"/>
      <c r="HE368" s="185"/>
      <c r="HF368" s="185"/>
      <c r="HG368" s="185"/>
      <c r="HH368" s="185"/>
      <c r="HI368" s="185"/>
      <c r="HJ368" s="185"/>
      <c r="HK368" s="185"/>
      <c r="HL368" s="185"/>
      <c r="HM368" s="185"/>
      <c r="HN368" s="185"/>
      <c r="HO368" s="185"/>
      <c r="HP368" s="185"/>
      <c r="HQ368" s="185"/>
      <c r="HR368" s="185"/>
      <c r="HS368" s="185"/>
      <c r="HT368" s="185"/>
      <c r="HU368" s="185"/>
      <c r="HV368" s="185"/>
      <c r="HW368" s="185"/>
      <c r="HX368" s="185"/>
      <c r="HY368" s="185"/>
      <c r="HZ368" s="185"/>
      <c r="IA368" s="185"/>
      <c r="IB368" s="185"/>
      <c r="IC368" s="185"/>
    </row>
    <row r="369" s="59" customFormat="true" ht="18.75" hidden="false" customHeight="false" outlineLevel="0" collapsed="false"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  <c r="AQ369" s="234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  <c r="BQ369" s="185"/>
      <c r="BR369" s="185"/>
      <c r="BS369" s="185"/>
      <c r="BT369" s="185"/>
      <c r="BU369" s="185"/>
      <c r="BV369" s="185"/>
      <c r="BW369" s="185"/>
      <c r="BX369" s="185"/>
      <c r="BY369" s="185"/>
      <c r="BZ369" s="185"/>
      <c r="CA369" s="185"/>
      <c r="CB369" s="185"/>
      <c r="CC369" s="185"/>
      <c r="CD369" s="185"/>
      <c r="CE369" s="185"/>
      <c r="CF369" s="185"/>
      <c r="CG369" s="185"/>
      <c r="CH369" s="185"/>
      <c r="CI369" s="185"/>
      <c r="CJ369" s="185"/>
      <c r="CK369" s="185"/>
      <c r="CL369" s="185"/>
      <c r="CM369" s="185"/>
      <c r="CN369" s="185"/>
      <c r="CO369" s="185"/>
      <c r="CP369" s="185"/>
      <c r="CQ369" s="185"/>
      <c r="CR369" s="185"/>
      <c r="CS369" s="185"/>
      <c r="CT369" s="185"/>
      <c r="CU369" s="185"/>
      <c r="CV369" s="185"/>
      <c r="CW369" s="185"/>
      <c r="CX369" s="185"/>
      <c r="CY369" s="185"/>
      <c r="CZ369" s="185"/>
      <c r="DA369" s="185"/>
      <c r="DB369" s="185"/>
      <c r="DC369" s="185"/>
      <c r="DD369" s="185"/>
      <c r="DE369" s="185"/>
      <c r="DF369" s="185"/>
      <c r="DG369" s="185"/>
      <c r="DH369" s="185"/>
      <c r="DI369" s="185"/>
      <c r="DJ369" s="185"/>
      <c r="DK369" s="185"/>
      <c r="DL369" s="185"/>
      <c r="DM369" s="185"/>
      <c r="DN369" s="185"/>
      <c r="DO369" s="185"/>
      <c r="DP369" s="185"/>
      <c r="DQ369" s="185"/>
      <c r="DR369" s="185"/>
      <c r="DS369" s="185"/>
      <c r="DT369" s="185"/>
      <c r="DU369" s="185"/>
      <c r="DV369" s="185"/>
      <c r="DW369" s="185"/>
      <c r="DX369" s="185"/>
      <c r="DY369" s="185"/>
      <c r="DZ369" s="185"/>
      <c r="EA369" s="185"/>
      <c r="EB369" s="185"/>
      <c r="EC369" s="185"/>
      <c r="ED369" s="185"/>
      <c r="EE369" s="185"/>
      <c r="EF369" s="185"/>
      <c r="EG369" s="185"/>
      <c r="EH369" s="185"/>
      <c r="EI369" s="185"/>
      <c r="EJ369" s="185"/>
      <c r="EK369" s="185"/>
      <c r="EL369" s="185"/>
      <c r="EM369" s="185"/>
      <c r="EN369" s="185"/>
      <c r="EO369" s="185"/>
      <c r="EP369" s="185"/>
      <c r="EQ369" s="185"/>
      <c r="ER369" s="185"/>
      <c r="ES369" s="185"/>
      <c r="ET369" s="185"/>
      <c r="EU369" s="185"/>
      <c r="EV369" s="185"/>
      <c r="EW369" s="185"/>
      <c r="EX369" s="185"/>
      <c r="EY369" s="185"/>
      <c r="EZ369" s="185"/>
      <c r="FA369" s="185"/>
      <c r="FB369" s="185"/>
      <c r="FC369" s="185"/>
      <c r="FD369" s="185"/>
      <c r="FE369" s="185"/>
      <c r="FF369" s="185"/>
      <c r="FG369" s="185"/>
      <c r="FH369" s="185"/>
      <c r="FI369" s="185"/>
      <c r="FJ369" s="185"/>
      <c r="FK369" s="185"/>
      <c r="FL369" s="185"/>
      <c r="FM369" s="185"/>
      <c r="FN369" s="185"/>
      <c r="FO369" s="185"/>
      <c r="FP369" s="185"/>
      <c r="FQ369" s="185"/>
      <c r="FR369" s="185"/>
      <c r="FS369" s="185"/>
      <c r="FT369" s="185"/>
      <c r="FU369" s="185"/>
      <c r="FV369" s="185"/>
      <c r="FW369" s="185"/>
      <c r="FX369" s="185"/>
      <c r="FY369" s="185"/>
      <c r="FZ369" s="185"/>
      <c r="GA369" s="185"/>
      <c r="GB369" s="185"/>
      <c r="GC369" s="185"/>
      <c r="GD369" s="185"/>
      <c r="GE369" s="185"/>
      <c r="GF369" s="185"/>
      <c r="GG369" s="185"/>
      <c r="GH369" s="185"/>
      <c r="GI369" s="185"/>
      <c r="GJ369" s="185"/>
      <c r="GK369" s="185"/>
      <c r="GL369" s="185"/>
      <c r="GM369" s="185"/>
      <c r="GN369" s="185"/>
      <c r="GO369" s="185"/>
      <c r="GP369" s="185"/>
      <c r="GQ369" s="185"/>
      <c r="GR369" s="185"/>
      <c r="GS369" s="185"/>
      <c r="GT369" s="185"/>
      <c r="GU369" s="185"/>
      <c r="GV369" s="185"/>
      <c r="GW369" s="185"/>
      <c r="GX369" s="185"/>
      <c r="GY369" s="185"/>
      <c r="GZ369" s="185"/>
      <c r="HA369" s="185"/>
      <c r="HB369" s="185"/>
      <c r="HC369" s="185"/>
      <c r="HD369" s="185"/>
      <c r="HE369" s="185"/>
      <c r="HF369" s="185"/>
      <c r="HG369" s="185"/>
      <c r="HH369" s="185"/>
      <c r="HI369" s="185"/>
      <c r="HJ369" s="185"/>
      <c r="HK369" s="185"/>
      <c r="HL369" s="185"/>
      <c r="HM369" s="185"/>
      <c r="HN369" s="185"/>
      <c r="HO369" s="185"/>
      <c r="HP369" s="185"/>
      <c r="HQ369" s="185"/>
      <c r="HR369" s="185"/>
      <c r="HS369" s="185"/>
      <c r="HT369" s="185"/>
      <c r="HU369" s="185"/>
      <c r="HV369" s="185"/>
      <c r="HW369" s="185"/>
      <c r="HX369" s="185"/>
      <c r="HY369" s="185"/>
      <c r="HZ369" s="185"/>
      <c r="IA369" s="185"/>
      <c r="IB369" s="185"/>
      <c r="IC369" s="185"/>
    </row>
    <row r="370" s="59" customFormat="true" ht="18.75" hidden="false" customHeight="false" outlineLevel="0" collapsed="false"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  <c r="AQ370" s="234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  <c r="BQ370" s="185"/>
      <c r="BR370" s="185"/>
      <c r="BS370" s="185"/>
      <c r="BT370" s="185"/>
      <c r="BU370" s="185"/>
      <c r="BV370" s="185"/>
      <c r="BW370" s="185"/>
      <c r="BX370" s="185"/>
      <c r="BY370" s="185"/>
      <c r="BZ370" s="185"/>
      <c r="CA370" s="185"/>
      <c r="CB370" s="185"/>
      <c r="CC370" s="185"/>
      <c r="CD370" s="185"/>
      <c r="CE370" s="185"/>
      <c r="CF370" s="185"/>
      <c r="CG370" s="185"/>
      <c r="CH370" s="185"/>
      <c r="CI370" s="185"/>
      <c r="CJ370" s="185"/>
      <c r="CK370" s="185"/>
      <c r="CL370" s="185"/>
      <c r="CM370" s="185"/>
      <c r="CN370" s="185"/>
      <c r="CO370" s="185"/>
      <c r="CP370" s="185"/>
      <c r="CQ370" s="185"/>
      <c r="CR370" s="185"/>
      <c r="CS370" s="185"/>
      <c r="CT370" s="185"/>
      <c r="CU370" s="185"/>
      <c r="CV370" s="185"/>
      <c r="CW370" s="185"/>
      <c r="CX370" s="185"/>
      <c r="CY370" s="185"/>
      <c r="CZ370" s="185"/>
      <c r="DA370" s="185"/>
      <c r="DB370" s="185"/>
      <c r="DC370" s="185"/>
      <c r="DD370" s="185"/>
      <c r="DE370" s="185"/>
      <c r="DF370" s="185"/>
      <c r="DG370" s="185"/>
      <c r="DH370" s="185"/>
      <c r="DI370" s="185"/>
      <c r="DJ370" s="185"/>
      <c r="DK370" s="185"/>
      <c r="DL370" s="185"/>
      <c r="DM370" s="185"/>
      <c r="DN370" s="185"/>
      <c r="DO370" s="185"/>
      <c r="DP370" s="185"/>
      <c r="DQ370" s="185"/>
      <c r="DR370" s="185"/>
      <c r="DS370" s="185"/>
      <c r="DT370" s="185"/>
      <c r="DU370" s="185"/>
      <c r="DV370" s="185"/>
      <c r="DW370" s="185"/>
      <c r="DX370" s="185"/>
      <c r="DY370" s="185"/>
      <c r="DZ370" s="185"/>
      <c r="EA370" s="185"/>
      <c r="EB370" s="185"/>
      <c r="EC370" s="185"/>
      <c r="ED370" s="185"/>
      <c r="EE370" s="185"/>
      <c r="EF370" s="185"/>
      <c r="EG370" s="185"/>
      <c r="EH370" s="185"/>
      <c r="EI370" s="185"/>
      <c r="EJ370" s="185"/>
      <c r="EK370" s="185"/>
      <c r="EL370" s="185"/>
      <c r="EM370" s="185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  <c r="HZ370" s="185"/>
      <c r="IA370" s="185"/>
      <c r="IB370" s="185"/>
      <c r="IC370" s="185"/>
    </row>
    <row r="371" s="59" customFormat="true" ht="18.75" hidden="false" customHeight="false" outlineLevel="0" collapsed="false"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  <c r="AQ371" s="234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  <c r="BQ371" s="185"/>
      <c r="BR371" s="185"/>
      <c r="BS371" s="185"/>
      <c r="BT371" s="185"/>
      <c r="BU371" s="185"/>
      <c r="BV371" s="185"/>
      <c r="BW371" s="185"/>
      <c r="BX371" s="185"/>
      <c r="BY371" s="185"/>
      <c r="BZ371" s="185"/>
      <c r="CA371" s="185"/>
      <c r="CB371" s="185"/>
      <c r="CC371" s="185"/>
      <c r="CD371" s="185"/>
      <c r="CE371" s="185"/>
      <c r="CF371" s="185"/>
      <c r="CG371" s="185"/>
      <c r="CH371" s="185"/>
      <c r="CI371" s="185"/>
      <c r="CJ371" s="185"/>
      <c r="CK371" s="185"/>
      <c r="CL371" s="185"/>
      <c r="CM371" s="185"/>
      <c r="CN371" s="185"/>
      <c r="CO371" s="185"/>
      <c r="CP371" s="185"/>
      <c r="CQ371" s="185"/>
      <c r="CR371" s="185"/>
      <c r="CS371" s="185"/>
      <c r="CT371" s="185"/>
      <c r="CU371" s="185"/>
      <c r="CV371" s="185"/>
      <c r="CW371" s="185"/>
      <c r="CX371" s="185"/>
      <c r="CY371" s="185"/>
      <c r="CZ371" s="185"/>
      <c r="DA371" s="185"/>
      <c r="DB371" s="185"/>
      <c r="DC371" s="185"/>
      <c r="DD371" s="185"/>
      <c r="DE371" s="185"/>
      <c r="DF371" s="185"/>
      <c r="DG371" s="185"/>
      <c r="DH371" s="185"/>
      <c r="DI371" s="185"/>
      <c r="DJ371" s="185"/>
      <c r="DK371" s="185"/>
      <c r="DL371" s="185"/>
      <c r="DM371" s="185"/>
      <c r="DN371" s="185"/>
      <c r="DO371" s="185"/>
      <c r="DP371" s="185"/>
      <c r="DQ371" s="185"/>
      <c r="DR371" s="185"/>
      <c r="DS371" s="185"/>
      <c r="DT371" s="185"/>
      <c r="DU371" s="185"/>
      <c r="DV371" s="185"/>
      <c r="DW371" s="185"/>
      <c r="DX371" s="185"/>
      <c r="DY371" s="185"/>
      <c r="DZ371" s="185"/>
      <c r="EA371" s="185"/>
      <c r="EB371" s="185"/>
      <c r="EC371" s="185"/>
      <c r="ED371" s="185"/>
      <c r="EE371" s="185"/>
      <c r="EF371" s="185"/>
      <c r="EG371" s="185"/>
      <c r="EH371" s="185"/>
      <c r="EI371" s="185"/>
      <c r="EJ371" s="185"/>
      <c r="EK371" s="185"/>
      <c r="EL371" s="185"/>
      <c r="EM371" s="185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  <c r="HZ371" s="185"/>
      <c r="IA371" s="185"/>
      <c r="IB371" s="185"/>
      <c r="IC371" s="185"/>
    </row>
    <row r="372" s="59" customFormat="true" ht="18.75" hidden="false" customHeight="false" outlineLevel="0" collapsed="false"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  <c r="AQ372" s="234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  <c r="BQ372" s="185"/>
      <c r="BR372" s="185"/>
      <c r="BS372" s="185"/>
      <c r="BT372" s="185"/>
      <c r="BU372" s="185"/>
      <c r="BV372" s="185"/>
      <c r="BW372" s="185"/>
      <c r="BX372" s="185"/>
      <c r="BY372" s="185"/>
      <c r="BZ372" s="185"/>
      <c r="CA372" s="185"/>
      <c r="CB372" s="185"/>
      <c r="CC372" s="185"/>
      <c r="CD372" s="185"/>
      <c r="CE372" s="185"/>
      <c r="CF372" s="185"/>
      <c r="CG372" s="185"/>
      <c r="CH372" s="185"/>
      <c r="CI372" s="185"/>
      <c r="CJ372" s="185"/>
      <c r="CK372" s="185"/>
      <c r="CL372" s="185"/>
      <c r="CM372" s="185"/>
      <c r="CN372" s="185"/>
      <c r="CO372" s="185"/>
      <c r="CP372" s="185"/>
      <c r="CQ372" s="185"/>
      <c r="CR372" s="185"/>
      <c r="CS372" s="185"/>
      <c r="CT372" s="185"/>
      <c r="CU372" s="185"/>
      <c r="CV372" s="185"/>
      <c r="CW372" s="185"/>
      <c r="CX372" s="185"/>
      <c r="CY372" s="185"/>
      <c r="CZ372" s="185"/>
      <c r="DA372" s="185"/>
      <c r="DB372" s="185"/>
      <c r="DC372" s="185"/>
      <c r="DD372" s="185"/>
      <c r="DE372" s="185"/>
      <c r="DF372" s="185"/>
      <c r="DG372" s="185"/>
      <c r="DH372" s="185"/>
      <c r="DI372" s="185"/>
      <c r="DJ372" s="185"/>
      <c r="DK372" s="185"/>
      <c r="DL372" s="185"/>
      <c r="DM372" s="185"/>
      <c r="DN372" s="185"/>
      <c r="DO372" s="185"/>
      <c r="DP372" s="185"/>
      <c r="DQ372" s="185"/>
      <c r="DR372" s="185"/>
      <c r="DS372" s="185"/>
      <c r="DT372" s="185"/>
      <c r="DU372" s="185"/>
      <c r="DV372" s="185"/>
      <c r="DW372" s="185"/>
      <c r="DX372" s="185"/>
      <c r="DY372" s="185"/>
      <c r="DZ372" s="185"/>
      <c r="EA372" s="185"/>
      <c r="EB372" s="185"/>
      <c r="EC372" s="185"/>
      <c r="ED372" s="185"/>
      <c r="EE372" s="185"/>
      <c r="EF372" s="185"/>
      <c r="EG372" s="185"/>
      <c r="EH372" s="185"/>
      <c r="EI372" s="185"/>
      <c r="EJ372" s="185"/>
      <c r="EK372" s="185"/>
      <c r="EL372" s="185"/>
      <c r="EM372" s="185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  <c r="HZ372" s="185"/>
      <c r="IA372" s="185"/>
      <c r="IB372" s="185"/>
      <c r="IC372" s="185"/>
    </row>
    <row r="373" s="59" customFormat="true" ht="18.75" hidden="false" customHeight="false" outlineLevel="0" collapsed="false"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  <c r="AQ373" s="234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  <c r="BQ373" s="185"/>
      <c r="BR373" s="185"/>
      <c r="BS373" s="185"/>
      <c r="BT373" s="185"/>
      <c r="BU373" s="185"/>
      <c r="BV373" s="185"/>
      <c r="BW373" s="185"/>
      <c r="BX373" s="185"/>
      <c r="BY373" s="185"/>
      <c r="BZ373" s="185"/>
      <c r="CA373" s="185"/>
      <c r="CB373" s="185"/>
      <c r="CC373" s="185"/>
      <c r="CD373" s="185"/>
      <c r="CE373" s="185"/>
      <c r="CF373" s="185"/>
      <c r="CG373" s="185"/>
      <c r="CH373" s="185"/>
      <c r="CI373" s="185"/>
      <c r="CJ373" s="185"/>
      <c r="CK373" s="185"/>
      <c r="CL373" s="185"/>
      <c r="CM373" s="185"/>
      <c r="CN373" s="185"/>
      <c r="CO373" s="185"/>
      <c r="CP373" s="185"/>
      <c r="CQ373" s="185"/>
      <c r="CR373" s="185"/>
      <c r="CS373" s="185"/>
      <c r="CT373" s="185"/>
      <c r="CU373" s="185"/>
      <c r="CV373" s="185"/>
      <c r="CW373" s="185"/>
      <c r="CX373" s="185"/>
      <c r="CY373" s="185"/>
      <c r="CZ373" s="185"/>
      <c r="DA373" s="185"/>
      <c r="DB373" s="185"/>
      <c r="DC373" s="185"/>
      <c r="DD373" s="185"/>
      <c r="DE373" s="185"/>
      <c r="DF373" s="185"/>
      <c r="DG373" s="185"/>
      <c r="DH373" s="185"/>
      <c r="DI373" s="185"/>
      <c r="DJ373" s="185"/>
      <c r="DK373" s="185"/>
      <c r="DL373" s="185"/>
      <c r="DM373" s="185"/>
      <c r="DN373" s="185"/>
      <c r="DO373" s="185"/>
      <c r="DP373" s="185"/>
      <c r="DQ373" s="185"/>
      <c r="DR373" s="185"/>
      <c r="DS373" s="185"/>
      <c r="DT373" s="185"/>
      <c r="DU373" s="185"/>
      <c r="DV373" s="185"/>
      <c r="DW373" s="185"/>
      <c r="DX373" s="185"/>
      <c r="DY373" s="185"/>
      <c r="DZ373" s="185"/>
      <c r="EA373" s="185"/>
      <c r="EB373" s="185"/>
      <c r="EC373" s="185"/>
      <c r="ED373" s="185"/>
      <c r="EE373" s="185"/>
      <c r="EF373" s="185"/>
      <c r="EG373" s="185"/>
      <c r="EH373" s="185"/>
      <c r="EI373" s="185"/>
      <c r="EJ373" s="185"/>
      <c r="EK373" s="185"/>
      <c r="EL373" s="185"/>
      <c r="EM373" s="185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  <c r="HZ373" s="185"/>
      <c r="IA373" s="185"/>
      <c r="IB373" s="185"/>
      <c r="IC373" s="185"/>
    </row>
    <row r="374" s="59" customFormat="true" ht="18.75" hidden="false" customHeight="false" outlineLevel="0" collapsed="false"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  <c r="AQ374" s="234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  <c r="BQ374" s="185"/>
      <c r="BR374" s="185"/>
      <c r="BS374" s="185"/>
      <c r="BT374" s="185"/>
      <c r="BU374" s="185"/>
      <c r="BV374" s="185"/>
      <c r="BW374" s="185"/>
      <c r="BX374" s="185"/>
      <c r="BY374" s="185"/>
      <c r="BZ374" s="185"/>
      <c r="CA374" s="185"/>
      <c r="CB374" s="185"/>
      <c r="CC374" s="185"/>
      <c r="CD374" s="185"/>
      <c r="CE374" s="185"/>
      <c r="CF374" s="185"/>
      <c r="CG374" s="185"/>
      <c r="CH374" s="185"/>
      <c r="CI374" s="185"/>
      <c r="CJ374" s="185"/>
      <c r="CK374" s="185"/>
      <c r="CL374" s="185"/>
      <c r="CM374" s="185"/>
      <c r="CN374" s="185"/>
      <c r="CO374" s="185"/>
      <c r="CP374" s="185"/>
      <c r="CQ374" s="185"/>
      <c r="CR374" s="185"/>
      <c r="CS374" s="185"/>
      <c r="CT374" s="185"/>
      <c r="CU374" s="185"/>
      <c r="CV374" s="185"/>
      <c r="CW374" s="185"/>
      <c r="CX374" s="185"/>
      <c r="CY374" s="185"/>
      <c r="CZ374" s="185"/>
      <c r="DA374" s="185"/>
      <c r="DB374" s="185"/>
      <c r="DC374" s="185"/>
      <c r="DD374" s="185"/>
      <c r="DE374" s="185"/>
      <c r="DF374" s="185"/>
      <c r="DG374" s="185"/>
      <c r="DH374" s="185"/>
      <c r="DI374" s="185"/>
      <c r="DJ374" s="185"/>
      <c r="DK374" s="185"/>
      <c r="DL374" s="185"/>
      <c r="DM374" s="185"/>
      <c r="DN374" s="185"/>
      <c r="DO374" s="185"/>
      <c r="DP374" s="185"/>
      <c r="DQ374" s="185"/>
      <c r="DR374" s="185"/>
      <c r="DS374" s="185"/>
      <c r="DT374" s="185"/>
      <c r="DU374" s="185"/>
      <c r="DV374" s="185"/>
      <c r="DW374" s="185"/>
      <c r="DX374" s="185"/>
      <c r="DY374" s="185"/>
      <c r="DZ374" s="185"/>
      <c r="EA374" s="185"/>
      <c r="EB374" s="185"/>
      <c r="EC374" s="185"/>
      <c r="ED374" s="185"/>
      <c r="EE374" s="185"/>
      <c r="EF374" s="185"/>
      <c r="EG374" s="185"/>
      <c r="EH374" s="185"/>
      <c r="EI374" s="185"/>
      <c r="EJ374" s="185"/>
      <c r="EK374" s="185"/>
      <c r="EL374" s="185"/>
      <c r="EM374" s="185"/>
      <c r="EN374" s="185"/>
      <c r="EO374" s="185"/>
      <c r="EP374" s="185"/>
      <c r="EQ374" s="185"/>
      <c r="ER374" s="185"/>
      <c r="ES374" s="185"/>
      <c r="ET374" s="185"/>
      <c r="EU374" s="185"/>
      <c r="EV374" s="185"/>
      <c r="EW374" s="185"/>
      <c r="EX374" s="185"/>
      <c r="EY374" s="185"/>
      <c r="EZ374" s="185"/>
      <c r="FA374" s="185"/>
      <c r="FB374" s="185"/>
      <c r="FC374" s="185"/>
      <c r="FD374" s="185"/>
      <c r="FE374" s="185"/>
      <c r="FF374" s="185"/>
      <c r="FG374" s="185"/>
      <c r="FH374" s="185"/>
      <c r="FI374" s="185"/>
      <c r="FJ374" s="185"/>
      <c r="FK374" s="185"/>
      <c r="FL374" s="185"/>
      <c r="FM374" s="185"/>
      <c r="FN374" s="185"/>
      <c r="FO374" s="185"/>
      <c r="FP374" s="185"/>
      <c r="FQ374" s="185"/>
      <c r="FR374" s="185"/>
      <c r="FS374" s="185"/>
      <c r="FT374" s="185"/>
      <c r="FU374" s="185"/>
      <c r="FV374" s="185"/>
      <c r="FW374" s="185"/>
      <c r="FX374" s="185"/>
      <c r="FY374" s="185"/>
      <c r="FZ374" s="185"/>
      <c r="GA374" s="185"/>
      <c r="GB374" s="185"/>
      <c r="GC374" s="185"/>
      <c r="GD374" s="185"/>
      <c r="GE374" s="185"/>
      <c r="GF374" s="185"/>
      <c r="GG374" s="185"/>
      <c r="GH374" s="185"/>
      <c r="GI374" s="185"/>
      <c r="GJ374" s="185"/>
      <c r="GK374" s="185"/>
      <c r="GL374" s="185"/>
      <c r="GM374" s="185"/>
      <c r="GN374" s="185"/>
      <c r="GO374" s="185"/>
      <c r="GP374" s="185"/>
      <c r="GQ374" s="185"/>
      <c r="GR374" s="185"/>
      <c r="GS374" s="185"/>
      <c r="GT374" s="185"/>
      <c r="GU374" s="185"/>
      <c r="GV374" s="185"/>
      <c r="GW374" s="185"/>
      <c r="GX374" s="185"/>
      <c r="GY374" s="185"/>
      <c r="GZ374" s="185"/>
      <c r="HA374" s="185"/>
      <c r="HB374" s="185"/>
      <c r="HC374" s="185"/>
      <c r="HD374" s="185"/>
      <c r="HE374" s="185"/>
      <c r="HF374" s="185"/>
      <c r="HG374" s="185"/>
      <c r="HH374" s="185"/>
      <c r="HI374" s="185"/>
      <c r="HJ374" s="185"/>
      <c r="HK374" s="185"/>
      <c r="HL374" s="185"/>
      <c r="HM374" s="185"/>
      <c r="HN374" s="185"/>
      <c r="HO374" s="185"/>
      <c r="HP374" s="185"/>
      <c r="HQ374" s="185"/>
      <c r="HR374" s="185"/>
      <c r="HS374" s="185"/>
      <c r="HT374" s="185"/>
      <c r="HU374" s="185"/>
      <c r="HV374" s="185"/>
      <c r="HW374" s="185"/>
      <c r="HX374" s="185"/>
      <c r="HY374" s="185"/>
      <c r="HZ374" s="185"/>
      <c r="IA374" s="185"/>
      <c r="IB374" s="185"/>
      <c r="IC374" s="185"/>
    </row>
    <row r="375" s="59" customFormat="true" ht="18.75" hidden="false" customHeight="false" outlineLevel="0" collapsed="false"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  <c r="AQ375" s="234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  <c r="BQ375" s="185"/>
      <c r="BR375" s="185"/>
      <c r="BS375" s="185"/>
      <c r="BT375" s="185"/>
      <c r="BU375" s="185"/>
      <c r="BV375" s="185"/>
      <c r="BW375" s="185"/>
      <c r="BX375" s="185"/>
      <c r="BY375" s="185"/>
      <c r="BZ375" s="185"/>
      <c r="CA375" s="185"/>
      <c r="CB375" s="185"/>
      <c r="CC375" s="185"/>
      <c r="CD375" s="185"/>
      <c r="CE375" s="185"/>
      <c r="CF375" s="185"/>
      <c r="CG375" s="185"/>
      <c r="CH375" s="185"/>
      <c r="CI375" s="185"/>
      <c r="CJ375" s="185"/>
      <c r="CK375" s="185"/>
      <c r="CL375" s="185"/>
      <c r="CM375" s="185"/>
      <c r="CN375" s="185"/>
      <c r="CO375" s="185"/>
      <c r="CP375" s="185"/>
      <c r="CQ375" s="185"/>
      <c r="CR375" s="185"/>
      <c r="CS375" s="185"/>
      <c r="CT375" s="185"/>
      <c r="CU375" s="185"/>
      <c r="CV375" s="185"/>
      <c r="CW375" s="185"/>
      <c r="CX375" s="185"/>
      <c r="CY375" s="185"/>
      <c r="CZ375" s="185"/>
      <c r="DA375" s="185"/>
      <c r="DB375" s="185"/>
      <c r="DC375" s="185"/>
      <c r="DD375" s="185"/>
      <c r="DE375" s="185"/>
      <c r="DF375" s="185"/>
      <c r="DG375" s="185"/>
      <c r="DH375" s="185"/>
      <c r="DI375" s="185"/>
      <c r="DJ375" s="185"/>
      <c r="DK375" s="185"/>
      <c r="DL375" s="185"/>
      <c r="DM375" s="185"/>
      <c r="DN375" s="185"/>
      <c r="DO375" s="185"/>
      <c r="DP375" s="185"/>
      <c r="DQ375" s="185"/>
      <c r="DR375" s="185"/>
      <c r="DS375" s="185"/>
      <c r="DT375" s="185"/>
      <c r="DU375" s="185"/>
      <c r="DV375" s="185"/>
      <c r="DW375" s="185"/>
      <c r="DX375" s="185"/>
      <c r="DY375" s="185"/>
      <c r="DZ375" s="185"/>
      <c r="EA375" s="185"/>
      <c r="EB375" s="185"/>
      <c r="EC375" s="185"/>
      <c r="ED375" s="185"/>
      <c r="EE375" s="185"/>
      <c r="EF375" s="185"/>
      <c r="EG375" s="185"/>
      <c r="EH375" s="185"/>
      <c r="EI375" s="185"/>
      <c r="EJ375" s="185"/>
      <c r="EK375" s="185"/>
      <c r="EL375" s="185"/>
      <c r="EM375" s="185"/>
      <c r="EN375" s="185"/>
      <c r="EO375" s="185"/>
      <c r="EP375" s="185"/>
      <c r="EQ375" s="185"/>
      <c r="ER375" s="185"/>
      <c r="ES375" s="185"/>
      <c r="ET375" s="185"/>
      <c r="EU375" s="185"/>
      <c r="EV375" s="185"/>
      <c r="EW375" s="185"/>
      <c r="EX375" s="185"/>
      <c r="EY375" s="185"/>
      <c r="EZ375" s="185"/>
      <c r="FA375" s="185"/>
      <c r="FB375" s="185"/>
      <c r="FC375" s="185"/>
      <c r="FD375" s="185"/>
      <c r="FE375" s="185"/>
      <c r="FF375" s="185"/>
      <c r="FG375" s="185"/>
      <c r="FH375" s="185"/>
      <c r="FI375" s="185"/>
      <c r="FJ375" s="185"/>
      <c r="FK375" s="185"/>
      <c r="FL375" s="185"/>
      <c r="FM375" s="185"/>
      <c r="FN375" s="185"/>
      <c r="FO375" s="185"/>
      <c r="FP375" s="185"/>
      <c r="FQ375" s="185"/>
      <c r="FR375" s="185"/>
      <c r="FS375" s="185"/>
      <c r="FT375" s="185"/>
      <c r="FU375" s="185"/>
      <c r="FV375" s="185"/>
      <c r="FW375" s="185"/>
      <c r="FX375" s="185"/>
      <c r="FY375" s="185"/>
      <c r="FZ375" s="185"/>
      <c r="GA375" s="185"/>
      <c r="GB375" s="185"/>
      <c r="GC375" s="185"/>
      <c r="GD375" s="185"/>
      <c r="GE375" s="185"/>
      <c r="GF375" s="185"/>
      <c r="GG375" s="185"/>
      <c r="GH375" s="185"/>
      <c r="GI375" s="185"/>
      <c r="GJ375" s="185"/>
      <c r="GK375" s="185"/>
      <c r="GL375" s="185"/>
      <c r="GM375" s="185"/>
      <c r="GN375" s="185"/>
      <c r="GO375" s="185"/>
      <c r="GP375" s="185"/>
      <c r="GQ375" s="185"/>
      <c r="GR375" s="185"/>
      <c r="GS375" s="185"/>
      <c r="GT375" s="185"/>
      <c r="GU375" s="185"/>
      <c r="GV375" s="185"/>
      <c r="GW375" s="185"/>
      <c r="GX375" s="185"/>
      <c r="GY375" s="185"/>
      <c r="GZ375" s="185"/>
      <c r="HA375" s="185"/>
      <c r="HB375" s="185"/>
      <c r="HC375" s="185"/>
      <c r="HD375" s="185"/>
      <c r="HE375" s="185"/>
      <c r="HF375" s="185"/>
      <c r="HG375" s="185"/>
      <c r="HH375" s="185"/>
      <c r="HI375" s="185"/>
      <c r="HJ375" s="185"/>
      <c r="HK375" s="185"/>
      <c r="HL375" s="185"/>
      <c r="HM375" s="185"/>
      <c r="HN375" s="185"/>
      <c r="HO375" s="185"/>
      <c r="HP375" s="185"/>
      <c r="HQ375" s="185"/>
      <c r="HR375" s="185"/>
      <c r="HS375" s="185"/>
      <c r="HT375" s="185"/>
      <c r="HU375" s="185"/>
      <c r="HV375" s="185"/>
      <c r="HW375" s="185"/>
      <c r="HX375" s="185"/>
      <c r="HY375" s="185"/>
      <c r="HZ375" s="185"/>
      <c r="IA375" s="185"/>
      <c r="IB375" s="185"/>
      <c r="IC375" s="185"/>
    </row>
    <row r="376" s="59" customFormat="true" ht="18.75" hidden="false" customHeight="false" outlineLevel="0" collapsed="false"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  <c r="AQ376" s="234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  <c r="BQ376" s="185"/>
      <c r="BR376" s="185"/>
      <c r="BS376" s="185"/>
      <c r="BT376" s="185"/>
      <c r="BU376" s="185"/>
      <c r="BV376" s="185"/>
      <c r="BW376" s="185"/>
      <c r="BX376" s="185"/>
      <c r="BY376" s="185"/>
      <c r="BZ376" s="185"/>
      <c r="CA376" s="185"/>
      <c r="CB376" s="185"/>
      <c r="CC376" s="185"/>
      <c r="CD376" s="185"/>
      <c r="CE376" s="185"/>
      <c r="CF376" s="185"/>
      <c r="CG376" s="185"/>
      <c r="CH376" s="185"/>
      <c r="CI376" s="185"/>
      <c r="CJ376" s="185"/>
      <c r="CK376" s="185"/>
      <c r="CL376" s="185"/>
      <c r="CM376" s="185"/>
      <c r="CN376" s="185"/>
      <c r="CO376" s="185"/>
      <c r="CP376" s="185"/>
      <c r="CQ376" s="185"/>
      <c r="CR376" s="185"/>
      <c r="CS376" s="185"/>
      <c r="CT376" s="185"/>
      <c r="CU376" s="185"/>
      <c r="CV376" s="185"/>
      <c r="CW376" s="185"/>
      <c r="CX376" s="185"/>
      <c r="CY376" s="185"/>
      <c r="CZ376" s="185"/>
      <c r="DA376" s="185"/>
      <c r="DB376" s="185"/>
      <c r="DC376" s="185"/>
      <c r="DD376" s="185"/>
      <c r="DE376" s="185"/>
      <c r="DF376" s="185"/>
      <c r="DG376" s="185"/>
      <c r="DH376" s="185"/>
      <c r="DI376" s="185"/>
      <c r="DJ376" s="185"/>
      <c r="DK376" s="185"/>
      <c r="DL376" s="185"/>
      <c r="DM376" s="185"/>
      <c r="DN376" s="185"/>
      <c r="DO376" s="185"/>
      <c r="DP376" s="185"/>
      <c r="DQ376" s="185"/>
      <c r="DR376" s="185"/>
      <c r="DS376" s="185"/>
      <c r="DT376" s="185"/>
      <c r="DU376" s="185"/>
      <c r="DV376" s="185"/>
      <c r="DW376" s="185"/>
      <c r="DX376" s="185"/>
      <c r="DY376" s="185"/>
      <c r="DZ376" s="185"/>
      <c r="EA376" s="185"/>
      <c r="EB376" s="185"/>
      <c r="EC376" s="185"/>
      <c r="ED376" s="185"/>
      <c r="EE376" s="185"/>
      <c r="EF376" s="185"/>
      <c r="EG376" s="185"/>
      <c r="EH376" s="185"/>
      <c r="EI376" s="185"/>
      <c r="EJ376" s="185"/>
      <c r="EK376" s="185"/>
      <c r="EL376" s="185"/>
      <c r="EM376" s="185"/>
      <c r="EN376" s="185"/>
      <c r="EO376" s="185"/>
      <c r="EP376" s="185"/>
      <c r="EQ376" s="185"/>
      <c r="ER376" s="185"/>
      <c r="ES376" s="185"/>
      <c r="ET376" s="185"/>
      <c r="EU376" s="185"/>
      <c r="EV376" s="185"/>
      <c r="EW376" s="185"/>
      <c r="EX376" s="185"/>
      <c r="EY376" s="185"/>
      <c r="EZ376" s="185"/>
      <c r="FA376" s="185"/>
      <c r="FB376" s="185"/>
      <c r="FC376" s="185"/>
      <c r="FD376" s="185"/>
      <c r="FE376" s="185"/>
      <c r="FF376" s="185"/>
      <c r="FG376" s="185"/>
      <c r="FH376" s="185"/>
      <c r="FI376" s="185"/>
      <c r="FJ376" s="185"/>
      <c r="FK376" s="185"/>
      <c r="FL376" s="185"/>
      <c r="FM376" s="185"/>
      <c r="FN376" s="185"/>
      <c r="FO376" s="185"/>
      <c r="FP376" s="185"/>
      <c r="FQ376" s="185"/>
      <c r="FR376" s="185"/>
      <c r="FS376" s="185"/>
      <c r="FT376" s="185"/>
      <c r="FU376" s="185"/>
      <c r="FV376" s="185"/>
      <c r="FW376" s="185"/>
      <c r="FX376" s="185"/>
      <c r="FY376" s="185"/>
      <c r="FZ376" s="185"/>
      <c r="GA376" s="185"/>
      <c r="GB376" s="185"/>
      <c r="GC376" s="185"/>
      <c r="GD376" s="185"/>
      <c r="GE376" s="185"/>
      <c r="GF376" s="185"/>
      <c r="GG376" s="185"/>
      <c r="GH376" s="185"/>
      <c r="GI376" s="185"/>
      <c r="GJ376" s="185"/>
      <c r="GK376" s="185"/>
      <c r="GL376" s="185"/>
      <c r="GM376" s="185"/>
      <c r="GN376" s="185"/>
      <c r="GO376" s="185"/>
      <c r="GP376" s="185"/>
      <c r="GQ376" s="185"/>
      <c r="GR376" s="185"/>
      <c r="GS376" s="185"/>
      <c r="GT376" s="185"/>
      <c r="GU376" s="185"/>
      <c r="GV376" s="185"/>
      <c r="GW376" s="185"/>
      <c r="GX376" s="185"/>
      <c r="GY376" s="185"/>
      <c r="GZ376" s="185"/>
      <c r="HA376" s="185"/>
      <c r="HB376" s="185"/>
      <c r="HC376" s="185"/>
      <c r="HD376" s="185"/>
      <c r="HE376" s="185"/>
      <c r="HF376" s="185"/>
      <c r="HG376" s="185"/>
      <c r="HH376" s="185"/>
      <c r="HI376" s="185"/>
      <c r="HJ376" s="185"/>
      <c r="HK376" s="185"/>
      <c r="HL376" s="185"/>
      <c r="HM376" s="185"/>
      <c r="HN376" s="185"/>
      <c r="HO376" s="185"/>
      <c r="HP376" s="185"/>
      <c r="HQ376" s="185"/>
      <c r="HR376" s="185"/>
      <c r="HS376" s="185"/>
      <c r="HT376" s="185"/>
      <c r="HU376" s="185"/>
      <c r="HV376" s="185"/>
      <c r="HW376" s="185"/>
      <c r="HX376" s="185"/>
      <c r="HY376" s="185"/>
      <c r="HZ376" s="185"/>
      <c r="IA376" s="185"/>
      <c r="IB376" s="185"/>
      <c r="IC376" s="185"/>
    </row>
    <row r="377" s="59" customFormat="true" ht="18.75" hidden="false" customHeight="false" outlineLevel="0" collapsed="false"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  <c r="AQ377" s="234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  <c r="BQ377" s="185"/>
      <c r="BR377" s="185"/>
      <c r="BS377" s="185"/>
      <c r="BT377" s="185"/>
      <c r="BU377" s="185"/>
      <c r="BV377" s="185"/>
      <c r="BW377" s="185"/>
      <c r="BX377" s="185"/>
      <c r="BY377" s="185"/>
      <c r="BZ377" s="185"/>
      <c r="CA377" s="185"/>
      <c r="CB377" s="185"/>
      <c r="CC377" s="185"/>
      <c r="CD377" s="185"/>
      <c r="CE377" s="185"/>
      <c r="CF377" s="185"/>
      <c r="CG377" s="185"/>
      <c r="CH377" s="185"/>
      <c r="CI377" s="185"/>
      <c r="CJ377" s="185"/>
      <c r="CK377" s="185"/>
      <c r="CL377" s="185"/>
      <c r="CM377" s="185"/>
      <c r="CN377" s="185"/>
      <c r="CO377" s="185"/>
      <c r="CP377" s="185"/>
      <c r="CQ377" s="185"/>
      <c r="CR377" s="185"/>
      <c r="CS377" s="185"/>
      <c r="CT377" s="185"/>
      <c r="CU377" s="185"/>
      <c r="CV377" s="185"/>
      <c r="CW377" s="185"/>
      <c r="CX377" s="185"/>
      <c r="CY377" s="185"/>
      <c r="CZ377" s="185"/>
      <c r="DA377" s="185"/>
      <c r="DB377" s="185"/>
      <c r="DC377" s="185"/>
      <c r="DD377" s="185"/>
      <c r="DE377" s="185"/>
      <c r="DF377" s="185"/>
      <c r="DG377" s="185"/>
      <c r="DH377" s="185"/>
      <c r="DI377" s="185"/>
      <c r="DJ377" s="185"/>
      <c r="DK377" s="185"/>
      <c r="DL377" s="185"/>
      <c r="DM377" s="185"/>
      <c r="DN377" s="185"/>
      <c r="DO377" s="185"/>
      <c r="DP377" s="185"/>
      <c r="DQ377" s="185"/>
      <c r="DR377" s="185"/>
      <c r="DS377" s="185"/>
      <c r="DT377" s="185"/>
      <c r="DU377" s="185"/>
      <c r="DV377" s="185"/>
      <c r="DW377" s="185"/>
      <c r="DX377" s="185"/>
      <c r="DY377" s="185"/>
      <c r="DZ377" s="185"/>
      <c r="EA377" s="185"/>
      <c r="EB377" s="185"/>
      <c r="EC377" s="185"/>
      <c r="ED377" s="185"/>
      <c r="EE377" s="185"/>
      <c r="EF377" s="185"/>
      <c r="EG377" s="185"/>
      <c r="EH377" s="185"/>
      <c r="EI377" s="185"/>
      <c r="EJ377" s="185"/>
      <c r="EK377" s="185"/>
      <c r="EL377" s="185"/>
      <c r="EM377" s="185"/>
      <c r="EN377" s="185"/>
      <c r="EO377" s="185"/>
      <c r="EP377" s="185"/>
      <c r="EQ377" s="185"/>
      <c r="ER377" s="185"/>
      <c r="ES377" s="185"/>
      <c r="ET377" s="185"/>
      <c r="EU377" s="185"/>
      <c r="EV377" s="185"/>
      <c r="EW377" s="185"/>
      <c r="EX377" s="185"/>
      <c r="EY377" s="185"/>
      <c r="EZ377" s="185"/>
      <c r="FA377" s="185"/>
      <c r="FB377" s="185"/>
      <c r="FC377" s="185"/>
      <c r="FD377" s="185"/>
      <c r="FE377" s="185"/>
      <c r="FF377" s="185"/>
      <c r="FG377" s="185"/>
      <c r="FH377" s="185"/>
      <c r="FI377" s="185"/>
      <c r="FJ377" s="185"/>
      <c r="FK377" s="185"/>
      <c r="FL377" s="185"/>
      <c r="FM377" s="185"/>
      <c r="FN377" s="185"/>
      <c r="FO377" s="185"/>
      <c r="FP377" s="185"/>
      <c r="FQ377" s="185"/>
      <c r="FR377" s="185"/>
      <c r="FS377" s="185"/>
      <c r="FT377" s="185"/>
      <c r="FU377" s="185"/>
      <c r="FV377" s="185"/>
      <c r="FW377" s="185"/>
      <c r="FX377" s="185"/>
      <c r="FY377" s="185"/>
      <c r="FZ377" s="185"/>
      <c r="GA377" s="185"/>
      <c r="GB377" s="185"/>
      <c r="GC377" s="185"/>
      <c r="GD377" s="185"/>
      <c r="GE377" s="185"/>
      <c r="GF377" s="185"/>
      <c r="GG377" s="185"/>
      <c r="GH377" s="185"/>
      <c r="GI377" s="185"/>
      <c r="GJ377" s="185"/>
      <c r="GK377" s="185"/>
      <c r="GL377" s="185"/>
      <c r="GM377" s="185"/>
      <c r="GN377" s="185"/>
      <c r="GO377" s="185"/>
      <c r="GP377" s="185"/>
      <c r="GQ377" s="185"/>
      <c r="GR377" s="185"/>
      <c r="GS377" s="185"/>
      <c r="GT377" s="185"/>
      <c r="GU377" s="185"/>
      <c r="GV377" s="185"/>
      <c r="GW377" s="185"/>
      <c r="GX377" s="185"/>
      <c r="GY377" s="185"/>
      <c r="GZ377" s="185"/>
      <c r="HA377" s="185"/>
      <c r="HB377" s="185"/>
      <c r="HC377" s="185"/>
      <c r="HD377" s="185"/>
      <c r="HE377" s="185"/>
      <c r="HF377" s="185"/>
      <c r="HG377" s="185"/>
      <c r="HH377" s="185"/>
      <c r="HI377" s="185"/>
      <c r="HJ377" s="185"/>
      <c r="HK377" s="185"/>
      <c r="HL377" s="185"/>
      <c r="HM377" s="185"/>
      <c r="HN377" s="185"/>
      <c r="HO377" s="185"/>
      <c r="HP377" s="185"/>
      <c r="HQ377" s="185"/>
      <c r="HR377" s="185"/>
      <c r="HS377" s="185"/>
      <c r="HT377" s="185"/>
      <c r="HU377" s="185"/>
      <c r="HV377" s="185"/>
      <c r="HW377" s="185"/>
      <c r="HX377" s="185"/>
      <c r="HY377" s="185"/>
      <c r="HZ377" s="185"/>
      <c r="IA377" s="185"/>
      <c r="IB377" s="185"/>
      <c r="IC377" s="185"/>
    </row>
    <row r="378" s="59" customFormat="true" ht="18.75" hidden="false" customHeight="false" outlineLevel="0" collapsed="false"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  <c r="AQ378" s="234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  <c r="BQ378" s="185"/>
      <c r="BR378" s="185"/>
      <c r="BS378" s="185"/>
      <c r="BT378" s="185"/>
      <c r="BU378" s="185"/>
      <c r="BV378" s="185"/>
      <c r="BW378" s="185"/>
      <c r="BX378" s="185"/>
      <c r="BY378" s="185"/>
      <c r="BZ378" s="185"/>
      <c r="CA378" s="185"/>
      <c r="CB378" s="185"/>
      <c r="CC378" s="185"/>
      <c r="CD378" s="185"/>
      <c r="CE378" s="185"/>
      <c r="CF378" s="185"/>
      <c r="CG378" s="185"/>
      <c r="CH378" s="185"/>
      <c r="CI378" s="185"/>
      <c r="CJ378" s="185"/>
      <c r="CK378" s="185"/>
      <c r="CL378" s="185"/>
      <c r="CM378" s="185"/>
      <c r="CN378" s="185"/>
      <c r="CO378" s="185"/>
      <c r="CP378" s="185"/>
      <c r="CQ378" s="185"/>
      <c r="CR378" s="185"/>
      <c r="CS378" s="185"/>
      <c r="CT378" s="185"/>
      <c r="CU378" s="185"/>
      <c r="CV378" s="185"/>
      <c r="CW378" s="185"/>
      <c r="CX378" s="185"/>
      <c r="CY378" s="185"/>
      <c r="CZ378" s="185"/>
      <c r="DA378" s="185"/>
      <c r="DB378" s="185"/>
      <c r="DC378" s="185"/>
      <c r="DD378" s="185"/>
      <c r="DE378" s="185"/>
      <c r="DF378" s="185"/>
      <c r="DG378" s="185"/>
      <c r="DH378" s="185"/>
      <c r="DI378" s="185"/>
      <c r="DJ378" s="185"/>
      <c r="DK378" s="185"/>
      <c r="DL378" s="185"/>
      <c r="DM378" s="185"/>
      <c r="DN378" s="185"/>
      <c r="DO378" s="185"/>
      <c r="DP378" s="185"/>
      <c r="DQ378" s="185"/>
      <c r="DR378" s="185"/>
      <c r="DS378" s="185"/>
      <c r="DT378" s="185"/>
      <c r="DU378" s="185"/>
      <c r="DV378" s="185"/>
      <c r="DW378" s="185"/>
      <c r="DX378" s="185"/>
      <c r="DY378" s="185"/>
      <c r="DZ378" s="185"/>
      <c r="EA378" s="185"/>
      <c r="EB378" s="185"/>
      <c r="EC378" s="185"/>
      <c r="ED378" s="185"/>
      <c r="EE378" s="185"/>
      <c r="EF378" s="185"/>
      <c r="EG378" s="185"/>
      <c r="EH378" s="185"/>
      <c r="EI378" s="185"/>
      <c r="EJ378" s="185"/>
      <c r="EK378" s="185"/>
      <c r="EL378" s="185"/>
      <c r="EM378" s="185"/>
      <c r="EN378" s="185"/>
      <c r="EO378" s="185"/>
      <c r="EP378" s="185"/>
      <c r="EQ378" s="185"/>
      <c r="ER378" s="185"/>
      <c r="ES378" s="185"/>
      <c r="ET378" s="185"/>
      <c r="EU378" s="185"/>
      <c r="EV378" s="185"/>
      <c r="EW378" s="185"/>
      <c r="EX378" s="185"/>
      <c r="EY378" s="185"/>
      <c r="EZ378" s="185"/>
      <c r="FA378" s="185"/>
      <c r="FB378" s="185"/>
      <c r="FC378" s="185"/>
      <c r="FD378" s="185"/>
      <c r="FE378" s="185"/>
      <c r="FF378" s="185"/>
      <c r="FG378" s="185"/>
      <c r="FH378" s="185"/>
      <c r="FI378" s="185"/>
      <c r="FJ378" s="185"/>
      <c r="FK378" s="185"/>
      <c r="FL378" s="185"/>
      <c r="FM378" s="185"/>
      <c r="FN378" s="185"/>
      <c r="FO378" s="185"/>
      <c r="FP378" s="185"/>
      <c r="FQ378" s="185"/>
      <c r="FR378" s="185"/>
      <c r="FS378" s="185"/>
      <c r="FT378" s="185"/>
      <c r="FU378" s="185"/>
      <c r="FV378" s="185"/>
      <c r="FW378" s="185"/>
      <c r="FX378" s="185"/>
      <c r="FY378" s="185"/>
      <c r="FZ378" s="185"/>
      <c r="GA378" s="185"/>
      <c r="GB378" s="185"/>
      <c r="GC378" s="185"/>
      <c r="GD378" s="185"/>
      <c r="GE378" s="185"/>
      <c r="GF378" s="185"/>
      <c r="GG378" s="185"/>
      <c r="GH378" s="185"/>
      <c r="GI378" s="185"/>
      <c r="GJ378" s="185"/>
      <c r="GK378" s="185"/>
      <c r="GL378" s="185"/>
      <c r="GM378" s="185"/>
      <c r="GN378" s="185"/>
      <c r="GO378" s="185"/>
      <c r="GP378" s="185"/>
      <c r="GQ378" s="185"/>
      <c r="GR378" s="185"/>
      <c r="GS378" s="185"/>
      <c r="GT378" s="185"/>
      <c r="GU378" s="185"/>
      <c r="GV378" s="185"/>
      <c r="GW378" s="185"/>
      <c r="GX378" s="185"/>
      <c r="GY378" s="185"/>
      <c r="GZ378" s="185"/>
      <c r="HA378" s="185"/>
      <c r="HB378" s="185"/>
      <c r="HC378" s="185"/>
      <c r="HD378" s="185"/>
      <c r="HE378" s="185"/>
      <c r="HF378" s="185"/>
      <c r="HG378" s="185"/>
      <c r="HH378" s="185"/>
      <c r="HI378" s="185"/>
      <c r="HJ378" s="185"/>
      <c r="HK378" s="185"/>
      <c r="HL378" s="185"/>
      <c r="HM378" s="185"/>
      <c r="HN378" s="185"/>
      <c r="HO378" s="185"/>
      <c r="HP378" s="185"/>
      <c r="HQ378" s="185"/>
      <c r="HR378" s="185"/>
      <c r="HS378" s="185"/>
      <c r="HT378" s="185"/>
      <c r="HU378" s="185"/>
      <c r="HV378" s="185"/>
      <c r="HW378" s="185"/>
      <c r="HX378" s="185"/>
      <c r="HY378" s="185"/>
      <c r="HZ378" s="185"/>
      <c r="IA378" s="185"/>
      <c r="IB378" s="185"/>
      <c r="IC378" s="185"/>
    </row>
    <row r="379" s="59" customFormat="true" ht="18.75" hidden="false" customHeight="false" outlineLevel="0" collapsed="false"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  <c r="AQ379" s="234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  <c r="BQ379" s="185"/>
      <c r="BR379" s="185"/>
      <c r="BS379" s="185"/>
      <c r="BT379" s="185"/>
      <c r="BU379" s="185"/>
      <c r="BV379" s="185"/>
      <c r="BW379" s="185"/>
      <c r="BX379" s="185"/>
      <c r="BY379" s="185"/>
      <c r="BZ379" s="185"/>
      <c r="CA379" s="185"/>
      <c r="CB379" s="185"/>
      <c r="CC379" s="185"/>
      <c r="CD379" s="185"/>
      <c r="CE379" s="185"/>
      <c r="CF379" s="185"/>
      <c r="CG379" s="185"/>
      <c r="CH379" s="185"/>
      <c r="CI379" s="185"/>
      <c r="CJ379" s="185"/>
      <c r="CK379" s="185"/>
      <c r="CL379" s="185"/>
      <c r="CM379" s="185"/>
      <c r="CN379" s="185"/>
      <c r="CO379" s="185"/>
      <c r="CP379" s="185"/>
      <c r="CQ379" s="185"/>
      <c r="CR379" s="185"/>
      <c r="CS379" s="185"/>
      <c r="CT379" s="185"/>
      <c r="CU379" s="185"/>
      <c r="CV379" s="185"/>
      <c r="CW379" s="185"/>
      <c r="CX379" s="185"/>
      <c r="CY379" s="185"/>
      <c r="CZ379" s="185"/>
      <c r="DA379" s="185"/>
      <c r="DB379" s="185"/>
      <c r="DC379" s="185"/>
      <c r="DD379" s="185"/>
      <c r="DE379" s="185"/>
      <c r="DF379" s="185"/>
      <c r="DG379" s="185"/>
      <c r="DH379" s="185"/>
      <c r="DI379" s="185"/>
      <c r="DJ379" s="185"/>
      <c r="DK379" s="185"/>
      <c r="DL379" s="185"/>
      <c r="DM379" s="185"/>
      <c r="DN379" s="185"/>
      <c r="DO379" s="185"/>
      <c r="DP379" s="185"/>
      <c r="DQ379" s="185"/>
      <c r="DR379" s="185"/>
      <c r="DS379" s="185"/>
      <c r="DT379" s="185"/>
      <c r="DU379" s="185"/>
      <c r="DV379" s="185"/>
      <c r="DW379" s="185"/>
      <c r="DX379" s="185"/>
      <c r="DY379" s="185"/>
      <c r="DZ379" s="185"/>
      <c r="EA379" s="185"/>
      <c r="EB379" s="185"/>
      <c r="EC379" s="185"/>
      <c r="ED379" s="185"/>
      <c r="EE379" s="185"/>
      <c r="EF379" s="185"/>
      <c r="EG379" s="185"/>
      <c r="EH379" s="185"/>
      <c r="EI379" s="185"/>
      <c r="EJ379" s="185"/>
      <c r="EK379" s="185"/>
      <c r="EL379" s="185"/>
      <c r="EM379" s="185"/>
      <c r="EN379" s="185"/>
      <c r="EO379" s="185"/>
      <c r="EP379" s="185"/>
      <c r="EQ379" s="185"/>
      <c r="ER379" s="185"/>
      <c r="ES379" s="185"/>
      <c r="ET379" s="185"/>
      <c r="EU379" s="185"/>
      <c r="EV379" s="185"/>
      <c r="EW379" s="185"/>
      <c r="EX379" s="185"/>
      <c r="EY379" s="185"/>
      <c r="EZ379" s="185"/>
      <c r="FA379" s="185"/>
      <c r="FB379" s="185"/>
      <c r="FC379" s="185"/>
      <c r="FD379" s="185"/>
      <c r="FE379" s="185"/>
      <c r="FF379" s="185"/>
      <c r="FG379" s="185"/>
      <c r="FH379" s="185"/>
      <c r="FI379" s="185"/>
      <c r="FJ379" s="185"/>
      <c r="FK379" s="185"/>
      <c r="FL379" s="185"/>
      <c r="FM379" s="185"/>
      <c r="FN379" s="185"/>
      <c r="FO379" s="185"/>
      <c r="FP379" s="185"/>
      <c r="FQ379" s="185"/>
      <c r="FR379" s="185"/>
      <c r="FS379" s="185"/>
      <c r="FT379" s="185"/>
      <c r="FU379" s="185"/>
      <c r="FV379" s="185"/>
      <c r="FW379" s="185"/>
      <c r="FX379" s="185"/>
      <c r="FY379" s="185"/>
      <c r="FZ379" s="185"/>
      <c r="GA379" s="185"/>
      <c r="GB379" s="185"/>
      <c r="GC379" s="185"/>
      <c r="GD379" s="185"/>
      <c r="GE379" s="185"/>
      <c r="GF379" s="185"/>
      <c r="GG379" s="185"/>
      <c r="GH379" s="185"/>
      <c r="GI379" s="185"/>
      <c r="GJ379" s="185"/>
      <c r="GK379" s="185"/>
      <c r="GL379" s="185"/>
      <c r="GM379" s="185"/>
      <c r="GN379" s="185"/>
      <c r="GO379" s="185"/>
      <c r="GP379" s="185"/>
      <c r="GQ379" s="185"/>
      <c r="GR379" s="185"/>
      <c r="GS379" s="185"/>
      <c r="GT379" s="185"/>
      <c r="GU379" s="185"/>
      <c r="GV379" s="185"/>
      <c r="GW379" s="185"/>
      <c r="GX379" s="185"/>
      <c r="GY379" s="185"/>
      <c r="GZ379" s="185"/>
      <c r="HA379" s="185"/>
      <c r="HB379" s="185"/>
      <c r="HC379" s="185"/>
      <c r="HD379" s="185"/>
      <c r="HE379" s="185"/>
      <c r="HF379" s="185"/>
      <c r="HG379" s="185"/>
      <c r="HH379" s="185"/>
      <c r="HI379" s="185"/>
      <c r="HJ379" s="185"/>
      <c r="HK379" s="185"/>
      <c r="HL379" s="185"/>
      <c r="HM379" s="185"/>
      <c r="HN379" s="185"/>
      <c r="HO379" s="185"/>
      <c r="HP379" s="185"/>
      <c r="HQ379" s="185"/>
      <c r="HR379" s="185"/>
      <c r="HS379" s="185"/>
      <c r="HT379" s="185"/>
      <c r="HU379" s="185"/>
      <c r="HV379" s="185"/>
      <c r="HW379" s="185"/>
      <c r="HX379" s="185"/>
      <c r="HY379" s="185"/>
      <c r="HZ379" s="185"/>
      <c r="IA379" s="185"/>
      <c r="IB379" s="185"/>
      <c r="IC379" s="185"/>
    </row>
    <row r="380" s="59" customFormat="true" ht="18.75" hidden="false" customHeight="false" outlineLevel="0" collapsed="false"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  <c r="AQ380" s="234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  <c r="BW380" s="185"/>
      <c r="BX380" s="185"/>
      <c r="BY380" s="185"/>
      <c r="BZ380" s="185"/>
      <c r="CA380" s="185"/>
      <c r="CB380" s="185"/>
      <c r="CC380" s="185"/>
      <c r="CD380" s="185"/>
      <c r="CE380" s="185"/>
      <c r="CF380" s="185"/>
      <c r="CG380" s="185"/>
      <c r="CH380" s="185"/>
      <c r="CI380" s="185"/>
      <c r="CJ380" s="185"/>
      <c r="CK380" s="185"/>
      <c r="CL380" s="185"/>
      <c r="CM380" s="185"/>
      <c r="CN380" s="185"/>
      <c r="CO380" s="185"/>
      <c r="CP380" s="185"/>
      <c r="CQ380" s="185"/>
      <c r="CR380" s="185"/>
      <c r="CS380" s="185"/>
      <c r="CT380" s="185"/>
      <c r="CU380" s="185"/>
      <c r="CV380" s="185"/>
      <c r="CW380" s="185"/>
      <c r="CX380" s="185"/>
      <c r="CY380" s="185"/>
      <c r="CZ380" s="185"/>
      <c r="DA380" s="185"/>
      <c r="DB380" s="185"/>
      <c r="DC380" s="185"/>
      <c r="DD380" s="185"/>
      <c r="DE380" s="185"/>
      <c r="DF380" s="185"/>
      <c r="DG380" s="185"/>
      <c r="DH380" s="185"/>
      <c r="DI380" s="185"/>
      <c r="DJ380" s="185"/>
      <c r="DK380" s="185"/>
      <c r="DL380" s="185"/>
      <c r="DM380" s="185"/>
      <c r="DN380" s="185"/>
      <c r="DO380" s="185"/>
      <c r="DP380" s="185"/>
      <c r="DQ380" s="185"/>
      <c r="DR380" s="185"/>
      <c r="DS380" s="185"/>
      <c r="DT380" s="185"/>
      <c r="DU380" s="185"/>
      <c r="DV380" s="185"/>
      <c r="DW380" s="185"/>
      <c r="DX380" s="185"/>
      <c r="DY380" s="185"/>
      <c r="DZ380" s="185"/>
      <c r="EA380" s="185"/>
      <c r="EB380" s="185"/>
      <c r="EC380" s="185"/>
      <c r="ED380" s="185"/>
      <c r="EE380" s="185"/>
      <c r="EF380" s="185"/>
      <c r="EG380" s="185"/>
      <c r="EH380" s="185"/>
      <c r="EI380" s="185"/>
      <c r="EJ380" s="185"/>
      <c r="EK380" s="185"/>
      <c r="EL380" s="185"/>
      <c r="EM380" s="185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  <c r="HZ380" s="185"/>
      <c r="IA380" s="185"/>
      <c r="IB380" s="185"/>
      <c r="IC380" s="185"/>
    </row>
    <row r="381" s="59" customFormat="true" ht="18.75" hidden="false" customHeight="false" outlineLevel="0" collapsed="false"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  <c r="AQ381" s="234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  <c r="BW381" s="185"/>
      <c r="BX381" s="185"/>
      <c r="BY381" s="185"/>
      <c r="BZ381" s="185"/>
      <c r="CA381" s="185"/>
      <c r="CB381" s="185"/>
      <c r="CC381" s="185"/>
      <c r="CD381" s="185"/>
      <c r="CE381" s="185"/>
      <c r="CF381" s="185"/>
      <c r="CG381" s="185"/>
      <c r="CH381" s="185"/>
      <c r="CI381" s="185"/>
      <c r="CJ381" s="185"/>
      <c r="CK381" s="185"/>
      <c r="CL381" s="185"/>
      <c r="CM381" s="185"/>
      <c r="CN381" s="185"/>
      <c r="CO381" s="185"/>
      <c r="CP381" s="185"/>
      <c r="CQ381" s="185"/>
      <c r="CR381" s="185"/>
      <c r="CS381" s="185"/>
      <c r="CT381" s="185"/>
      <c r="CU381" s="185"/>
      <c r="CV381" s="185"/>
      <c r="CW381" s="185"/>
      <c r="CX381" s="185"/>
      <c r="CY381" s="185"/>
      <c r="CZ381" s="185"/>
      <c r="DA381" s="185"/>
      <c r="DB381" s="185"/>
      <c r="DC381" s="185"/>
      <c r="DD381" s="185"/>
      <c r="DE381" s="185"/>
      <c r="DF381" s="185"/>
      <c r="DG381" s="185"/>
      <c r="DH381" s="185"/>
      <c r="DI381" s="185"/>
      <c r="DJ381" s="185"/>
      <c r="DK381" s="185"/>
      <c r="DL381" s="185"/>
      <c r="DM381" s="185"/>
      <c r="DN381" s="185"/>
      <c r="DO381" s="185"/>
      <c r="DP381" s="185"/>
      <c r="DQ381" s="185"/>
      <c r="DR381" s="185"/>
      <c r="DS381" s="185"/>
      <c r="DT381" s="185"/>
      <c r="DU381" s="185"/>
      <c r="DV381" s="185"/>
      <c r="DW381" s="185"/>
      <c r="DX381" s="185"/>
      <c r="DY381" s="185"/>
      <c r="DZ381" s="185"/>
      <c r="EA381" s="185"/>
      <c r="EB381" s="185"/>
      <c r="EC381" s="185"/>
      <c r="ED381" s="185"/>
      <c r="EE381" s="185"/>
      <c r="EF381" s="185"/>
      <c r="EG381" s="185"/>
      <c r="EH381" s="185"/>
      <c r="EI381" s="185"/>
      <c r="EJ381" s="185"/>
      <c r="EK381" s="185"/>
      <c r="EL381" s="185"/>
      <c r="EM381" s="185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  <c r="HZ381" s="185"/>
      <c r="IA381" s="185"/>
      <c r="IB381" s="185"/>
      <c r="IC381" s="185"/>
    </row>
    <row r="382" s="59" customFormat="true" ht="18.75" hidden="false" customHeight="false" outlineLevel="0" collapsed="false"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  <c r="AQ382" s="234"/>
      <c r="AR382" s="185"/>
      <c r="AS382" s="185"/>
      <c r="AT382" s="185"/>
      <c r="AU382" s="185"/>
      <c r="AV382" s="185"/>
      <c r="AW382" s="185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  <c r="BW382" s="185"/>
      <c r="BX382" s="185"/>
      <c r="BY382" s="185"/>
      <c r="BZ382" s="185"/>
      <c r="CA382" s="185"/>
      <c r="CB382" s="185"/>
      <c r="CC382" s="185"/>
      <c r="CD382" s="185"/>
      <c r="CE382" s="185"/>
      <c r="CF382" s="185"/>
      <c r="CG382" s="185"/>
      <c r="CH382" s="185"/>
      <c r="CI382" s="185"/>
      <c r="CJ382" s="185"/>
      <c r="CK382" s="185"/>
      <c r="CL382" s="185"/>
      <c r="CM382" s="185"/>
      <c r="CN382" s="185"/>
      <c r="CO382" s="185"/>
      <c r="CP382" s="185"/>
      <c r="CQ382" s="185"/>
      <c r="CR382" s="185"/>
      <c r="CS382" s="185"/>
      <c r="CT382" s="185"/>
      <c r="CU382" s="185"/>
      <c r="CV382" s="185"/>
      <c r="CW382" s="185"/>
      <c r="CX382" s="185"/>
      <c r="CY382" s="185"/>
      <c r="CZ382" s="185"/>
      <c r="DA382" s="185"/>
      <c r="DB382" s="185"/>
      <c r="DC382" s="185"/>
      <c r="DD382" s="185"/>
      <c r="DE382" s="185"/>
      <c r="DF382" s="185"/>
      <c r="DG382" s="185"/>
      <c r="DH382" s="185"/>
      <c r="DI382" s="185"/>
      <c r="DJ382" s="185"/>
      <c r="DK382" s="185"/>
      <c r="DL382" s="185"/>
      <c r="DM382" s="185"/>
      <c r="DN382" s="185"/>
      <c r="DO382" s="185"/>
      <c r="DP382" s="185"/>
      <c r="DQ382" s="185"/>
      <c r="DR382" s="185"/>
      <c r="DS382" s="185"/>
      <c r="DT382" s="185"/>
      <c r="DU382" s="185"/>
      <c r="DV382" s="185"/>
      <c r="DW382" s="185"/>
      <c r="DX382" s="185"/>
      <c r="DY382" s="185"/>
      <c r="DZ382" s="185"/>
      <c r="EA382" s="185"/>
      <c r="EB382" s="185"/>
      <c r="EC382" s="185"/>
      <c r="ED382" s="185"/>
      <c r="EE382" s="185"/>
      <c r="EF382" s="185"/>
      <c r="EG382" s="185"/>
      <c r="EH382" s="185"/>
      <c r="EI382" s="185"/>
      <c r="EJ382" s="185"/>
      <c r="EK382" s="185"/>
      <c r="EL382" s="185"/>
      <c r="EM382" s="185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  <c r="HZ382" s="185"/>
      <c r="IA382" s="185"/>
      <c r="IB382" s="185"/>
      <c r="IC382" s="185"/>
    </row>
    <row r="383" s="59" customFormat="true" ht="18.75" hidden="false" customHeight="false" outlineLevel="0" collapsed="false"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  <c r="AQ383" s="234"/>
      <c r="AR383" s="185"/>
      <c r="AS383" s="185"/>
      <c r="AT383" s="185"/>
      <c r="AU383" s="185"/>
      <c r="AV383" s="185"/>
      <c r="AW383" s="185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  <c r="BW383" s="185"/>
      <c r="BX383" s="185"/>
      <c r="BY383" s="185"/>
      <c r="BZ383" s="185"/>
      <c r="CA383" s="185"/>
      <c r="CB383" s="185"/>
      <c r="CC383" s="185"/>
      <c r="CD383" s="185"/>
      <c r="CE383" s="185"/>
      <c r="CF383" s="185"/>
      <c r="CG383" s="185"/>
      <c r="CH383" s="185"/>
      <c r="CI383" s="185"/>
      <c r="CJ383" s="185"/>
      <c r="CK383" s="185"/>
      <c r="CL383" s="185"/>
      <c r="CM383" s="185"/>
      <c r="CN383" s="185"/>
      <c r="CO383" s="185"/>
      <c r="CP383" s="185"/>
      <c r="CQ383" s="185"/>
      <c r="CR383" s="185"/>
      <c r="CS383" s="185"/>
      <c r="CT383" s="185"/>
      <c r="CU383" s="185"/>
      <c r="CV383" s="185"/>
      <c r="CW383" s="185"/>
      <c r="CX383" s="185"/>
      <c r="CY383" s="185"/>
      <c r="CZ383" s="185"/>
      <c r="DA383" s="185"/>
      <c r="DB383" s="185"/>
      <c r="DC383" s="185"/>
      <c r="DD383" s="185"/>
      <c r="DE383" s="185"/>
      <c r="DF383" s="185"/>
      <c r="DG383" s="185"/>
      <c r="DH383" s="185"/>
      <c r="DI383" s="185"/>
      <c r="DJ383" s="185"/>
      <c r="DK383" s="185"/>
      <c r="DL383" s="185"/>
      <c r="DM383" s="185"/>
      <c r="DN383" s="185"/>
      <c r="DO383" s="185"/>
      <c r="DP383" s="185"/>
      <c r="DQ383" s="185"/>
      <c r="DR383" s="185"/>
      <c r="DS383" s="185"/>
      <c r="DT383" s="185"/>
      <c r="DU383" s="185"/>
      <c r="DV383" s="185"/>
      <c r="DW383" s="185"/>
      <c r="DX383" s="185"/>
      <c r="DY383" s="185"/>
      <c r="DZ383" s="185"/>
      <c r="EA383" s="185"/>
      <c r="EB383" s="185"/>
      <c r="EC383" s="185"/>
      <c r="ED383" s="185"/>
      <c r="EE383" s="185"/>
      <c r="EF383" s="185"/>
      <c r="EG383" s="185"/>
      <c r="EH383" s="185"/>
      <c r="EI383" s="185"/>
      <c r="EJ383" s="185"/>
      <c r="EK383" s="185"/>
      <c r="EL383" s="185"/>
      <c r="EM383" s="185"/>
      <c r="EN383" s="185"/>
      <c r="EO383" s="185"/>
      <c r="EP383" s="185"/>
      <c r="EQ383" s="185"/>
      <c r="ER383" s="185"/>
      <c r="ES383" s="185"/>
      <c r="ET383" s="185"/>
      <c r="EU383" s="185"/>
      <c r="EV383" s="185"/>
      <c r="EW383" s="185"/>
      <c r="EX383" s="185"/>
      <c r="EY383" s="185"/>
      <c r="EZ383" s="185"/>
      <c r="FA383" s="185"/>
      <c r="FB383" s="185"/>
      <c r="FC383" s="185"/>
      <c r="FD383" s="185"/>
      <c r="FE383" s="185"/>
      <c r="FF383" s="185"/>
      <c r="FG383" s="185"/>
      <c r="FH383" s="185"/>
      <c r="FI383" s="185"/>
      <c r="FJ383" s="185"/>
      <c r="FK383" s="185"/>
      <c r="FL383" s="185"/>
      <c r="FM383" s="185"/>
      <c r="FN383" s="185"/>
      <c r="FO383" s="185"/>
      <c r="FP383" s="185"/>
      <c r="FQ383" s="185"/>
      <c r="FR383" s="185"/>
      <c r="FS383" s="185"/>
      <c r="FT383" s="185"/>
      <c r="FU383" s="185"/>
      <c r="FV383" s="185"/>
      <c r="FW383" s="185"/>
      <c r="FX383" s="185"/>
      <c r="FY383" s="185"/>
      <c r="FZ383" s="185"/>
      <c r="GA383" s="185"/>
      <c r="GB383" s="185"/>
      <c r="GC383" s="185"/>
      <c r="GD383" s="185"/>
      <c r="GE383" s="185"/>
      <c r="GF383" s="185"/>
      <c r="GG383" s="185"/>
      <c r="GH383" s="185"/>
      <c r="GI383" s="185"/>
      <c r="GJ383" s="185"/>
      <c r="GK383" s="185"/>
      <c r="GL383" s="185"/>
      <c r="GM383" s="185"/>
      <c r="GN383" s="185"/>
      <c r="GO383" s="185"/>
      <c r="GP383" s="185"/>
      <c r="GQ383" s="185"/>
      <c r="GR383" s="185"/>
      <c r="GS383" s="185"/>
      <c r="GT383" s="185"/>
      <c r="GU383" s="185"/>
      <c r="GV383" s="185"/>
      <c r="GW383" s="185"/>
      <c r="GX383" s="185"/>
      <c r="GY383" s="185"/>
      <c r="GZ383" s="185"/>
      <c r="HA383" s="185"/>
      <c r="HB383" s="185"/>
      <c r="HC383" s="185"/>
      <c r="HD383" s="185"/>
      <c r="HE383" s="185"/>
      <c r="HF383" s="185"/>
      <c r="HG383" s="185"/>
      <c r="HH383" s="185"/>
      <c r="HI383" s="185"/>
      <c r="HJ383" s="185"/>
      <c r="HK383" s="185"/>
      <c r="HL383" s="185"/>
      <c r="HM383" s="185"/>
      <c r="HN383" s="185"/>
      <c r="HO383" s="185"/>
      <c r="HP383" s="185"/>
      <c r="HQ383" s="185"/>
      <c r="HR383" s="185"/>
      <c r="HS383" s="185"/>
      <c r="HT383" s="185"/>
      <c r="HU383" s="185"/>
      <c r="HV383" s="185"/>
      <c r="HW383" s="185"/>
      <c r="HX383" s="185"/>
      <c r="HY383" s="185"/>
      <c r="HZ383" s="185"/>
      <c r="IA383" s="185"/>
      <c r="IB383" s="185"/>
      <c r="IC383" s="185"/>
    </row>
    <row r="384" s="59" customFormat="true" ht="18.75" hidden="false" customHeight="false" outlineLevel="0" collapsed="false"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  <c r="AQ384" s="234"/>
      <c r="AR384" s="185"/>
      <c r="AS384" s="185"/>
      <c r="AT384" s="185"/>
      <c r="AU384" s="185"/>
      <c r="AV384" s="185"/>
      <c r="AW384" s="185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  <c r="BW384" s="185"/>
      <c r="BX384" s="185"/>
      <c r="BY384" s="185"/>
      <c r="BZ384" s="185"/>
      <c r="CA384" s="185"/>
      <c r="CB384" s="185"/>
      <c r="CC384" s="185"/>
      <c r="CD384" s="185"/>
      <c r="CE384" s="185"/>
      <c r="CF384" s="185"/>
      <c r="CG384" s="185"/>
      <c r="CH384" s="185"/>
      <c r="CI384" s="185"/>
      <c r="CJ384" s="185"/>
      <c r="CK384" s="185"/>
      <c r="CL384" s="185"/>
      <c r="CM384" s="185"/>
      <c r="CN384" s="185"/>
      <c r="CO384" s="185"/>
      <c r="CP384" s="185"/>
      <c r="CQ384" s="185"/>
      <c r="CR384" s="185"/>
      <c r="CS384" s="185"/>
      <c r="CT384" s="185"/>
      <c r="CU384" s="185"/>
      <c r="CV384" s="185"/>
      <c r="CW384" s="185"/>
      <c r="CX384" s="185"/>
      <c r="CY384" s="185"/>
      <c r="CZ384" s="185"/>
      <c r="DA384" s="185"/>
      <c r="DB384" s="185"/>
      <c r="DC384" s="185"/>
      <c r="DD384" s="185"/>
      <c r="DE384" s="185"/>
      <c r="DF384" s="185"/>
      <c r="DG384" s="185"/>
      <c r="DH384" s="185"/>
      <c r="DI384" s="185"/>
      <c r="DJ384" s="185"/>
      <c r="DK384" s="185"/>
      <c r="DL384" s="185"/>
      <c r="DM384" s="185"/>
      <c r="DN384" s="185"/>
      <c r="DO384" s="185"/>
      <c r="DP384" s="185"/>
      <c r="DQ384" s="185"/>
      <c r="DR384" s="185"/>
      <c r="DS384" s="185"/>
      <c r="DT384" s="185"/>
      <c r="DU384" s="185"/>
      <c r="DV384" s="185"/>
      <c r="DW384" s="185"/>
      <c r="DX384" s="185"/>
      <c r="DY384" s="185"/>
      <c r="DZ384" s="185"/>
      <c r="EA384" s="185"/>
      <c r="EB384" s="185"/>
      <c r="EC384" s="185"/>
      <c r="ED384" s="185"/>
      <c r="EE384" s="185"/>
      <c r="EF384" s="185"/>
      <c r="EG384" s="185"/>
      <c r="EH384" s="185"/>
      <c r="EI384" s="185"/>
      <c r="EJ384" s="185"/>
      <c r="EK384" s="185"/>
      <c r="EL384" s="185"/>
      <c r="EM384" s="185"/>
      <c r="EN384" s="185"/>
      <c r="EO384" s="185"/>
      <c r="EP384" s="185"/>
      <c r="EQ384" s="185"/>
      <c r="ER384" s="185"/>
      <c r="ES384" s="185"/>
      <c r="ET384" s="185"/>
      <c r="EU384" s="185"/>
      <c r="EV384" s="185"/>
      <c r="EW384" s="185"/>
      <c r="EX384" s="185"/>
      <c r="EY384" s="185"/>
      <c r="EZ384" s="185"/>
      <c r="FA384" s="185"/>
      <c r="FB384" s="185"/>
      <c r="FC384" s="185"/>
      <c r="FD384" s="185"/>
      <c r="FE384" s="185"/>
      <c r="FF384" s="185"/>
      <c r="FG384" s="185"/>
      <c r="FH384" s="185"/>
      <c r="FI384" s="185"/>
      <c r="FJ384" s="185"/>
      <c r="FK384" s="185"/>
      <c r="FL384" s="185"/>
      <c r="FM384" s="185"/>
      <c r="FN384" s="185"/>
      <c r="FO384" s="185"/>
      <c r="FP384" s="185"/>
      <c r="FQ384" s="185"/>
      <c r="FR384" s="185"/>
      <c r="FS384" s="185"/>
      <c r="FT384" s="185"/>
      <c r="FU384" s="185"/>
      <c r="FV384" s="185"/>
      <c r="FW384" s="185"/>
      <c r="FX384" s="185"/>
      <c r="FY384" s="185"/>
      <c r="FZ384" s="185"/>
      <c r="GA384" s="185"/>
      <c r="GB384" s="185"/>
      <c r="GC384" s="185"/>
      <c r="GD384" s="185"/>
      <c r="GE384" s="185"/>
      <c r="GF384" s="185"/>
      <c r="GG384" s="185"/>
      <c r="GH384" s="185"/>
      <c r="GI384" s="185"/>
      <c r="GJ384" s="185"/>
      <c r="GK384" s="185"/>
      <c r="GL384" s="185"/>
      <c r="GM384" s="185"/>
      <c r="GN384" s="185"/>
      <c r="GO384" s="185"/>
      <c r="GP384" s="185"/>
      <c r="GQ384" s="185"/>
      <c r="GR384" s="185"/>
      <c r="GS384" s="185"/>
      <c r="GT384" s="185"/>
      <c r="GU384" s="185"/>
      <c r="GV384" s="185"/>
      <c r="GW384" s="185"/>
      <c r="GX384" s="185"/>
      <c r="GY384" s="185"/>
      <c r="GZ384" s="185"/>
      <c r="HA384" s="185"/>
      <c r="HB384" s="185"/>
      <c r="HC384" s="185"/>
      <c r="HD384" s="185"/>
      <c r="HE384" s="185"/>
      <c r="HF384" s="185"/>
      <c r="HG384" s="185"/>
      <c r="HH384" s="185"/>
      <c r="HI384" s="185"/>
      <c r="HJ384" s="185"/>
      <c r="HK384" s="185"/>
      <c r="HL384" s="185"/>
      <c r="HM384" s="185"/>
      <c r="HN384" s="185"/>
      <c r="HO384" s="185"/>
      <c r="HP384" s="185"/>
      <c r="HQ384" s="185"/>
      <c r="HR384" s="185"/>
      <c r="HS384" s="185"/>
      <c r="HT384" s="185"/>
      <c r="HU384" s="185"/>
      <c r="HV384" s="185"/>
      <c r="HW384" s="185"/>
      <c r="HX384" s="185"/>
      <c r="HY384" s="185"/>
      <c r="HZ384" s="185"/>
      <c r="IA384" s="185"/>
      <c r="IB384" s="185"/>
      <c r="IC384" s="185"/>
    </row>
    <row r="385" s="59" customFormat="true" ht="18.75" hidden="false" customHeight="false" outlineLevel="0" collapsed="false"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  <c r="AQ385" s="234"/>
      <c r="AR385" s="185"/>
      <c r="AS385" s="185"/>
      <c r="AT385" s="185"/>
      <c r="AU385" s="185"/>
      <c r="AV385" s="185"/>
      <c r="AW385" s="185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  <c r="BQ385" s="185"/>
      <c r="BR385" s="185"/>
      <c r="BS385" s="185"/>
      <c r="BT385" s="185"/>
      <c r="BU385" s="185"/>
      <c r="BV385" s="185"/>
      <c r="BW385" s="185"/>
      <c r="BX385" s="185"/>
      <c r="BY385" s="185"/>
      <c r="BZ385" s="185"/>
      <c r="CA385" s="185"/>
      <c r="CB385" s="185"/>
      <c r="CC385" s="185"/>
      <c r="CD385" s="185"/>
      <c r="CE385" s="185"/>
      <c r="CF385" s="185"/>
      <c r="CG385" s="185"/>
      <c r="CH385" s="185"/>
      <c r="CI385" s="185"/>
      <c r="CJ385" s="185"/>
      <c r="CK385" s="185"/>
      <c r="CL385" s="185"/>
      <c r="CM385" s="185"/>
      <c r="CN385" s="185"/>
      <c r="CO385" s="185"/>
      <c r="CP385" s="185"/>
      <c r="CQ385" s="185"/>
      <c r="CR385" s="185"/>
      <c r="CS385" s="185"/>
      <c r="CT385" s="185"/>
      <c r="CU385" s="185"/>
      <c r="CV385" s="185"/>
      <c r="CW385" s="185"/>
      <c r="CX385" s="185"/>
      <c r="CY385" s="185"/>
      <c r="CZ385" s="185"/>
      <c r="DA385" s="185"/>
      <c r="DB385" s="185"/>
      <c r="DC385" s="185"/>
      <c r="DD385" s="185"/>
      <c r="DE385" s="185"/>
      <c r="DF385" s="185"/>
      <c r="DG385" s="185"/>
      <c r="DH385" s="185"/>
      <c r="DI385" s="185"/>
      <c r="DJ385" s="185"/>
      <c r="DK385" s="185"/>
      <c r="DL385" s="185"/>
      <c r="DM385" s="185"/>
      <c r="DN385" s="185"/>
      <c r="DO385" s="185"/>
      <c r="DP385" s="185"/>
      <c r="DQ385" s="185"/>
      <c r="DR385" s="185"/>
      <c r="DS385" s="185"/>
      <c r="DT385" s="185"/>
      <c r="DU385" s="185"/>
      <c r="DV385" s="185"/>
      <c r="DW385" s="185"/>
      <c r="DX385" s="185"/>
      <c r="DY385" s="185"/>
      <c r="DZ385" s="185"/>
      <c r="EA385" s="185"/>
      <c r="EB385" s="185"/>
      <c r="EC385" s="185"/>
      <c r="ED385" s="185"/>
      <c r="EE385" s="185"/>
      <c r="EF385" s="185"/>
      <c r="EG385" s="185"/>
      <c r="EH385" s="185"/>
      <c r="EI385" s="185"/>
      <c r="EJ385" s="185"/>
      <c r="EK385" s="185"/>
      <c r="EL385" s="185"/>
      <c r="EM385" s="185"/>
      <c r="EN385" s="185"/>
      <c r="EO385" s="185"/>
      <c r="EP385" s="185"/>
      <c r="EQ385" s="185"/>
      <c r="ER385" s="185"/>
      <c r="ES385" s="185"/>
      <c r="ET385" s="185"/>
      <c r="EU385" s="185"/>
      <c r="EV385" s="185"/>
      <c r="EW385" s="185"/>
      <c r="EX385" s="185"/>
      <c r="EY385" s="185"/>
      <c r="EZ385" s="185"/>
      <c r="FA385" s="185"/>
      <c r="FB385" s="185"/>
      <c r="FC385" s="185"/>
      <c r="FD385" s="185"/>
      <c r="FE385" s="185"/>
      <c r="FF385" s="185"/>
      <c r="FG385" s="185"/>
      <c r="FH385" s="185"/>
      <c r="FI385" s="185"/>
      <c r="FJ385" s="185"/>
      <c r="FK385" s="185"/>
      <c r="FL385" s="185"/>
      <c r="FM385" s="185"/>
      <c r="FN385" s="185"/>
      <c r="FO385" s="185"/>
      <c r="FP385" s="185"/>
      <c r="FQ385" s="185"/>
      <c r="FR385" s="185"/>
      <c r="FS385" s="185"/>
      <c r="FT385" s="185"/>
      <c r="FU385" s="185"/>
      <c r="FV385" s="185"/>
      <c r="FW385" s="185"/>
      <c r="FX385" s="185"/>
      <c r="FY385" s="185"/>
      <c r="FZ385" s="185"/>
      <c r="GA385" s="185"/>
      <c r="GB385" s="185"/>
      <c r="GC385" s="185"/>
      <c r="GD385" s="185"/>
      <c r="GE385" s="185"/>
      <c r="GF385" s="185"/>
      <c r="GG385" s="185"/>
      <c r="GH385" s="185"/>
      <c r="GI385" s="185"/>
      <c r="GJ385" s="185"/>
      <c r="GK385" s="185"/>
      <c r="GL385" s="185"/>
      <c r="GM385" s="185"/>
      <c r="GN385" s="185"/>
      <c r="GO385" s="185"/>
      <c r="GP385" s="185"/>
      <c r="GQ385" s="185"/>
      <c r="GR385" s="185"/>
      <c r="GS385" s="185"/>
      <c r="GT385" s="185"/>
      <c r="GU385" s="185"/>
      <c r="GV385" s="185"/>
      <c r="GW385" s="185"/>
      <c r="GX385" s="185"/>
      <c r="GY385" s="185"/>
      <c r="GZ385" s="185"/>
      <c r="HA385" s="185"/>
      <c r="HB385" s="185"/>
      <c r="HC385" s="185"/>
      <c r="HD385" s="185"/>
      <c r="HE385" s="185"/>
      <c r="HF385" s="185"/>
      <c r="HG385" s="185"/>
      <c r="HH385" s="185"/>
      <c r="HI385" s="185"/>
      <c r="HJ385" s="185"/>
      <c r="HK385" s="185"/>
      <c r="HL385" s="185"/>
      <c r="HM385" s="185"/>
      <c r="HN385" s="185"/>
      <c r="HO385" s="185"/>
      <c r="HP385" s="185"/>
      <c r="HQ385" s="185"/>
      <c r="HR385" s="185"/>
      <c r="HS385" s="185"/>
      <c r="HT385" s="185"/>
      <c r="HU385" s="185"/>
      <c r="HV385" s="185"/>
      <c r="HW385" s="185"/>
      <c r="HX385" s="185"/>
      <c r="HY385" s="185"/>
      <c r="HZ385" s="185"/>
      <c r="IA385" s="185"/>
      <c r="IB385" s="185"/>
      <c r="IC385" s="185"/>
    </row>
    <row r="386" s="59" customFormat="true" ht="18.75" hidden="false" customHeight="false" outlineLevel="0" collapsed="false"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  <c r="AQ386" s="234"/>
      <c r="AR386" s="185"/>
      <c r="AS386" s="185"/>
      <c r="AT386" s="185"/>
      <c r="AU386" s="185"/>
      <c r="AV386" s="185"/>
      <c r="AW386" s="185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  <c r="BQ386" s="185"/>
      <c r="BR386" s="185"/>
      <c r="BS386" s="185"/>
      <c r="BT386" s="185"/>
      <c r="BU386" s="185"/>
      <c r="BV386" s="185"/>
      <c r="BW386" s="185"/>
      <c r="BX386" s="185"/>
      <c r="BY386" s="185"/>
      <c r="BZ386" s="185"/>
      <c r="CA386" s="185"/>
      <c r="CB386" s="185"/>
      <c r="CC386" s="185"/>
      <c r="CD386" s="185"/>
      <c r="CE386" s="185"/>
      <c r="CF386" s="185"/>
      <c r="CG386" s="185"/>
      <c r="CH386" s="185"/>
      <c r="CI386" s="185"/>
      <c r="CJ386" s="185"/>
      <c r="CK386" s="185"/>
      <c r="CL386" s="185"/>
      <c r="CM386" s="185"/>
      <c r="CN386" s="185"/>
      <c r="CO386" s="185"/>
      <c r="CP386" s="185"/>
      <c r="CQ386" s="185"/>
      <c r="CR386" s="185"/>
      <c r="CS386" s="185"/>
      <c r="CT386" s="185"/>
      <c r="CU386" s="185"/>
      <c r="CV386" s="185"/>
      <c r="CW386" s="185"/>
      <c r="CX386" s="185"/>
      <c r="CY386" s="185"/>
      <c r="CZ386" s="185"/>
      <c r="DA386" s="185"/>
      <c r="DB386" s="185"/>
      <c r="DC386" s="185"/>
      <c r="DD386" s="185"/>
      <c r="DE386" s="185"/>
      <c r="DF386" s="185"/>
      <c r="DG386" s="185"/>
      <c r="DH386" s="185"/>
      <c r="DI386" s="185"/>
      <c r="DJ386" s="185"/>
      <c r="DK386" s="185"/>
      <c r="DL386" s="185"/>
      <c r="DM386" s="185"/>
      <c r="DN386" s="185"/>
      <c r="DO386" s="185"/>
      <c r="DP386" s="185"/>
      <c r="DQ386" s="185"/>
      <c r="DR386" s="185"/>
      <c r="DS386" s="185"/>
      <c r="DT386" s="185"/>
      <c r="DU386" s="185"/>
      <c r="DV386" s="185"/>
      <c r="DW386" s="185"/>
      <c r="DX386" s="185"/>
      <c r="DY386" s="185"/>
      <c r="DZ386" s="185"/>
      <c r="EA386" s="185"/>
      <c r="EB386" s="185"/>
      <c r="EC386" s="185"/>
      <c r="ED386" s="185"/>
      <c r="EE386" s="185"/>
      <c r="EF386" s="185"/>
      <c r="EG386" s="185"/>
      <c r="EH386" s="185"/>
      <c r="EI386" s="185"/>
      <c r="EJ386" s="185"/>
      <c r="EK386" s="185"/>
      <c r="EL386" s="185"/>
      <c r="EM386" s="185"/>
      <c r="EN386" s="185"/>
      <c r="EO386" s="185"/>
      <c r="EP386" s="185"/>
      <c r="EQ386" s="185"/>
      <c r="ER386" s="185"/>
      <c r="ES386" s="185"/>
      <c r="ET386" s="185"/>
      <c r="EU386" s="185"/>
      <c r="EV386" s="185"/>
      <c r="EW386" s="185"/>
      <c r="EX386" s="185"/>
      <c r="EY386" s="185"/>
      <c r="EZ386" s="185"/>
      <c r="FA386" s="185"/>
      <c r="FB386" s="185"/>
      <c r="FC386" s="185"/>
      <c r="FD386" s="185"/>
      <c r="FE386" s="185"/>
      <c r="FF386" s="185"/>
      <c r="FG386" s="185"/>
      <c r="FH386" s="185"/>
      <c r="FI386" s="185"/>
      <c r="FJ386" s="185"/>
      <c r="FK386" s="185"/>
      <c r="FL386" s="185"/>
      <c r="FM386" s="185"/>
      <c r="FN386" s="185"/>
      <c r="FO386" s="185"/>
      <c r="FP386" s="185"/>
      <c r="FQ386" s="185"/>
      <c r="FR386" s="185"/>
      <c r="FS386" s="185"/>
      <c r="FT386" s="185"/>
      <c r="FU386" s="185"/>
      <c r="FV386" s="185"/>
      <c r="FW386" s="185"/>
      <c r="FX386" s="185"/>
      <c r="FY386" s="185"/>
      <c r="FZ386" s="185"/>
      <c r="GA386" s="185"/>
      <c r="GB386" s="185"/>
      <c r="GC386" s="185"/>
      <c r="GD386" s="185"/>
      <c r="GE386" s="185"/>
      <c r="GF386" s="185"/>
      <c r="GG386" s="185"/>
      <c r="GH386" s="185"/>
      <c r="GI386" s="185"/>
      <c r="GJ386" s="185"/>
      <c r="GK386" s="185"/>
      <c r="GL386" s="185"/>
      <c r="GM386" s="185"/>
      <c r="GN386" s="185"/>
      <c r="GO386" s="185"/>
      <c r="GP386" s="185"/>
      <c r="GQ386" s="185"/>
      <c r="GR386" s="185"/>
      <c r="GS386" s="185"/>
      <c r="GT386" s="185"/>
      <c r="GU386" s="185"/>
      <c r="GV386" s="185"/>
      <c r="GW386" s="185"/>
      <c r="GX386" s="185"/>
      <c r="GY386" s="185"/>
      <c r="GZ386" s="185"/>
      <c r="HA386" s="185"/>
      <c r="HB386" s="185"/>
      <c r="HC386" s="185"/>
      <c r="HD386" s="185"/>
      <c r="HE386" s="185"/>
      <c r="HF386" s="185"/>
      <c r="HG386" s="185"/>
      <c r="HH386" s="185"/>
      <c r="HI386" s="185"/>
      <c r="HJ386" s="185"/>
      <c r="HK386" s="185"/>
      <c r="HL386" s="185"/>
      <c r="HM386" s="185"/>
      <c r="HN386" s="185"/>
      <c r="HO386" s="185"/>
      <c r="HP386" s="185"/>
      <c r="HQ386" s="185"/>
      <c r="HR386" s="185"/>
      <c r="HS386" s="185"/>
      <c r="HT386" s="185"/>
      <c r="HU386" s="185"/>
      <c r="HV386" s="185"/>
      <c r="HW386" s="185"/>
      <c r="HX386" s="185"/>
      <c r="HY386" s="185"/>
      <c r="HZ386" s="185"/>
      <c r="IA386" s="185"/>
      <c r="IB386" s="185"/>
      <c r="IC386" s="185"/>
    </row>
    <row r="387" s="59" customFormat="true" ht="18.75" hidden="false" customHeight="false" outlineLevel="0" collapsed="false"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  <c r="AQ387" s="234"/>
      <c r="AR387" s="185"/>
      <c r="AS387" s="185"/>
      <c r="AT387" s="185"/>
      <c r="AU387" s="185"/>
      <c r="AV387" s="185"/>
      <c r="AW387" s="185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  <c r="BQ387" s="185"/>
      <c r="BR387" s="185"/>
      <c r="BS387" s="185"/>
      <c r="BT387" s="185"/>
      <c r="BU387" s="185"/>
      <c r="BV387" s="185"/>
      <c r="BW387" s="185"/>
      <c r="BX387" s="185"/>
      <c r="BY387" s="185"/>
      <c r="BZ387" s="185"/>
      <c r="CA387" s="185"/>
      <c r="CB387" s="185"/>
      <c r="CC387" s="185"/>
      <c r="CD387" s="185"/>
      <c r="CE387" s="185"/>
      <c r="CF387" s="185"/>
      <c r="CG387" s="185"/>
      <c r="CH387" s="185"/>
      <c r="CI387" s="185"/>
      <c r="CJ387" s="185"/>
      <c r="CK387" s="185"/>
      <c r="CL387" s="185"/>
      <c r="CM387" s="185"/>
      <c r="CN387" s="185"/>
      <c r="CO387" s="185"/>
      <c r="CP387" s="185"/>
      <c r="CQ387" s="185"/>
      <c r="CR387" s="185"/>
      <c r="CS387" s="185"/>
      <c r="CT387" s="185"/>
      <c r="CU387" s="185"/>
      <c r="CV387" s="185"/>
      <c r="CW387" s="185"/>
      <c r="CX387" s="185"/>
      <c r="CY387" s="185"/>
      <c r="CZ387" s="185"/>
      <c r="DA387" s="185"/>
      <c r="DB387" s="185"/>
      <c r="DC387" s="185"/>
      <c r="DD387" s="185"/>
      <c r="DE387" s="185"/>
      <c r="DF387" s="185"/>
      <c r="DG387" s="185"/>
      <c r="DH387" s="185"/>
      <c r="DI387" s="185"/>
      <c r="DJ387" s="185"/>
      <c r="DK387" s="185"/>
      <c r="DL387" s="185"/>
      <c r="DM387" s="185"/>
      <c r="DN387" s="185"/>
      <c r="DO387" s="185"/>
      <c r="DP387" s="185"/>
      <c r="DQ387" s="185"/>
      <c r="DR387" s="185"/>
      <c r="DS387" s="185"/>
      <c r="DT387" s="185"/>
      <c r="DU387" s="185"/>
      <c r="DV387" s="185"/>
      <c r="DW387" s="185"/>
      <c r="DX387" s="185"/>
      <c r="DY387" s="185"/>
      <c r="DZ387" s="185"/>
      <c r="EA387" s="185"/>
      <c r="EB387" s="185"/>
      <c r="EC387" s="185"/>
      <c r="ED387" s="185"/>
      <c r="EE387" s="185"/>
      <c r="EF387" s="185"/>
      <c r="EG387" s="185"/>
      <c r="EH387" s="185"/>
      <c r="EI387" s="185"/>
      <c r="EJ387" s="185"/>
      <c r="EK387" s="185"/>
      <c r="EL387" s="185"/>
      <c r="EM387" s="185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  <c r="HZ387" s="185"/>
      <c r="IA387" s="185"/>
      <c r="IB387" s="185"/>
      <c r="IC387" s="185"/>
    </row>
    <row r="388" s="59" customFormat="true" ht="18.75" hidden="false" customHeight="false" outlineLevel="0" collapsed="false"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  <c r="AQ388" s="234"/>
      <c r="AR388" s="185"/>
      <c r="AS388" s="185"/>
      <c r="AT388" s="185"/>
      <c r="AU388" s="185"/>
      <c r="AV388" s="185"/>
      <c r="AW388" s="185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  <c r="BQ388" s="185"/>
      <c r="BR388" s="185"/>
      <c r="BS388" s="185"/>
      <c r="BT388" s="185"/>
      <c r="BU388" s="185"/>
      <c r="BV388" s="185"/>
      <c r="BW388" s="185"/>
      <c r="BX388" s="185"/>
      <c r="BY388" s="185"/>
      <c r="BZ388" s="185"/>
      <c r="CA388" s="185"/>
      <c r="CB388" s="185"/>
      <c r="CC388" s="185"/>
      <c r="CD388" s="185"/>
      <c r="CE388" s="185"/>
      <c r="CF388" s="185"/>
      <c r="CG388" s="185"/>
      <c r="CH388" s="185"/>
      <c r="CI388" s="185"/>
      <c r="CJ388" s="185"/>
      <c r="CK388" s="185"/>
      <c r="CL388" s="185"/>
      <c r="CM388" s="185"/>
      <c r="CN388" s="185"/>
      <c r="CO388" s="185"/>
      <c r="CP388" s="185"/>
      <c r="CQ388" s="185"/>
      <c r="CR388" s="185"/>
      <c r="CS388" s="185"/>
      <c r="CT388" s="185"/>
      <c r="CU388" s="185"/>
      <c r="CV388" s="185"/>
      <c r="CW388" s="185"/>
      <c r="CX388" s="185"/>
      <c r="CY388" s="185"/>
      <c r="CZ388" s="185"/>
      <c r="DA388" s="185"/>
      <c r="DB388" s="185"/>
      <c r="DC388" s="185"/>
      <c r="DD388" s="185"/>
      <c r="DE388" s="185"/>
      <c r="DF388" s="185"/>
      <c r="DG388" s="185"/>
      <c r="DH388" s="185"/>
      <c r="DI388" s="185"/>
      <c r="DJ388" s="185"/>
      <c r="DK388" s="185"/>
      <c r="DL388" s="185"/>
      <c r="DM388" s="185"/>
      <c r="DN388" s="185"/>
      <c r="DO388" s="185"/>
      <c r="DP388" s="185"/>
      <c r="DQ388" s="185"/>
      <c r="DR388" s="185"/>
      <c r="DS388" s="185"/>
      <c r="DT388" s="185"/>
      <c r="DU388" s="185"/>
      <c r="DV388" s="185"/>
      <c r="DW388" s="185"/>
      <c r="DX388" s="185"/>
      <c r="DY388" s="185"/>
      <c r="DZ388" s="185"/>
      <c r="EA388" s="185"/>
      <c r="EB388" s="185"/>
      <c r="EC388" s="185"/>
      <c r="ED388" s="185"/>
      <c r="EE388" s="185"/>
      <c r="EF388" s="185"/>
      <c r="EG388" s="185"/>
      <c r="EH388" s="185"/>
      <c r="EI388" s="185"/>
      <c r="EJ388" s="185"/>
      <c r="EK388" s="185"/>
      <c r="EL388" s="185"/>
      <c r="EM388" s="185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  <c r="HZ388" s="185"/>
      <c r="IA388" s="185"/>
      <c r="IB388" s="185"/>
      <c r="IC388" s="185"/>
    </row>
    <row r="389" s="59" customFormat="true" ht="18.75" hidden="false" customHeight="false" outlineLevel="0" collapsed="false"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  <c r="AQ389" s="234"/>
      <c r="AR389" s="185"/>
      <c r="AS389" s="185"/>
      <c r="AT389" s="185"/>
      <c r="AU389" s="185"/>
      <c r="AV389" s="185"/>
      <c r="AW389" s="185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  <c r="BQ389" s="185"/>
      <c r="BR389" s="185"/>
      <c r="BS389" s="185"/>
      <c r="BT389" s="185"/>
      <c r="BU389" s="185"/>
      <c r="BV389" s="185"/>
      <c r="BW389" s="185"/>
      <c r="BX389" s="185"/>
      <c r="BY389" s="185"/>
      <c r="BZ389" s="185"/>
      <c r="CA389" s="185"/>
      <c r="CB389" s="185"/>
      <c r="CC389" s="185"/>
      <c r="CD389" s="185"/>
      <c r="CE389" s="185"/>
      <c r="CF389" s="185"/>
      <c r="CG389" s="185"/>
      <c r="CH389" s="185"/>
      <c r="CI389" s="185"/>
      <c r="CJ389" s="185"/>
      <c r="CK389" s="185"/>
      <c r="CL389" s="185"/>
      <c r="CM389" s="185"/>
      <c r="CN389" s="185"/>
      <c r="CO389" s="185"/>
      <c r="CP389" s="185"/>
      <c r="CQ389" s="185"/>
      <c r="CR389" s="185"/>
      <c r="CS389" s="185"/>
      <c r="CT389" s="185"/>
      <c r="CU389" s="185"/>
      <c r="CV389" s="185"/>
      <c r="CW389" s="185"/>
      <c r="CX389" s="185"/>
      <c r="CY389" s="185"/>
      <c r="CZ389" s="185"/>
      <c r="DA389" s="185"/>
      <c r="DB389" s="185"/>
      <c r="DC389" s="185"/>
      <c r="DD389" s="185"/>
      <c r="DE389" s="185"/>
      <c r="DF389" s="185"/>
      <c r="DG389" s="185"/>
      <c r="DH389" s="185"/>
      <c r="DI389" s="185"/>
      <c r="DJ389" s="185"/>
      <c r="DK389" s="185"/>
      <c r="DL389" s="185"/>
      <c r="DM389" s="185"/>
      <c r="DN389" s="185"/>
      <c r="DO389" s="185"/>
      <c r="DP389" s="185"/>
      <c r="DQ389" s="185"/>
      <c r="DR389" s="185"/>
      <c r="DS389" s="185"/>
      <c r="DT389" s="185"/>
      <c r="DU389" s="185"/>
      <c r="DV389" s="185"/>
      <c r="DW389" s="185"/>
      <c r="DX389" s="185"/>
      <c r="DY389" s="185"/>
      <c r="DZ389" s="185"/>
      <c r="EA389" s="185"/>
      <c r="EB389" s="185"/>
      <c r="EC389" s="185"/>
      <c r="ED389" s="185"/>
      <c r="EE389" s="185"/>
      <c r="EF389" s="185"/>
      <c r="EG389" s="185"/>
      <c r="EH389" s="185"/>
      <c r="EI389" s="185"/>
      <c r="EJ389" s="185"/>
      <c r="EK389" s="185"/>
      <c r="EL389" s="185"/>
      <c r="EM389" s="185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  <c r="HZ389" s="185"/>
      <c r="IA389" s="185"/>
      <c r="IB389" s="185"/>
      <c r="IC389" s="185"/>
    </row>
    <row r="390" s="59" customFormat="true" ht="18.75" hidden="false" customHeight="false" outlineLevel="0" collapsed="false"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  <c r="AQ390" s="234"/>
      <c r="AR390" s="185"/>
      <c r="AS390" s="185"/>
      <c r="AT390" s="185"/>
      <c r="AU390" s="185"/>
      <c r="AV390" s="185"/>
      <c r="AW390" s="185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  <c r="BQ390" s="185"/>
      <c r="BR390" s="185"/>
      <c r="BS390" s="185"/>
      <c r="BT390" s="185"/>
      <c r="BU390" s="185"/>
      <c r="BV390" s="185"/>
      <c r="BW390" s="185"/>
      <c r="BX390" s="185"/>
      <c r="BY390" s="185"/>
      <c r="BZ390" s="185"/>
      <c r="CA390" s="185"/>
      <c r="CB390" s="185"/>
      <c r="CC390" s="185"/>
      <c r="CD390" s="185"/>
      <c r="CE390" s="185"/>
      <c r="CF390" s="185"/>
      <c r="CG390" s="185"/>
      <c r="CH390" s="185"/>
      <c r="CI390" s="185"/>
      <c r="CJ390" s="185"/>
      <c r="CK390" s="185"/>
      <c r="CL390" s="185"/>
      <c r="CM390" s="185"/>
      <c r="CN390" s="185"/>
      <c r="CO390" s="185"/>
      <c r="CP390" s="185"/>
      <c r="CQ390" s="185"/>
      <c r="CR390" s="185"/>
      <c r="CS390" s="185"/>
      <c r="CT390" s="185"/>
      <c r="CU390" s="185"/>
      <c r="CV390" s="185"/>
      <c r="CW390" s="185"/>
      <c r="CX390" s="185"/>
      <c r="CY390" s="185"/>
      <c r="CZ390" s="185"/>
      <c r="DA390" s="185"/>
      <c r="DB390" s="185"/>
      <c r="DC390" s="185"/>
      <c r="DD390" s="185"/>
      <c r="DE390" s="185"/>
      <c r="DF390" s="185"/>
      <c r="DG390" s="185"/>
      <c r="DH390" s="185"/>
      <c r="DI390" s="185"/>
      <c r="DJ390" s="185"/>
      <c r="DK390" s="185"/>
      <c r="DL390" s="185"/>
      <c r="DM390" s="185"/>
      <c r="DN390" s="185"/>
      <c r="DO390" s="185"/>
      <c r="DP390" s="185"/>
      <c r="DQ390" s="185"/>
      <c r="DR390" s="185"/>
      <c r="DS390" s="185"/>
      <c r="DT390" s="185"/>
      <c r="DU390" s="185"/>
      <c r="DV390" s="185"/>
      <c r="DW390" s="185"/>
      <c r="DX390" s="185"/>
      <c r="DY390" s="185"/>
      <c r="DZ390" s="185"/>
      <c r="EA390" s="185"/>
      <c r="EB390" s="185"/>
      <c r="EC390" s="185"/>
      <c r="ED390" s="185"/>
      <c r="EE390" s="185"/>
      <c r="EF390" s="185"/>
      <c r="EG390" s="185"/>
      <c r="EH390" s="185"/>
      <c r="EI390" s="185"/>
      <c r="EJ390" s="185"/>
      <c r="EK390" s="185"/>
      <c r="EL390" s="185"/>
      <c r="EM390" s="185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  <c r="HZ390" s="185"/>
      <c r="IA390" s="185"/>
      <c r="IB390" s="185"/>
      <c r="IC390" s="185"/>
    </row>
    <row r="391" s="59" customFormat="true" ht="18.75" hidden="false" customHeight="false" outlineLevel="0" collapsed="false"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  <c r="AQ391" s="234"/>
      <c r="AR391" s="185"/>
      <c r="AS391" s="185"/>
      <c r="AT391" s="185"/>
      <c r="AU391" s="185"/>
      <c r="AV391" s="185"/>
      <c r="AW391" s="185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  <c r="BQ391" s="185"/>
      <c r="BR391" s="185"/>
      <c r="BS391" s="185"/>
      <c r="BT391" s="185"/>
      <c r="BU391" s="185"/>
      <c r="BV391" s="185"/>
      <c r="BW391" s="185"/>
      <c r="BX391" s="185"/>
      <c r="BY391" s="185"/>
      <c r="BZ391" s="185"/>
      <c r="CA391" s="185"/>
      <c r="CB391" s="185"/>
      <c r="CC391" s="185"/>
      <c r="CD391" s="185"/>
      <c r="CE391" s="185"/>
      <c r="CF391" s="185"/>
      <c r="CG391" s="185"/>
      <c r="CH391" s="185"/>
      <c r="CI391" s="185"/>
      <c r="CJ391" s="185"/>
      <c r="CK391" s="185"/>
      <c r="CL391" s="185"/>
      <c r="CM391" s="185"/>
      <c r="CN391" s="185"/>
      <c r="CO391" s="185"/>
      <c r="CP391" s="185"/>
      <c r="CQ391" s="185"/>
      <c r="CR391" s="185"/>
      <c r="CS391" s="185"/>
      <c r="CT391" s="185"/>
      <c r="CU391" s="185"/>
      <c r="CV391" s="185"/>
      <c r="CW391" s="185"/>
      <c r="CX391" s="185"/>
      <c r="CY391" s="185"/>
      <c r="CZ391" s="185"/>
      <c r="DA391" s="185"/>
      <c r="DB391" s="185"/>
      <c r="DC391" s="185"/>
      <c r="DD391" s="185"/>
      <c r="DE391" s="185"/>
      <c r="DF391" s="185"/>
      <c r="DG391" s="185"/>
      <c r="DH391" s="185"/>
      <c r="DI391" s="185"/>
      <c r="DJ391" s="185"/>
      <c r="DK391" s="185"/>
      <c r="DL391" s="185"/>
      <c r="DM391" s="185"/>
      <c r="DN391" s="185"/>
      <c r="DO391" s="185"/>
      <c r="DP391" s="185"/>
      <c r="DQ391" s="185"/>
      <c r="DR391" s="185"/>
      <c r="DS391" s="185"/>
      <c r="DT391" s="185"/>
      <c r="DU391" s="185"/>
      <c r="DV391" s="185"/>
      <c r="DW391" s="185"/>
      <c r="DX391" s="185"/>
      <c r="DY391" s="185"/>
      <c r="DZ391" s="185"/>
      <c r="EA391" s="185"/>
      <c r="EB391" s="185"/>
      <c r="EC391" s="185"/>
      <c r="ED391" s="185"/>
      <c r="EE391" s="185"/>
      <c r="EF391" s="185"/>
      <c r="EG391" s="185"/>
      <c r="EH391" s="185"/>
      <c r="EI391" s="185"/>
      <c r="EJ391" s="185"/>
      <c r="EK391" s="185"/>
      <c r="EL391" s="185"/>
      <c r="EM391" s="185"/>
      <c r="EN391" s="185"/>
      <c r="EO391" s="185"/>
      <c r="EP391" s="185"/>
      <c r="EQ391" s="185"/>
      <c r="ER391" s="185"/>
      <c r="ES391" s="185"/>
      <c r="ET391" s="185"/>
      <c r="EU391" s="185"/>
      <c r="EV391" s="185"/>
      <c r="EW391" s="185"/>
      <c r="EX391" s="185"/>
      <c r="EY391" s="185"/>
      <c r="EZ391" s="185"/>
      <c r="FA391" s="185"/>
      <c r="FB391" s="185"/>
      <c r="FC391" s="185"/>
      <c r="FD391" s="185"/>
      <c r="FE391" s="185"/>
      <c r="FF391" s="185"/>
      <c r="FG391" s="185"/>
      <c r="FH391" s="185"/>
      <c r="FI391" s="185"/>
      <c r="FJ391" s="185"/>
      <c r="FK391" s="185"/>
      <c r="FL391" s="185"/>
      <c r="FM391" s="185"/>
      <c r="FN391" s="185"/>
      <c r="FO391" s="185"/>
      <c r="FP391" s="185"/>
      <c r="FQ391" s="185"/>
      <c r="FR391" s="185"/>
      <c r="FS391" s="185"/>
      <c r="FT391" s="185"/>
      <c r="FU391" s="185"/>
      <c r="FV391" s="185"/>
      <c r="FW391" s="185"/>
      <c r="FX391" s="185"/>
      <c r="FY391" s="185"/>
      <c r="FZ391" s="185"/>
      <c r="GA391" s="185"/>
      <c r="GB391" s="185"/>
      <c r="GC391" s="185"/>
      <c r="GD391" s="185"/>
      <c r="GE391" s="185"/>
      <c r="GF391" s="185"/>
      <c r="GG391" s="185"/>
      <c r="GH391" s="185"/>
      <c r="GI391" s="185"/>
      <c r="GJ391" s="185"/>
      <c r="GK391" s="185"/>
      <c r="GL391" s="185"/>
      <c r="GM391" s="185"/>
      <c r="GN391" s="185"/>
      <c r="GO391" s="185"/>
      <c r="GP391" s="185"/>
      <c r="GQ391" s="185"/>
      <c r="GR391" s="185"/>
      <c r="GS391" s="185"/>
      <c r="GT391" s="185"/>
      <c r="GU391" s="185"/>
      <c r="GV391" s="185"/>
      <c r="GW391" s="185"/>
      <c r="GX391" s="185"/>
      <c r="GY391" s="185"/>
      <c r="GZ391" s="185"/>
      <c r="HA391" s="185"/>
      <c r="HB391" s="185"/>
      <c r="HC391" s="185"/>
      <c r="HD391" s="185"/>
      <c r="HE391" s="185"/>
      <c r="HF391" s="185"/>
      <c r="HG391" s="185"/>
      <c r="HH391" s="185"/>
      <c r="HI391" s="185"/>
      <c r="HJ391" s="185"/>
      <c r="HK391" s="185"/>
      <c r="HL391" s="185"/>
      <c r="HM391" s="185"/>
      <c r="HN391" s="185"/>
      <c r="HO391" s="185"/>
      <c r="HP391" s="185"/>
      <c r="HQ391" s="185"/>
      <c r="HR391" s="185"/>
      <c r="HS391" s="185"/>
      <c r="HT391" s="185"/>
      <c r="HU391" s="185"/>
      <c r="HV391" s="185"/>
      <c r="HW391" s="185"/>
      <c r="HX391" s="185"/>
      <c r="HY391" s="185"/>
      <c r="HZ391" s="185"/>
      <c r="IA391" s="185"/>
      <c r="IB391" s="185"/>
      <c r="IC391" s="185"/>
    </row>
    <row r="392" s="59" customFormat="true" ht="18.75" hidden="false" customHeight="false" outlineLevel="0" collapsed="false"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  <c r="AQ392" s="234"/>
      <c r="AR392" s="185"/>
      <c r="AS392" s="185"/>
      <c r="AT392" s="185"/>
      <c r="AU392" s="185"/>
      <c r="AV392" s="185"/>
      <c r="AW392" s="185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  <c r="BQ392" s="185"/>
      <c r="BR392" s="185"/>
      <c r="BS392" s="185"/>
      <c r="BT392" s="185"/>
      <c r="BU392" s="185"/>
      <c r="BV392" s="185"/>
      <c r="BW392" s="185"/>
      <c r="BX392" s="185"/>
      <c r="BY392" s="185"/>
      <c r="BZ392" s="185"/>
      <c r="CA392" s="185"/>
      <c r="CB392" s="185"/>
      <c r="CC392" s="185"/>
      <c r="CD392" s="185"/>
      <c r="CE392" s="185"/>
      <c r="CF392" s="185"/>
      <c r="CG392" s="185"/>
      <c r="CH392" s="185"/>
      <c r="CI392" s="185"/>
      <c r="CJ392" s="185"/>
      <c r="CK392" s="185"/>
      <c r="CL392" s="185"/>
      <c r="CM392" s="185"/>
      <c r="CN392" s="185"/>
      <c r="CO392" s="185"/>
      <c r="CP392" s="185"/>
      <c r="CQ392" s="185"/>
      <c r="CR392" s="185"/>
      <c r="CS392" s="185"/>
      <c r="CT392" s="185"/>
      <c r="CU392" s="185"/>
      <c r="CV392" s="185"/>
      <c r="CW392" s="185"/>
      <c r="CX392" s="185"/>
      <c r="CY392" s="185"/>
      <c r="CZ392" s="185"/>
      <c r="DA392" s="185"/>
      <c r="DB392" s="185"/>
      <c r="DC392" s="185"/>
      <c r="DD392" s="185"/>
      <c r="DE392" s="185"/>
      <c r="DF392" s="185"/>
      <c r="DG392" s="185"/>
      <c r="DH392" s="185"/>
      <c r="DI392" s="185"/>
      <c r="DJ392" s="185"/>
      <c r="DK392" s="185"/>
      <c r="DL392" s="185"/>
      <c r="DM392" s="185"/>
      <c r="DN392" s="185"/>
      <c r="DO392" s="185"/>
      <c r="DP392" s="185"/>
      <c r="DQ392" s="185"/>
      <c r="DR392" s="185"/>
      <c r="DS392" s="185"/>
      <c r="DT392" s="185"/>
      <c r="DU392" s="185"/>
      <c r="DV392" s="185"/>
      <c r="DW392" s="185"/>
      <c r="DX392" s="185"/>
      <c r="DY392" s="185"/>
      <c r="DZ392" s="185"/>
      <c r="EA392" s="185"/>
      <c r="EB392" s="185"/>
      <c r="EC392" s="185"/>
      <c r="ED392" s="185"/>
      <c r="EE392" s="185"/>
      <c r="EF392" s="185"/>
      <c r="EG392" s="185"/>
      <c r="EH392" s="185"/>
      <c r="EI392" s="185"/>
      <c r="EJ392" s="185"/>
      <c r="EK392" s="185"/>
      <c r="EL392" s="185"/>
      <c r="EM392" s="185"/>
      <c r="EN392" s="185"/>
      <c r="EO392" s="185"/>
      <c r="EP392" s="185"/>
      <c r="EQ392" s="185"/>
      <c r="ER392" s="185"/>
      <c r="ES392" s="185"/>
      <c r="ET392" s="185"/>
      <c r="EU392" s="185"/>
      <c r="EV392" s="185"/>
      <c r="EW392" s="185"/>
      <c r="EX392" s="185"/>
      <c r="EY392" s="185"/>
      <c r="EZ392" s="185"/>
      <c r="FA392" s="185"/>
      <c r="FB392" s="185"/>
      <c r="FC392" s="185"/>
      <c r="FD392" s="185"/>
      <c r="FE392" s="185"/>
      <c r="FF392" s="185"/>
      <c r="FG392" s="185"/>
      <c r="FH392" s="185"/>
      <c r="FI392" s="185"/>
      <c r="FJ392" s="185"/>
      <c r="FK392" s="185"/>
      <c r="FL392" s="185"/>
      <c r="FM392" s="185"/>
      <c r="FN392" s="185"/>
      <c r="FO392" s="185"/>
      <c r="FP392" s="185"/>
      <c r="FQ392" s="185"/>
      <c r="FR392" s="185"/>
      <c r="FS392" s="185"/>
      <c r="FT392" s="185"/>
      <c r="FU392" s="185"/>
      <c r="FV392" s="185"/>
      <c r="FW392" s="185"/>
      <c r="FX392" s="185"/>
      <c r="FY392" s="185"/>
      <c r="FZ392" s="185"/>
      <c r="GA392" s="185"/>
      <c r="GB392" s="185"/>
      <c r="GC392" s="185"/>
      <c r="GD392" s="185"/>
      <c r="GE392" s="185"/>
      <c r="GF392" s="185"/>
      <c r="GG392" s="185"/>
      <c r="GH392" s="185"/>
      <c r="GI392" s="185"/>
      <c r="GJ392" s="185"/>
      <c r="GK392" s="185"/>
      <c r="GL392" s="185"/>
      <c r="GM392" s="185"/>
      <c r="GN392" s="185"/>
      <c r="GO392" s="185"/>
      <c r="GP392" s="185"/>
      <c r="GQ392" s="185"/>
      <c r="GR392" s="185"/>
      <c r="GS392" s="185"/>
      <c r="GT392" s="185"/>
      <c r="GU392" s="185"/>
      <c r="GV392" s="185"/>
      <c r="GW392" s="185"/>
      <c r="GX392" s="185"/>
      <c r="GY392" s="185"/>
      <c r="GZ392" s="185"/>
      <c r="HA392" s="185"/>
      <c r="HB392" s="185"/>
      <c r="HC392" s="185"/>
      <c r="HD392" s="185"/>
      <c r="HE392" s="185"/>
      <c r="HF392" s="185"/>
      <c r="HG392" s="185"/>
      <c r="HH392" s="185"/>
      <c r="HI392" s="185"/>
      <c r="HJ392" s="185"/>
      <c r="HK392" s="185"/>
      <c r="HL392" s="185"/>
      <c r="HM392" s="185"/>
      <c r="HN392" s="185"/>
      <c r="HO392" s="185"/>
      <c r="HP392" s="185"/>
      <c r="HQ392" s="185"/>
      <c r="HR392" s="185"/>
      <c r="HS392" s="185"/>
      <c r="HT392" s="185"/>
      <c r="HU392" s="185"/>
      <c r="HV392" s="185"/>
      <c r="HW392" s="185"/>
      <c r="HX392" s="185"/>
      <c r="HY392" s="185"/>
      <c r="HZ392" s="185"/>
      <c r="IA392" s="185"/>
      <c r="IB392" s="185"/>
      <c r="IC392" s="185"/>
    </row>
    <row r="393" s="59" customFormat="true" ht="18.75" hidden="false" customHeight="false" outlineLevel="0" collapsed="false"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  <c r="AQ393" s="234"/>
      <c r="AR393" s="185"/>
      <c r="AS393" s="185"/>
      <c r="AT393" s="185"/>
      <c r="AU393" s="185"/>
      <c r="AV393" s="185"/>
      <c r="AW393" s="185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  <c r="BQ393" s="185"/>
      <c r="BR393" s="185"/>
      <c r="BS393" s="185"/>
      <c r="BT393" s="185"/>
      <c r="BU393" s="185"/>
      <c r="BV393" s="185"/>
      <c r="BW393" s="185"/>
      <c r="BX393" s="185"/>
      <c r="BY393" s="185"/>
      <c r="BZ393" s="185"/>
      <c r="CA393" s="185"/>
      <c r="CB393" s="185"/>
      <c r="CC393" s="185"/>
      <c r="CD393" s="185"/>
      <c r="CE393" s="185"/>
      <c r="CF393" s="185"/>
      <c r="CG393" s="185"/>
      <c r="CH393" s="185"/>
      <c r="CI393" s="185"/>
      <c r="CJ393" s="185"/>
      <c r="CK393" s="185"/>
      <c r="CL393" s="185"/>
      <c r="CM393" s="185"/>
      <c r="CN393" s="185"/>
      <c r="CO393" s="185"/>
      <c r="CP393" s="185"/>
      <c r="CQ393" s="185"/>
      <c r="CR393" s="185"/>
      <c r="CS393" s="185"/>
      <c r="CT393" s="185"/>
      <c r="CU393" s="185"/>
      <c r="CV393" s="185"/>
      <c r="CW393" s="185"/>
      <c r="CX393" s="185"/>
      <c r="CY393" s="185"/>
      <c r="CZ393" s="185"/>
      <c r="DA393" s="185"/>
      <c r="DB393" s="185"/>
      <c r="DC393" s="185"/>
      <c r="DD393" s="185"/>
      <c r="DE393" s="185"/>
      <c r="DF393" s="185"/>
      <c r="DG393" s="185"/>
      <c r="DH393" s="185"/>
      <c r="DI393" s="185"/>
      <c r="DJ393" s="185"/>
      <c r="DK393" s="185"/>
      <c r="DL393" s="185"/>
      <c r="DM393" s="185"/>
      <c r="DN393" s="185"/>
      <c r="DO393" s="185"/>
      <c r="DP393" s="185"/>
      <c r="DQ393" s="185"/>
      <c r="DR393" s="185"/>
      <c r="DS393" s="185"/>
      <c r="DT393" s="185"/>
      <c r="DU393" s="185"/>
      <c r="DV393" s="185"/>
      <c r="DW393" s="185"/>
      <c r="DX393" s="185"/>
      <c r="DY393" s="185"/>
      <c r="DZ393" s="185"/>
      <c r="EA393" s="185"/>
      <c r="EB393" s="185"/>
      <c r="EC393" s="185"/>
      <c r="ED393" s="185"/>
      <c r="EE393" s="185"/>
      <c r="EF393" s="185"/>
      <c r="EG393" s="185"/>
      <c r="EH393" s="185"/>
      <c r="EI393" s="185"/>
      <c r="EJ393" s="185"/>
      <c r="EK393" s="185"/>
      <c r="EL393" s="185"/>
      <c r="EM393" s="185"/>
      <c r="EN393" s="185"/>
      <c r="EO393" s="185"/>
      <c r="EP393" s="185"/>
      <c r="EQ393" s="185"/>
      <c r="ER393" s="185"/>
      <c r="ES393" s="185"/>
      <c r="ET393" s="185"/>
      <c r="EU393" s="185"/>
      <c r="EV393" s="185"/>
      <c r="EW393" s="185"/>
      <c r="EX393" s="185"/>
      <c r="EY393" s="185"/>
      <c r="EZ393" s="185"/>
      <c r="FA393" s="185"/>
      <c r="FB393" s="185"/>
      <c r="FC393" s="185"/>
      <c r="FD393" s="185"/>
      <c r="FE393" s="185"/>
      <c r="FF393" s="185"/>
      <c r="FG393" s="185"/>
      <c r="FH393" s="185"/>
      <c r="FI393" s="185"/>
      <c r="FJ393" s="185"/>
      <c r="FK393" s="185"/>
      <c r="FL393" s="185"/>
      <c r="FM393" s="185"/>
      <c r="FN393" s="185"/>
      <c r="FO393" s="185"/>
      <c r="FP393" s="185"/>
      <c r="FQ393" s="185"/>
      <c r="FR393" s="185"/>
      <c r="FS393" s="185"/>
      <c r="FT393" s="185"/>
      <c r="FU393" s="185"/>
      <c r="FV393" s="185"/>
      <c r="FW393" s="185"/>
      <c r="FX393" s="185"/>
      <c r="FY393" s="185"/>
      <c r="FZ393" s="185"/>
      <c r="GA393" s="185"/>
      <c r="GB393" s="185"/>
      <c r="GC393" s="185"/>
      <c r="GD393" s="185"/>
      <c r="GE393" s="185"/>
      <c r="GF393" s="185"/>
      <c r="GG393" s="185"/>
      <c r="GH393" s="185"/>
      <c r="GI393" s="185"/>
      <c r="GJ393" s="185"/>
      <c r="GK393" s="185"/>
      <c r="GL393" s="185"/>
      <c r="GM393" s="185"/>
      <c r="GN393" s="185"/>
      <c r="GO393" s="185"/>
      <c r="GP393" s="185"/>
      <c r="GQ393" s="185"/>
      <c r="GR393" s="185"/>
      <c r="GS393" s="185"/>
      <c r="GT393" s="185"/>
      <c r="GU393" s="185"/>
      <c r="GV393" s="185"/>
      <c r="GW393" s="185"/>
      <c r="GX393" s="185"/>
      <c r="GY393" s="185"/>
      <c r="GZ393" s="185"/>
      <c r="HA393" s="185"/>
      <c r="HB393" s="185"/>
      <c r="HC393" s="185"/>
      <c r="HD393" s="185"/>
      <c r="HE393" s="185"/>
      <c r="HF393" s="185"/>
      <c r="HG393" s="185"/>
      <c r="HH393" s="185"/>
      <c r="HI393" s="185"/>
      <c r="HJ393" s="185"/>
      <c r="HK393" s="185"/>
      <c r="HL393" s="185"/>
      <c r="HM393" s="185"/>
      <c r="HN393" s="185"/>
      <c r="HO393" s="185"/>
      <c r="HP393" s="185"/>
      <c r="HQ393" s="185"/>
      <c r="HR393" s="185"/>
      <c r="HS393" s="185"/>
      <c r="HT393" s="185"/>
      <c r="HU393" s="185"/>
      <c r="HV393" s="185"/>
      <c r="HW393" s="185"/>
      <c r="HX393" s="185"/>
      <c r="HY393" s="185"/>
      <c r="HZ393" s="185"/>
      <c r="IA393" s="185"/>
      <c r="IB393" s="185"/>
      <c r="IC393" s="185"/>
    </row>
    <row r="394" s="59" customFormat="true" ht="18.75" hidden="false" customHeight="false" outlineLevel="0" collapsed="false"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234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5"/>
      <c r="CP394" s="185"/>
      <c r="CQ394" s="185"/>
      <c r="CR394" s="185"/>
      <c r="CS394" s="185"/>
      <c r="CT394" s="185"/>
      <c r="CU394" s="185"/>
      <c r="CV394" s="185"/>
      <c r="CW394" s="185"/>
      <c r="CX394" s="185"/>
      <c r="CY394" s="185"/>
      <c r="CZ394" s="185"/>
      <c r="DA394" s="185"/>
      <c r="DB394" s="185"/>
      <c r="DC394" s="185"/>
      <c r="DD394" s="185"/>
      <c r="DE394" s="185"/>
      <c r="DF394" s="185"/>
      <c r="DG394" s="185"/>
      <c r="DH394" s="185"/>
      <c r="DI394" s="185"/>
      <c r="DJ394" s="185"/>
      <c r="DK394" s="185"/>
      <c r="DL394" s="185"/>
      <c r="DM394" s="185"/>
      <c r="DN394" s="185"/>
      <c r="DO394" s="185"/>
      <c r="DP394" s="185"/>
      <c r="DQ394" s="185"/>
      <c r="DR394" s="185"/>
      <c r="DS394" s="185"/>
      <c r="DT394" s="185"/>
      <c r="DU394" s="185"/>
      <c r="DV394" s="185"/>
      <c r="DW394" s="185"/>
      <c r="DX394" s="185"/>
      <c r="DY394" s="185"/>
      <c r="DZ394" s="185"/>
      <c r="EA394" s="185"/>
      <c r="EB394" s="185"/>
      <c r="EC394" s="185"/>
      <c r="ED394" s="185"/>
      <c r="EE394" s="185"/>
      <c r="EF394" s="185"/>
      <c r="EG394" s="185"/>
      <c r="EH394" s="185"/>
      <c r="EI394" s="185"/>
      <c r="EJ394" s="185"/>
      <c r="EK394" s="185"/>
      <c r="EL394" s="185"/>
      <c r="EM394" s="185"/>
      <c r="EN394" s="185"/>
      <c r="EO394" s="185"/>
      <c r="EP394" s="185"/>
      <c r="EQ394" s="185"/>
      <c r="ER394" s="185"/>
      <c r="ES394" s="185"/>
      <c r="ET394" s="185"/>
      <c r="EU394" s="185"/>
      <c r="EV394" s="185"/>
      <c r="EW394" s="185"/>
      <c r="EX394" s="185"/>
      <c r="EY394" s="185"/>
      <c r="EZ394" s="185"/>
      <c r="FA394" s="185"/>
      <c r="FB394" s="185"/>
      <c r="FC394" s="185"/>
      <c r="FD394" s="185"/>
      <c r="FE394" s="185"/>
      <c r="FF394" s="185"/>
      <c r="FG394" s="185"/>
      <c r="FH394" s="185"/>
      <c r="FI394" s="185"/>
      <c r="FJ394" s="185"/>
      <c r="FK394" s="185"/>
      <c r="FL394" s="185"/>
      <c r="FM394" s="185"/>
      <c r="FN394" s="185"/>
      <c r="FO394" s="185"/>
      <c r="FP394" s="185"/>
      <c r="FQ394" s="185"/>
      <c r="FR394" s="185"/>
      <c r="FS394" s="185"/>
      <c r="FT394" s="185"/>
      <c r="FU394" s="185"/>
      <c r="FV394" s="185"/>
      <c r="FW394" s="185"/>
      <c r="FX394" s="185"/>
      <c r="FY394" s="185"/>
      <c r="FZ394" s="185"/>
      <c r="GA394" s="185"/>
      <c r="GB394" s="185"/>
      <c r="GC394" s="185"/>
      <c r="GD394" s="185"/>
      <c r="GE394" s="185"/>
      <c r="GF394" s="185"/>
      <c r="GG394" s="185"/>
      <c r="GH394" s="185"/>
      <c r="GI394" s="185"/>
      <c r="GJ394" s="185"/>
      <c r="GK394" s="185"/>
      <c r="GL394" s="185"/>
      <c r="GM394" s="185"/>
      <c r="GN394" s="185"/>
      <c r="GO394" s="185"/>
      <c r="GP394" s="185"/>
      <c r="GQ394" s="185"/>
      <c r="GR394" s="185"/>
      <c r="GS394" s="185"/>
      <c r="GT394" s="185"/>
      <c r="GU394" s="185"/>
      <c r="GV394" s="185"/>
      <c r="GW394" s="185"/>
      <c r="GX394" s="185"/>
      <c r="GY394" s="185"/>
      <c r="GZ394" s="185"/>
      <c r="HA394" s="185"/>
      <c r="HB394" s="185"/>
      <c r="HC394" s="185"/>
      <c r="HD394" s="185"/>
      <c r="HE394" s="185"/>
      <c r="HF394" s="185"/>
      <c r="HG394" s="185"/>
      <c r="HH394" s="185"/>
      <c r="HI394" s="185"/>
      <c r="HJ394" s="185"/>
      <c r="HK394" s="185"/>
      <c r="HL394" s="185"/>
      <c r="HM394" s="185"/>
      <c r="HN394" s="185"/>
      <c r="HO394" s="185"/>
      <c r="HP394" s="185"/>
      <c r="HQ394" s="185"/>
      <c r="HR394" s="185"/>
      <c r="HS394" s="185"/>
      <c r="HT394" s="185"/>
      <c r="HU394" s="185"/>
      <c r="HV394" s="185"/>
      <c r="HW394" s="185"/>
      <c r="HX394" s="185"/>
      <c r="HY394" s="185"/>
      <c r="HZ394" s="185"/>
      <c r="IA394" s="185"/>
      <c r="IB394" s="185"/>
      <c r="IC394" s="185"/>
    </row>
    <row r="395" s="59" customFormat="true" ht="18.75" hidden="false" customHeight="false" outlineLevel="0" collapsed="false"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  <c r="AQ395" s="234"/>
      <c r="AR395" s="185"/>
      <c r="AS395" s="185"/>
      <c r="AT395" s="185"/>
      <c r="AU395" s="185"/>
      <c r="AV395" s="185"/>
      <c r="AW395" s="185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  <c r="BQ395" s="185"/>
      <c r="BR395" s="185"/>
      <c r="BS395" s="185"/>
      <c r="BT395" s="185"/>
      <c r="BU395" s="185"/>
      <c r="BV395" s="185"/>
      <c r="BW395" s="185"/>
      <c r="BX395" s="185"/>
      <c r="BY395" s="185"/>
      <c r="BZ395" s="185"/>
      <c r="CA395" s="185"/>
      <c r="CB395" s="185"/>
      <c r="CC395" s="185"/>
      <c r="CD395" s="185"/>
      <c r="CE395" s="185"/>
      <c r="CF395" s="185"/>
      <c r="CG395" s="185"/>
      <c r="CH395" s="185"/>
      <c r="CI395" s="185"/>
      <c r="CJ395" s="185"/>
      <c r="CK395" s="185"/>
      <c r="CL395" s="185"/>
      <c r="CM395" s="185"/>
      <c r="CN395" s="185"/>
      <c r="CO395" s="185"/>
      <c r="CP395" s="185"/>
      <c r="CQ395" s="185"/>
      <c r="CR395" s="185"/>
      <c r="CS395" s="185"/>
      <c r="CT395" s="185"/>
      <c r="CU395" s="185"/>
      <c r="CV395" s="185"/>
      <c r="CW395" s="185"/>
      <c r="CX395" s="185"/>
      <c r="CY395" s="185"/>
      <c r="CZ395" s="185"/>
      <c r="DA395" s="185"/>
      <c r="DB395" s="185"/>
      <c r="DC395" s="185"/>
      <c r="DD395" s="185"/>
      <c r="DE395" s="185"/>
      <c r="DF395" s="185"/>
      <c r="DG395" s="185"/>
      <c r="DH395" s="185"/>
      <c r="DI395" s="185"/>
      <c r="DJ395" s="185"/>
      <c r="DK395" s="185"/>
      <c r="DL395" s="185"/>
      <c r="DM395" s="185"/>
      <c r="DN395" s="185"/>
      <c r="DO395" s="185"/>
      <c r="DP395" s="185"/>
      <c r="DQ395" s="185"/>
      <c r="DR395" s="185"/>
      <c r="DS395" s="185"/>
      <c r="DT395" s="185"/>
      <c r="DU395" s="185"/>
      <c r="DV395" s="185"/>
      <c r="DW395" s="185"/>
      <c r="DX395" s="185"/>
      <c r="DY395" s="185"/>
      <c r="DZ395" s="185"/>
      <c r="EA395" s="185"/>
      <c r="EB395" s="185"/>
      <c r="EC395" s="185"/>
      <c r="ED395" s="185"/>
      <c r="EE395" s="185"/>
      <c r="EF395" s="185"/>
      <c r="EG395" s="185"/>
      <c r="EH395" s="185"/>
      <c r="EI395" s="185"/>
      <c r="EJ395" s="185"/>
      <c r="EK395" s="185"/>
      <c r="EL395" s="185"/>
      <c r="EM395" s="185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  <c r="HZ395" s="185"/>
      <c r="IA395" s="185"/>
      <c r="IB395" s="185"/>
      <c r="IC395" s="185"/>
    </row>
    <row r="396" s="59" customFormat="true" ht="18.75" hidden="false" customHeight="false" outlineLevel="0" collapsed="false"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  <c r="AQ396" s="234"/>
      <c r="AR396" s="185"/>
      <c r="AS396" s="185"/>
      <c r="AT396" s="185"/>
      <c r="AU396" s="185"/>
      <c r="AV396" s="185"/>
      <c r="AW396" s="185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  <c r="BQ396" s="185"/>
      <c r="BR396" s="185"/>
      <c r="BS396" s="185"/>
      <c r="BT396" s="185"/>
      <c r="BU396" s="185"/>
      <c r="BV396" s="185"/>
      <c r="BW396" s="185"/>
      <c r="BX396" s="185"/>
      <c r="BY396" s="185"/>
      <c r="BZ396" s="185"/>
      <c r="CA396" s="185"/>
      <c r="CB396" s="185"/>
      <c r="CC396" s="185"/>
      <c r="CD396" s="185"/>
      <c r="CE396" s="185"/>
      <c r="CF396" s="185"/>
      <c r="CG396" s="185"/>
      <c r="CH396" s="185"/>
      <c r="CI396" s="185"/>
      <c r="CJ396" s="185"/>
      <c r="CK396" s="185"/>
      <c r="CL396" s="185"/>
      <c r="CM396" s="185"/>
      <c r="CN396" s="185"/>
      <c r="CO396" s="185"/>
      <c r="CP396" s="185"/>
      <c r="CQ396" s="185"/>
      <c r="CR396" s="185"/>
      <c r="CS396" s="185"/>
      <c r="CT396" s="185"/>
      <c r="CU396" s="185"/>
      <c r="CV396" s="185"/>
      <c r="CW396" s="185"/>
      <c r="CX396" s="185"/>
      <c r="CY396" s="185"/>
      <c r="CZ396" s="185"/>
      <c r="DA396" s="185"/>
      <c r="DB396" s="185"/>
      <c r="DC396" s="185"/>
      <c r="DD396" s="185"/>
      <c r="DE396" s="185"/>
      <c r="DF396" s="185"/>
      <c r="DG396" s="185"/>
      <c r="DH396" s="185"/>
      <c r="DI396" s="185"/>
      <c r="DJ396" s="185"/>
      <c r="DK396" s="185"/>
      <c r="DL396" s="185"/>
      <c r="DM396" s="185"/>
      <c r="DN396" s="185"/>
      <c r="DO396" s="185"/>
      <c r="DP396" s="185"/>
      <c r="DQ396" s="185"/>
      <c r="DR396" s="185"/>
      <c r="DS396" s="185"/>
      <c r="DT396" s="185"/>
      <c r="DU396" s="185"/>
      <c r="DV396" s="185"/>
      <c r="DW396" s="185"/>
      <c r="DX396" s="185"/>
      <c r="DY396" s="185"/>
      <c r="DZ396" s="185"/>
      <c r="EA396" s="185"/>
      <c r="EB396" s="185"/>
      <c r="EC396" s="185"/>
      <c r="ED396" s="185"/>
      <c r="EE396" s="185"/>
      <c r="EF396" s="185"/>
      <c r="EG396" s="185"/>
      <c r="EH396" s="185"/>
      <c r="EI396" s="185"/>
      <c r="EJ396" s="185"/>
      <c r="EK396" s="185"/>
      <c r="EL396" s="185"/>
      <c r="EM396" s="185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  <c r="HZ396" s="185"/>
      <c r="IA396" s="185"/>
      <c r="IB396" s="185"/>
      <c r="IC396" s="185"/>
    </row>
  </sheetData>
  <mergeCells count="8">
    <mergeCell ref="A1:G1"/>
    <mergeCell ref="A2:G2"/>
    <mergeCell ref="A7:G7"/>
    <mergeCell ref="A8:G8"/>
    <mergeCell ref="B13:E13"/>
    <mergeCell ref="B14:D14"/>
    <mergeCell ref="A15:C15"/>
    <mergeCell ref="A232:B232"/>
  </mergeCells>
  <printOptions headings="false" gridLines="false" gridLinesSet="true" horizontalCentered="false" verticalCentered="false"/>
  <pageMargins left="0.551388888888889" right="0.236111111111111" top="0.590277777777778" bottom="0.1576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4" ySplit="8" topLeftCell="IC18" activePane="bottomRight" state="frozen"/>
      <selection pane="topLeft" activeCell="A10" activeCellId="0" sqref="A10"/>
      <selection pane="topRight" activeCell="IC10" activeCellId="0" sqref="IC10"/>
      <selection pane="bottomLeft" activeCell="A18" activeCellId="0" sqref="A18"/>
      <selection pane="bottomRight" activeCell="EY171" activeCellId="0" sqref="EY171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6.14"/>
    <col collapsed="false" customWidth="true" hidden="true" outlineLevel="0" max="2" min="2" style="1" width="52.41"/>
    <col collapsed="false" customWidth="true" hidden="true" outlineLevel="0" max="3" min="3" style="3" width="17.14"/>
    <col collapsed="false" customWidth="true" hidden="true" outlineLevel="0" max="4" min="4" style="2" width="16.84"/>
    <col collapsed="false" customWidth="true" hidden="true" outlineLevel="0" max="5" min="5" style="3" width="17.14"/>
    <col collapsed="false" customWidth="true" hidden="true" outlineLevel="0" max="6" min="6" style="3" width="16.28"/>
    <col collapsed="false" customWidth="true" hidden="true" outlineLevel="0" max="8" min="7" style="3" width="14.56"/>
    <col collapsed="false" customWidth="true" hidden="true" outlineLevel="0" max="9" min="9" style="3" width="15.99"/>
    <col collapsed="false" customWidth="true" hidden="true" outlineLevel="0" max="10" min="10" style="3" width="14.28"/>
    <col collapsed="false" customWidth="true" hidden="true" outlineLevel="0" max="11" min="11" style="3" width="14.56"/>
    <col collapsed="false" customWidth="true" hidden="true" outlineLevel="0" max="12" min="12" style="3" width="14.41"/>
    <col collapsed="false" customWidth="true" hidden="true" outlineLevel="0" max="13" min="13" style="3" width="14.85"/>
    <col collapsed="false" customWidth="true" hidden="true" outlineLevel="0" max="14" min="14" style="3" width="14.41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5.28"/>
    <col collapsed="false" customWidth="true" hidden="true" outlineLevel="0" max="18" min="18" style="3" width="17.7"/>
    <col collapsed="false" customWidth="true" hidden="true" outlineLevel="0" max="19" min="19" style="3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6.99"/>
    <col collapsed="false" customWidth="true" hidden="true" outlineLevel="0" max="23" min="23" style="3" width="12.28"/>
    <col collapsed="false" customWidth="true" hidden="true" outlineLevel="0" max="24" min="24" style="3" width="12.56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3" width="20.13"/>
    <col collapsed="false" customWidth="true" hidden="true" outlineLevel="0" max="29" min="29" style="3" width="12.28"/>
    <col collapsed="false" customWidth="true" hidden="true" outlineLevel="0" max="30" min="30" style="4" width="14.28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4.14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41" min="37" style="3" width="17.7"/>
    <col collapsed="false" customWidth="true" hidden="true" outlineLevel="0" max="42" min="42" style="194" width="14.7"/>
    <col collapsed="false" customWidth="true" hidden="true" outlineLevel="0" max="43" min="43" style="3" width="18.99"/>
    <col collapsed="false" customWidth="true" hidden="true" outlineLevel="0" max="93" min="44" style="3" width="17.7"/>
    <col collapsed="false" customWidth="true" hidden="true" outlineLevel="0" max="94" min="94" style="3" width="1.7"/>
    <col collapsed="false" customWidth="true" hidden="true" outlineLevel="0" max="131" min="95" style="3" width="17.7"/>
    <col collapsed="false" customWidth="true" hidden="true" outlineLevel="0" max="132" min="132" style="3" width="0.13"/>
    <col collapsed="false" customWidth="true" hidden="true" outlineLevel="0" max="142" min="133" style="3" width="17.7"/>
    <col collapsed="false" customWidth="true" hidden="true" outlineLevel="0" max="143" min="143" style="3" width="2.56"/>
    <col collapsed="false" customWidth="true" hidden="true" outlineLevel="0" max="177" min="144" style="3" width="17.7"/>
    <col collapsed="false" customWidth="true" hidden="true" outlineLevel="0" max="178" min="178" style="3" width="0.28"/>
    <col collapsed="false" customWidth="true" hidden="true" outlineLevel="0" max="208" min="179" style="3" width="17.7"/>
    <col collapsed="false" customWidth="true" hidden="true" outlineLevel="0" max="209" min="209" style="3" width="0.7"/>
    <col collapsed="false" customWidth="true" hidden="true" outlineLevel="0" max="217" min="210" style="3" width="17.7"/>
    <col collapsed="false" customWidth="true" hidden="true" outlineLevel="0" max="218" min="218" style="3" width="17.42"/>
    <col collapsed="false" customWidth="true" hidden="true" outlineLevel="0" max="221" min="219" style="3" width="17.7"/>
    <col collapsed="false" customWidth="true" hidden="true" outlineLevel="0" max="222" min="222" style="3" width="14.56"/>
    <col collapsed="false" customWidth="true" hidden="true" outlineLevel="0" max="223" min="223" style="3" width="14.85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27" min="226" style="3" width="14.28"/>
    <col collapsed="false" customWidth="true" hidden="true" outlineLevel="0" max="228" min="228" style="3" width="0.13"/>
    <col collapsed="false" customWidth="true" hidden="true" outlineLevel="0" max="236" min="229" style="3" width="14.28"/>
    <col collapsed="false" customWidth="true" hidden="false" outlineLevel="0" max="237" min="237" style="1" width="0.13"/>
    <col collapsed="false" customWidth="false" hidden="true" outlineLevel="0" max="245" min="238" style="1" width="9.14"/>
    <col collapsed="false" customWidth="false" hidden="false" outlineLevel="0" max="257" min="246" style="1" width="9.14"/>
  </cols>
  <sheetData>
    <row r="1" customFormat="false" ht="18.75" hidden="false" customHeight="false" outlineLevel="0" collapsed="false">
      <c r="A1" s="195" t="s">
        <v>0</v>
      </c>
      <c r="B1" s="195"/>
      <c r="C1" s="195"/>
      <c r="D1" s="195"/>
      <c r="E1" s="195"/>
      <c r="F1" s="195"/>
    </row>
    <row r="2" customFormat="false" ht="18.75" hidden="false" customHeight="false" outlineLevel="0" collapsed="false">
      <c r="A2" s="195" t="s">
        <v>1</v>
      </c>
      <c r="B2" s="195"/>
      <c r="C2" s="195"/>
      <c r="D2" s="195"/>
      <c r="E2" s="195"/>
      <c r="F2" s="195"/>
    </row>
    <row r="3" customFormat="false" ht="18.75" hidden="false" customHeight="false" outlineLevel="0" collapsed="false">
      <c r="A3" s="10" t="s">
        <v>460</v>
      </c>
      <c r="B3" s="10"/>
      <c r="C3" s="10"/>
      <c r="D3" s="236"/>
      <c r="E3" s="12"/>
    </row>
    <row r="4" customFormat="false" ht="18.75" hidden="false" customHeight="false" outlineLevel="0" collapsed="false">
      <c r="A4" s="10" t="s">
        <v>461</v>
      </c>
      <c r="B4" s="7"/>
      <c r="C4" s="7"/>
      <c r="D4" s="11"/>
      <c r="E4" s="7"/>
    </row>
    <row r="5" customFormat="false" ht="18.75" hidden="false" customHeight="false" outlineLevel="0" collapsed="false">
      <c r="A5" s="10"/>
      <c r="B5" s="7"/>
      <c r="C5" s="7"/>
      <c r="D5" s="11"/>
      <c r="E5" s="7"/>
    </row>
    <row r="6" customFormat="false" ht="18.75" hidden="false" customHeight="false" outlineLevel="0" collapsed="false">
      <c r="A6" s="195" t="s">
        <v>0</v>
      </c>
      <c r="B6" s="195"/>
      <c r="C6" s="195"/>
      <c r="D6" s="195"/>
      <c r="E6" s="195"/>
      <c r="F6" s="195"/>
    </row>
    <row r="7" customFormat="false" ht="18.75" hidden="false" customHeight="false" outlineLevel="0" collapsed="false">
      <c r="A7" s="195" t="s">
        <v>1</v>
      </c>
      <c r="B7" s="195"/>
      <c r="C7" s="195"/>
      <c r="D7" s="195"/>
      <c r="E7" s="195"/>
      <c r="F7" s="195"/>
    </row>
    <row r="8" customFormat="false" ht="18.75" hidden="false" customHeight="false" outlineLevel="0" collapsed="false">
      <c r="A8" s="10" t="s">
        <v>460</v>
      </c>
      <c r="B8" s="10"/>
      <c r="C8" s="10"/>
      <c r="D8" s="236"/>
      <c r="E8" s="12"/>
    </row>
    <row r="9" customFormat="false" ht="18.75" hidden="false" customHeight="false" outlineLevel="0" collapsed="false">
      <c r="A9" s="10" t="s">
        <v>462</v>
      </c>
      <c r="B9" s="7"/>
      <c r="C9" s="7"/>
      <c r="D9" s="11"/>
      <c r="E9" s="7"/>
    </row>
    <row r="10" customFormat="false" ht="18.75" hidden="false" customHeight="false" outlineLevel="0" collapsed="false">
      <c r="B10" s="16"/>
      <c r="C10" s="15"/>
      <c r="D10" s="17"/>
      <c r="E10" s="15"/>
    </row>
    <row r="14" customFormat="false" ht="18.75" hidden="false" customHeight="false" outlineLevel="0" collapsed="false">
      <c r="A14" s="10"/>
      <c r="B14" s="16"/>
      <c r="C14" s="15"/>
      <c r="D14" s="17"/>
      <c r="E14" s="15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6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</row>
    <row r="15" customFormat="false" ht="18.75" hidden="false" customHeight="true" outlineLevel="0" collapsed="false">
      <c r="A15" s="20" t="s">
        <v>463</v>
      </c>
      <c r="B15" s="20"/>
      <c r="C15" s="20"/>
      <c r="D15" s="237"/>
      <c r="E15" s="20"/>
      <c r="F15" s="21"/>
      <c r="G15" s="21"/>
      <c r="H15" s="21"/>
      <c r="I15" s="22"/>
      <c r="J15" s="22"/>
      <c r="K15" s="22"/>
      <c r="L15" s="22"/>
      <c r="M15" s="22"/>
      <c r="N15" s="22"/>
      <c r="O15" s="22"/>
      <c r="P15" s="22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3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197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</row>
    <row r="16" customFormat="false" ht="19.5" hidden="false" customHeight="false" outlineLevel="0" collapsed="false">
      <c r="A16" s="20"/>
      <c r="C16" s="25" t="s">
        <v>7</v>
      </c>
      <c r="D16" s="24"/>
      <c r="E16" s="25"/>
      <c r="F16" s="25"/>
      <c r="G16" s="25"/>
      <c r="H16" s="25"/>
      <c r="I16" s="25"/>
      <c r="J16" s="25"/>
      <c r="K16" s="25"/>
      <c r="L16" s="26"/>
      <c r="M16" s="26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7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198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</row>
    <row r="17" customFormat="false" ht="94.5" hidden="false" customHeight="false" outlineLevel="0" collapsed="false">
      <c r="A17" s="28" t="s">
        <v>8</v>
      </c>
      <c r="B17" s="29" t="s">
        <v>9</v>
      </c>
      <c r="C17" s="33" t="s">
        <v>464</v>
      </c>
      <c r="D17" s="238" t="s">
        <v>465</v>
      </c>
      <c r="E17" s="200" t="s">
        <v>12</v>
      </c>
      <c r="F17" s="33" t="s">
        <v>13</v>
      </c>
      <c r="G17" s="34" t="s">
        <v>62</v>
      </c>
      <c r="H17" s="34" t="s">
        <v>426</v>
      </c>
      <c r="I17" s="34" t="s">
        <v>28</v>
      </c>
      <c r="J17" s="34" t="s">
        <v>427</v>
      </c>
      <c r="K17" s="34" t="s">
        <v>428</v>
      </c>
      <c r="L17" s="38" t="s">
        <v>429</v>
      </c>
      <c r="M17" s="41" t="s">
        <v>430</v>
      </c>
      <c r="N17" s="35" t="s">
        <v>431</v>
      </c>
      <c r="O17" s="35" t="s">
        <v>432</v>
      </c>
      <c r="P17" s="34" t="s">
        <v>433</v>
      </c>
      <c r="Q17" s="34" t="s">
        <v>434</v>
      </c>
      <c r="R17" s="36" t="s">
        <v>435</v>
      </c>
      <c r="S17" s="34" t="s">
        <v>16</v>
      </c>
      <c r="T17" s="34" t="s">
        <v>436</v>
      </c>
      <c r="U17" s="36" t="s">
        <v>437</v>
      </c>
      <c r="V17" s="38" t="s">
        <v>438</v>
      </c>
      <c r="W17" s="38" t="s">
        <v>439</v>
      </c>
      <c r="X17" s="38" t="s">
        <v>31</v>
      </c>
      <c r="Y17" s="38" t="s">
        <v>32</v>
      </c>
      <c r="Z17" s="35" t="s">
        <v>466</v>
      </c>
      <c r="AA17" s="35" t="s">
        <v>15</v>
      </c>
      <c r="AB17" s="35" t="s">
        <v>467</v>
      </c>
      <c r="AC17" s="239" t="s">
        <v>468</v>
      </c>
      <c r="AD17" s="39" t="s">
        <v>469</v>
      </c>
      <c r="AE17" s="35" t="s">
        <v>37</v>
      </c>
      <c r="AF17" s="35" t="s">
        <v>38</v>
      </c>
      <c r="AG17" s="35" t="s">
        <v>39</v>
      </c>
      <c r="AH17" s="35" t="s">
        <v>40</v>
      </c>
      <c r="AI17" s="35" t="s">
        <v>41</v>
      </c>
      <c r="AJ17" s="35" t="s">
        <v>42</v>
      </c>
      <c r="AK17" s="35" t="s">
        <v>43</v>
      </c>
      <c r="AL17" s="35" t="s">
        <v>44</v>
      </c>
      <c r="AM17" s="35" t="s">
        <v>45</v>
      </c>
      <c r="AN17" s="35" t="s">
        <v>46</v>
      </c>
      <c r="AO17" s="35" t="s">
        <v>47</v>
      </c>
      <c r="AP17" s="35" t="s">
        <v>48</v>
      </c>
      <c r="AQ17" s="35" t="s">
        <v>49</v>
      </c>
      <c r="AR17" s="35" t="s">
        <v>441</v>
      </c>
      <c r="AS17" s="35" t="s">
        <v>51</v>
      </c>
      <c r="AT17" s="35" t="s">
        <v>52</v>
      </c>
      <c r="AU17" s="35" t="s">
        <v>442</v>
      </c>
      <c r="AV17" s="35" t="s">
        <v>54</v>
      </c>
      <c r="AW17" s="35" t="s">
        <v>55</v>
      </c>
      <c r="AX17" s="35" t="s">
        <v>56</v>
      </c>
      <c r="AY17" s="35" t="s">
        <v>57</v>
      </c>
      <c r="AZ17" s="35" t="s">
        <v>58</v>
      </c>
      <c r="BA17" s="35" t="s">
        <v>56</v>
      </c>
      <c r="BB17" s="35" t="s">
        <v>57</v>
      </c>
      <c r="BC17" s="35" t="s">
        <v>58</v>
      </c>
      <c r="BD17" s="35" t="s">
        <v>440</v>
      </c>
      <c r="BE17" s="35" t="s">
        <v>60</v>
      </c>
      <c r="BF17" s="35" t="s">
        <v>34</v>
      </c>
      <c r="BG17" s="35" t="s">
        <v>35</v>
      </c>
      <c r="BH17" s="35"/>
      <c r="BI17" s="35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41"/>
      <c r="HB17" s="41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42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1"/>
    </row>
    <row r="18" customFormat="false" ht="18.75" hidden="false" customHeight="false" outlineLevel="0" collapsed="false">
      <c r="A18" s="43" t="s">
        <v>61</v>
      </c>
      <c r="B18" s="44" t="s">
        <v>62</v>
      </c>
      <c r="C18" s="201"/>
      <c r="D18" s="45"/>
      <c r="E18" s="201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8"/>
      <c r="R18" s="49"/>
      <c r="S18" s="48"/>
      <c r="T18" s="48"/>
      <c r="U18" s="48"/>
      <c r="V18" s="48"/>
      <c r="W18" s="48"/>
      <c r="X18" s="48"/>
      <c r="Y18" s="48"/>
      <c r="Z18" s="48"/>
      <c r="AA18" s="49"/>
      <c r="AB18" s="49"/>
      <c r="AC18" s="49"/>
      <c r="AD18" s="51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204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</row>
    <row r="19" s="59" customFormat="true" ht="18.75" hidden="false" customHeight="false" outlineLevel="0" collapsed="false">
      <c r="A19" s="60"/>
      <c r="B19" s="53" t="s">
        <v>63</v>
      </c>
      <c r="C19" s="86" t="n">
        <f aca="false">C20+C22+C24+C28+C33+C34</f>
        <v>0</v>
      </c>
      <c r="D19" s="54" t="n">
        <f aca="false">D20+D22+D24+D28+D33+D34</f>
        <v>6265000</v>
      </c>
      <c r="E19" s="86" t="n">
        <f aca="false">E20+E22+E24+E28+E33+E34</f>
        <v>6265000</v>
      </c>
      <c r="F19" s="57" t="n">
        <f aca="false">F20+F22+F24+F28+F33+F34</f>
        <v>0</v>
      </c>
      <c r="G19" s="57" t="n">
        <f aca="false">G20+G24+G28+G33+G34</f>
        <v>6265000</v>
      </c>
      <c r="H19" s="57" t="n">
        <f aca="false">H20+H22+H24+H28+H33+H34</f>
        <v>0</v>
      </c>
      <c r="I19" s="57" t="n">
        <f aca="false">I20+I22+I24+I28+I33+I34</f>
        <v>0</v>
      </c>
      <c r="J19" s="57" t="n">
        <f aca="false">J20+J22+J24+J28+J33+J34</f>
        <v>0</v>
      </c>
      <c r="K19" s="57" t="n">
        <f aca="false">K20+K22+K24+K28+K33+K34</f>
        <v>0</v>
      </c>
      <c r="L19" s="57" t="n">
        <f aca="false">L20+L22+L24+L28+L33+L34</f>
        <v>0</v>
      </c>
      <c r="M19" s="57" t="n">
        <f aca="false">M20+M22+M24+M28+M33+M34</f>
        <v>0</v>
      </c>
      <c r="N19" s="57" t="n">
        <f aca="false">N20+N22+N24+N28+N33+N34</f>
        <v>0</v>
      </c>
      <c r="O19" s="57" t="n">
        <f aca="false">O20+O22+O24+O28+O33+O34</f>
        <v>0</v>
      </c>
      <c r="P19" s="57" t="n">
        <f aca="false">P20+P22+P24+P28+P33+P34</f>
        <v>0</v>
      </c>
      <c r="Q19" s="57" t="n">
        <f aca="false">Q20+Q22+Q24+Q28+Q33+Q34</f>
        <v>0</v>
      </c>
      <c r="R19" s="57" t="n">
        <f aca="false">R20+R22+R24+R28+R33+R34</f>
        <v>0</v>
      </c>
      <c r="S19" s="57" t="n">
        <f aca="false">S20+S22+S24+S28+S33+S34</f>
        <v>0</v>
      </c>
      <c r="T19" s="57" t="n">
        <f aca="false">T20+T22+T24+T28+T33+T34</f>
        <v>0</v>
      </c>
      <c r="U19" s="57" t="n">
        <f aca="false">U20+U22+U24+U28+U33+U34</f>
        <v>0</v>
      </c>
      <c r="V19" s="57" t="n">
        <f aca="false">V20+V22+V24+V28+V33+V34</f>
        <v>0</v>
      </c>
      <c r="W19" s="57" t="n">
        <f aca="false">W20+W22+W24+W28+W33+W34</f>
        <v>0</v>
      </c>
      <c r="X19" s="57" t="n">
        <f aca="false">X20+X22+X24+X28+X33+X34</f>
        <v>0</v>
      </c>
      <c r="Y19" s="57" t="n">
        <f aca="false">Y20+Y22+Y24+Y28+Y33+Y34</f>
        <v>0</v>
      </c>
      <c r="Z19" s="57" t="n">
        <f aca="false">Z20+Z22+Z24+Z28+Z33+Z34</f>
        <v>0</v>
      </c>
      <c r="AA19" s="57" t="n">
        <f aca="false">AA20+AA22+AA24+AA28+AA33+AA34</f>
        <v>0</v>
      </c>
      <c r="AB19" s="57" t="n">
        <f aca="false">AB20+AB22+AB24+AB28+AB33+AB34</f>
        <v>0</v>
      </c>
      <c r="AC19" s="57" t="n">
        <f aca="false">AC20+AC22+AC24+AC28+AC33+AC34</f>
        <v>0</v>
      </c>
      <c r="AD19" s="58" t="n">
        <f aca="false">AD20+AD22+AD24+AD28+AD33+AD34</f>
        <v>0</v>
      </c>
      <c r="AE19" s="57" t="n">
        <f aca="false">AE20+AE22+AE24+AE28+AE33+AE34</f>
        <v>0</v>
      </c>
      <c r="AF19" s="57" t="n">
        <f aca="false">AF20+AF22+AF24+AF28+AF33+AF34</f>
        <v>0</v>
      </c>
      <c r="AG19" s="57" t="n">
        <f aca="false">AG20+AG22+AG24+AG28+AG33+AG34</f>
        <v>0</v>
      </c>
      <c r="AH19" s="57" t="n">
        <f aca="false">AH20+AH22+AH24+AH28+AH33+AH34</f>
        <v>0</v>
      </c>
      <c r="AI19" s="57" t="n">
        <f aca="false">AI20+AI22+AI24+AI28+AI33+AI34</f>
        <v>0</v>
      </c>
      <c r="AJ19" s="57" t="n">
        <f aca="false">AJ20+AJ22+AJ24+AJ28+AJ33+AJ34</f>
        <v>0</v>
      </c>
      <c r="AK19" s="57" t="n">
        <f aca="false">AK20+AK22+AK24+AK28+AK33+AK34</f>
        <v>0</v>
      </c>
      <c r="AL19" s="57" t="n">
        <f aca="false">AL20+AL22+AL24+AL28+AL33+AL34</f>
        <v>0</v>
      </c>
      <c r="AM19" s="57" t="n">
        <f aca="false">AM20+AM22+AM24+AM28+AM33+AM34</f>
        <v>0</v>
      </c>
      <c r="AN19" s="57" t="n">
        <f aca="false">AN20+AN22+AN24+AN28+AN33+AN34</f>
        <v>0</v>
      </c>
      <c r="AO19" s="57" t="n">
        <f aca="false">AO20+AO22+AO24+AO28+AO33+AO34</f>
        <v>0</v>
      </c>
      <c r="AP19" s="205" t="n">
        <f aca="false">AP20+AP22+AP24+AP28+AP33+AP34</f>
        <v>0</v>
      </c>
      <c r="AQ19" s="57" t="n">
        <f aca="false">AQ20+AQ22+AQ24+AQ28+AQ33+AQ34</f>
        <v>0</v>
      </c>
      <c r="AR19" s="57" t="n">
        <f aca="false">AR20+AR22+AR24+AR28+AR33+AR34</f>
        <v>0</v>
      </c>
      <c r="AS19" s="57" t="n">
        <f aca="false">AS20+AS22+AS24+AS28+AS33+AS34</f>
        <v>0</v>
      </c>
      <c r="AT19" s="57" t="n">
        <f aca="false">AT20+AT22+AT24+AT28+AT33+AT34</f>
        <v>0</v>
      </c>
      <c r="AU19" s="57" t="n">
        <f aca="false">AU20+AU22+AU24+AU28+AU33+AU34</f>
        <v>0</v>
      </c>
      <c r="AV19" s="57" t="n">
        <f aca="false">AV20+AV22+AV24+AV28+AV33+AV34</f>
        <v>0</v>
      </c>
      <c r="AW19" s="57" t="n">
        <f aca="false">AW20+AW22+AW24+AW28+AW33+AW34</f>
        <v>0</v>
      </c>
      <c r="AX19" s="57" t="n">
        <f aca="false">AX20+AX22+AX24+AX28+AX33+AX34</f>
        <v>0</v>
      </c>
      <c r="AY19" s="57" t="n">
        <f aca="false">AY20+AY22+AY24+AY28+AY33+AY34</f>
        <v>0</v>
      </c>
      <c r="AZ19" s="57" t="n">
        <f aca="false">AZ20+AZ22+AZ24+AZ28+AZ33+AZ34</f>
        <v>0</v>
      </c>
      <c r="BA19" s="57" t="n">
        <f aca="false">BA20+BA22+BA24+BA28+BA33+BA34</f>
        <v>0</v>
      </c>
      <c r="BB19" s="57" t="n">
        <f aca="false">BB20+BB22+BB24+BB28+BB33+BB34</f>
        <v>0</v>
      </c>
      <c r="BC19" s="57" t="n">
        <f aca="false">BC20+BC22+BC24+BC28+BC33+BC34</f>
        <v>0</v>
      </c>
      <c r="BD19" s="57" t="n">
        <f aca="false">BD20+BD22+BD24+BD28+BD33+BD34</f>
        <v>0</v>
      </c>
      <c r="BE19" s="57" t="n">
        <f aca="false">BE20+BE22+BE24+BE28+BE33+BE34</f>
        <v>0</v>
      </c>
      <c r="BF19" s="57" t="n">
        <f aca="false">BF20+BF22+BF24+BF28+BF33+BF34</f>
        <v>0</v>
      </c>
      <c r="BG19" s="57" t="n">
        <f aca="false">BG20+BG22+BG24+BG28+BG33+BG34</f>
        <v>0</v>
      </c>
      <c r="BH19" s="57" t="n">
        <f aca="false">BH20+BH22+BH24+BH28+BH33+BH34</f>
        <v>0</v>
      </c>
      <c r="BI19" s="57" t="n">
        <f aca="false">BI20+BI22+BI24+BI28+BI33+BI34</f>
        <v>0</v>
      </c>
      <c r="BJ19" s="57" t="n">
        <f aca="false">BJ20+BJ22+BJ24+BJ28+BJ33+BJ34</f>
        <v>0</v>
      </c>
      <c r="BK19" s="57" t="n">
        <f aca="false">BK20+BK22+BK24+BK28+BK33+BK34</f>
        <v>0</v>
      </c>
      <c r="BL19" s="57" t="n">
        <f aca="false">BL20+BL22+BL24+BL28+BL33+BL34</f>
        <v>0</v>
      </c>
      <c r="BM19" s="57" t="n">
        <f aca="false">BM20+BM22+BM24+BM28+BM33+BM34</f>
        <v>0</v>
      </c>
      <c r="BN19" s="57" t="n">
        <f aca="false">BN20+BN22+BN24+BN28+BN33+BN34</f>
        <v>0</v>
      </c>
      <c r="BO19" s="57" t="n">
        <f aca="false">BO20+BO22+BO24+BO28+BO33+BO34</f>
        <v>0</v>
      </c>
      <c r="BP19" s="57" t="n">
        <f aca="false">BP20+BP22+BP24+BP28+BP33+BP34</f>
        <v>0</v>
      </c>
      <c r="BQ19" s="57" t="n">
        <f aca="false">BQ20+BQ22+BQ24+BQ28+BQ33+BQ34</f>
        <v>0</v>
      </c>
      <c r="BR19" s="57" t="n">
        <f aca="false">BR20+BR22+BR24+BR28+BR33+BR34</f>
        <v>0</v>
      </c>
      <c r="BS19" s="57" t="n">
        <f aca="false">BS20+BS22+BS24+BS28+BS33+BS34</f>
        <v>0</v>
      </c>
      <c r="BT19" s="57" t="n">
        <f aca="false">BT20+BT22+BT24+BT28+BT33+BT34</f>
        <v>0</v>
      </c>
      <c r="BU19" s="57" t="n">
        <f aca="false">BU20+BU22+BU24+BU28+BU33+BU34</f>
        <v>0</v>
      </c>
      <c r="BV19" s="57" t="n">
        <f aca="false">BV20+BV22+BV24+BV28+BV33+BV34</f>
        <v>0</v>
      </c>
      <c r="BW19" s="57" t="n">
        <f aca="false">BW20+BW22+BW24+BW28+BW33+BW34</f>
        <v>0</v>
      </c>
      <c r="BX19" s="57" t="n">
        <f aca="false">BX20+BX22+BX24+BX28+BX33+BX34</f>
        <v>0</v>
      </c>
      <c r="BY19" s="57" t="n">
        <f aca="false">BY20+BY22+BY24+BY28+BY33+BY34</f>
        <v>0</v>
      </c>
      <c r="BZ19" s="57" t="n">
        <f aca="false">BZ20+BZ22+BZ24+BZ28+BZ33+BZ34</f>
        <v>0</v>
      </c>
      <c r="CA19" s="57" t="n">
        <f aca="false">CA20+CA22+CA24+CA28+CA33+CA34</f>
        <v>0</v>
      </c>
      <c r="CB19" s="57" t="n">
        <f aca="false">CB20+CB22+CB24+CB28+CB33+CB34</f>
        <v>0</v>
      </c>
      <c r="CC19" s="57" t="n">
        <f aca="false">CC20+CC22+CC24+CC28+CC33+CC34</f>
        <v>0</v>
      </c>
      <c r="CD19" s="57" t="n">
        <f aca="false">CD20+CD22+CD24+CD28+CD33+CD34</f>
        <v>0</v>
      </c>
      <c r="CE19" s="57" t="n">
        <f aca="false">CE20+CE22+CE24+CE28+CE33+CE34</f>
        <v>0</v>
      </c>
      <c r="CF19" s="57" t="n">
        <f aca="false">CF20+CF22+CF24+CF28+CF33+CF34</f>
        <v>0</v>
      </c>
      <c r="CG19" s="57" t="n">
        <f aca="false">CG20+CG22+CG24+CG28+CG33+CG34</f>
        <v>0</v>
      </c>
      <c r="CH19" s="57" t="n">
        <f aca="false">CH20+CH22+CH24+CH28+CH33+CH34</f>
        <v>0</v>
      </c>
      <c r="CI19" s="57" t="n">
        <f aca="false">CI20+CI22+CI24+CI28+CI33+CI34</f>
        <v>0</v>
      </c>
      <c r="CJ19" s="57" t="n">
        <f aca="false">CJ20+CJ22+CJ24+CJ28+CJ33+CJ34</f>
        <v>0</v>
      </c>
      <c r="CK19" s="57" t="n">
        <f aca="false">CK20+CK22+CK24+CK28+CK33+CK34</f>
        <v>0</v>
      </c>
      <c r="CL19" s="57" t="n">
        <f aca="false">CL20+CL22+CL24+CL28+CL33+CL34</f>
        <v>0</v>
      </c>
      <c r="CM19" s="57" t="n">
        <f aca="false">CM20+CM22+CM24+CM28+CM33+CM34</f>
        <v>0</v>
      </c>
      <c r="CN19" s="57" t="n">
        <f aca="false">CN20+CN22+CN24+CN28+CN33+CN34</f>
        <v>0</v>
      </c>
      <c r="CO19" s="57" t="n">
        <f aca="false">CO20+CO22+CO24+CO28+CO33+CO34</f>
        <v>0</v>
      </c>
      <c r="CP19" s="57" t="n">
        <f aca="false">CP20+CP22+CP24+CP28+CP33+CP34</f>
        <v>0</v>
      </c>
      <c r="CQ19" s="57" t="n">
        <f aca="false">CQ20+CQ22+CQ24+CQ28+CQ33+CQ34</f>
        <v>0</v>
      </c>
      <c r="CR19" s="57" t="n">
        <f aca="false">CR20+CR22+CR24+CR28+CR33+CR34</f>
        <v>0</v>
      </c>
      <c r="CS19" s="57" t="n">
        <f aca="false">CS20+CS22+CS24+CS28+CS33+CS34</f>
        <v>0</v>
      </c>
      <c r="CT19" s="57" t="n">
        <f aca="false">CT20+CT22+CT24+CT28+CT33+CT34</f>
        <v>0</v>
      </c>
      <c r="CU19" s="57" t="n">
        <f aca="false">CU20+CU22+CU24+CU28+CU33+CU34</f>
        <v>0</v>
      </c>
      <c r="CV19" s="57" t="n">
        <f aca="false">CV20+CV22+CV24+CV28+CV33+CV34</f>
        <v>0</v>
      </c>
      <c r="CW19" s="57" t="n">
        <f aca="false">CW20+CW22+CW24+CW28+CW33+CW34</f>
        <v>0</v>
      </c>
      <c r="CX19" s="57" t="n">
        <f aca="false">CX20+CX22+CX24+CX28+CX33+CX34</f>
        <v>0</v>
      </c>
      <c r="CY19" s="57" t="n">
        <f aca="false">CY20+CY22+CY24+CY28+CY33+CY34</f>
        <v>0</v>
      </c>
      <c r="CZ19" s="57" t="n">
        <f aca="false">CZ20+CZ22+CZ24+CZ28+CZ33+CZ34</f>
        <v>0</v>
      </c>
      <c r="DA19" s="57" t="n">
        <f aca="false">DA20+DA22+DA24+DA28+DA33+DA34</f>
        <v>0</v>
      </c>
      <c r="DB19" s="57" t="n">
        <f aca="false">DB20+DB22+DB24+DB28+DB33+DB34</f>
        <v>0</v>
      </c>
      <c r="DC19" s="57" t="n">
        <f aca="false">DC20+DC22+DC24+DC28+DC33+DC34</f>
        <v>0</v>
      </c>
      <c r="DD19" s="57" t="n">
        <f aca="false">DD20+DD22+DD24+DD28+DD33+DD34</f>
        <v>0</v>
      </c>
      <c r="DE19" s="57" t="n">
        <f aca="false">DE20+DE22+DE24+DE28+DE33+DE34</f>
        <v>0</v>
      </c>
      <c r="DF19" s="57" t="n">
        <f aca="false">DF20+DF22+DF24+DF28+DF33+DF34</f>
        <v>0</v>
      </c>
      <c r="DG19" s="57" t="n">
        <f aca="false">DG20+DG22+DG24+DG28+DG33+DG34</f>
        <v>0</v>
      </c>
      <c r="DH19" s="57" t="n">
        <f aca="false">DH20+DH22+DH24+DH28+DH33+DH34</f>
        <v>0</v>
      </c>
      <c r="DI19" s="57" t="n">
        <f aca="false">DI20+DI22+DI24+DI28+DI33+DI34</f>
        <v>0</v>
      </c>
      <c r="DJ19" s="57" t="n">
        <f aca="false">DJ20+DJ22+DJ24+DJ28+DJ33+DJ34</f>
        <v>0</v>
      </c>
      <c r="DK19" s="57" t="n">
        <f aca="false">DK20+DK22+DK24+DK28+DK33+DK34</f>
        <v>0</v>
      </c>
      <c r="DL19" s="57" t="n">
        <f aca="false">DL20+DL22+DL24+DL28+DL33+DL34</f>
        <v>0</v>
      </c>
      <c r="DM19" s="57" t="n">
        <f aca="false">DM20+DM22+DM24+DM28+DM33+DM34</f>
        <v>0</v>
      </c>
      <c r="DN19" s="57" t="n">
        <f aca="false">DN20+DN22+DN24+DN28+DN33+DN34</f>
        <v>0</v>
      </c>
      <c r="DO19" s="57" t="n">
        <f aca="false">DO20+DO22+DO24+DO28+DO33+DO34</f>
        <v>0</v>
      </c>
      <c r="DP19" s="57" t="n">
        <f aca="false">DP20+DP22+DP24+DP28+DP33+DP34</f>
        <v>0</v>
      </c>
      <c r="DQ19" s="57" t="n">
        <f aca="false">DQ20+DQ22+DQ24+DQ28+DQ33+DQ34</f>
        <v>0</v>
      </c>
      <c r="DR19" s="57" t="n">
        <f aca="false">DR20+DR22+DR24+DR28+DR33+DR34</f>
        <v>0</v>
      </c>
      <c r="DS19" s="57" t="n">
        <f aca="false">DS20+DS22+DS24+DS28+DS33+DS34</f>
        <v>0</v>
      </c>
      <c r="DT19" s="57" t="n">
        <f aca="false">DT20+DT22+DT24+DT28+DT33+DT34</f>
        <v>0</v>
      </c>
      <c r="DU19" s="57" t="n">
        <f aca="false">DU20+DU22+DU24+DU28+DU33+DU34</f>
        <v>0</v>
      </c>
      <c r="DV19" s="57" t="n">
        <f aca="false">DV20+DV22+DV24+DV28+DV33+DV34</f>
        <v>0</v>
      </c>
      <c r="DW19" s="57" t="n">
        <f aca="false">DW20+DW22+DW24+DW28+DW33+DW34</f>
        <v>0</v>
      </c>
      <c r="DX19" s="57" t="n">
        <f aca="false">DX20+DX22+DX24+DX28+DX33+DX34</f>
        <v>0</v>
      </c>
      <c r="DY19" s="57" t="n">
        <f aca="false">DY20+DY22+DY24+DY28+DY33+DY34</f>
        <v>0</v>
      </c>
      <c r="DZ19" s="57" t="n">
        <f aca="false">DZ20+DZ22+DZ24+DZ28+DZ33+DZ34</f>
        <v>0</v>
      </c>
      <c r="EA19" s="57" t="n">
        <f aca="false">EA20+EA22+EA24+EA28+EA33+EA34</f>
        <v>0</v>
      </c>
      <c r="EB19" s="57" t="n">
        <f aca="false">EB20+EB22+EB24+EB28+EB33+EB34</f>
        <v>0</v>
      </c>
      <c r="EC19" s="57" t="n">
        <f aca="false">EC20+EC22+EC24+EC28+EC33+EC34</f>
        <v>0</v>
      </c>
      <c r="ED19" s="57" t="n">
        <f aca="false">ED20+ED22+ED24+ED28+ED33+ED34</f>
        <v>0</v>
      </c>
      <c r="EE19" s="57" t="n">
        <f aca="false">EE20+EE22+EE24+EE28+EE33+EE34</f>
        <v>0</v>
      </c>
      <c r="EF19" s="57" t="n">
        <f aca="false">EF20+EF22+EF24+EF28+EF33+EF34</f>
        <v>0</v>
      </c>
      <c r="EG19" s="57" t="n">
        <f aca="false">EG20+EG22+EG24+EG28+EG33+EG34</f>
        <v>0</v>
      </c>
      <c r="EH19" s="57" t="n">
        <f aca="false">EH20+EH22+EH24+EH28+EH33+EH34</f>
        <v>0</v>
      </c>
      <c r="EI19" s="57" t="n">
        <f aca="false">EI20+EI22+EI24+EI28+EI33+EI34</f>
        <v>0</v>
      </c>
      <c r="EJ19" s="57" t="n">
        <f aca="false">EJ20+EJ22+EJ24+EJ28+EJ33+EJ34</f>
        <v>0</v>
      </c>
      <c r="EK19" s="57" t="n">
        <f aca="false">EK20+EK22+EK24+EK28+EK33+EK34</f>
        <v>0</v>
      </c>
      <c r="EL19" s="57" t="n">
        <f aca="false">EL20+EL22+EL24+EL28+EL33+EL34</f>
        <v>0</v>
      </c>
      <c r="EM19" s="57" t="n">
        <f aca="false">EM20+EM22+EM24+EM28+EM33+EM34</f>
        <v>0</v>
      </c>
      <c r="EN19" s="57" t="n">
        <f aca="false">EN20+EN22+EN24+EN28+EN33+EN34</f>
        <v>0</v>
      </c>
      <c r="EO19" s="57" t="n">
        <f aca="false">EO20+EO22+EO24+EO28+EO33+EO34</f>
        <v>0</v>
      </c>
      <c r="EP19" s="57" t="n">
        <f aca="false">EP20+EP22+EP24+EP28+EP33+EP34</f>
        <v>0</v>
      </c>
      <c r="EQ19" s="57" t="n">
        <f aca="false">EQ20+EQ22+EQ24+EQ28+EQ33+EQ34</f>
        <v>0</v>
      </c>
      <c r="ER19" s="57" t="n">
        <f aca="false">ER20+ER22+ER24+ER28+ER33+ER34</f>
        <v>0</v>
      </c>
      <c r="ES19" s="57" t="n">
        <f aca="false">ES20+ES22+ES24+ES28+ES33+ES34</f>
        <v>0</v>
      </c>
      <c r="ET19" s="57" t="n">
        <f aca="false">ET20+ET22+ET24+ET28+ET33+ET34</f>
        <v>0</v>
      </c>
      <c r="EU19" s="57" t="n">
        <f aca="false">EU20+EU22+EU24+EU28+EU33+EU34</f>
        <v>0</v>
      </c>
      <c r="EV19" s="57" t="n">
        <f aca="false">EV20+EV22+EV24+EV28+EV33+EV34</f>
        <v>0</v>
      </c>
      <c r="EW19" s="57" t="n">
        <f aca="false">EW20+EW22+EW24+EW28+EW33+EW34</f>
        <v>0</v>
      </c>
      <c r="EX19" s="57" t="n">
        <f aca="false">EX20+EX22+EX24+EX28+EX33+EX34</f>
        <v>0</v>
      </c>
      <c r="EY19" s="57" t="n">
        <f aca="false">EY20+EY22+EY24+EY28+EY33+EY34</f>
        <v>0</v>
      </c>
      <c r="EZ19" s="57" t="n">
        <f aca="false">EZ20+EZ22+EZ24+EZ28+EZ33+EZ34</f>
        <v>0</v>
      </c>
      <c r="FA19" s="57" t="n">
        <f aca="false">FA20+FA22+FA24+FA28+FA33+FA34</f>
        <v>0</v>
      </c>
      <c r="FB19" s="57" t="n">
        <f aca="false">FB20+FB22+FB24+FB28+FB33+FB34</f>
        <v>0</v>
      </c>
      <c r="FC19" s="57" t="n">
        <f aca="false">FC20+FC22+FC24+FC28+FC33+FC34</f>
        <v>0</v>
      </c>
      <c r="FD19" s="57" t="n">
        <f aca="false">FD20+FD22+FD24+FD28+FD33+FD34</f>
        <v>0</v>
      </c>
      <c r="FE19" s="57" t="n">
        <f aca="false">FE20+FE22+FE24+FE28+FE33+FE34</f>
        <v>0</v>
      </c>
      <c r="FF19" s="57" t="n">
        <f aca="false">FF20+FF22+FF24+FF28+FF33+FF34</f>
        <v>0</v>
      </c>
      <c r="FG19" s="57" t="n">
        <f aca="false">FG20+FG22+FG24+FG28+FG33+FG34</f>
        <v>0</v>
      </c>
      <c r="FH19" s="57" t="n">
        <f aca="false">FH20+FH22+FH24+FH28+FH33+FH34</f>
        <v>0</v>
      </c>
      <c r="FI19" s="57" t="n">
        <f aca="false">FI20+FI22+FI24+FI28+FI33+FI34</f>
        <v>0</v>
      </c>
      <c r="FJ19" s="57" t="n">
        <f aca="false">FJ20+FJ22+FJ24+FJ28+FJ33+FJ34</f>
        <v>0</v>
      </c>
      <c r="FK19" s="57" t="n">
        <f aca="false">FK20+FK22+FK24+FK28+FK33+FK34</f>
        <v>0</v>
      </c>
      <c r="FL19" s="57" t="n">
        <f aca="false">FL20+FL22+FL24+FL28+FL33+FL34</f>
        <v>0</v>
      </c>
      <c r="FM19" s="57" t="n">
        <f aca="false">FM20+FM22+FM24+FM28+FM33+FM34</f>
        <v>0</v>
      </c>
      <c r="FN19" s="57" t="n">
        <f aca="false">FN20+FN22+FN24+FN28+FN33+FN34</f>
        <v>0</v>
      </c>
      <c r="FO19" s="57" t="n">
        <f aca="false">FO20+FO22+FO24+FO28+FO33+FO34</f>
        <v>0</v>
      </c>
      <c r="FP19" s="57" t="n">
        <f aca="false">FP20+FP22+FP24+FP28+FP33+FP34</f>
        <v>0</v>
      </c>
      <c r="FQ19" s="57" t="n">
        <f aca="false">FQ20+FQ22+FQ24+FQ28+FQ33+FQ34</f>
        <v>0</v>
      </c>
      <c r="FR19" s="57" t="n">
        <f aca="false">FR20+FR22+FR24+FR28+FR33+FR34</f>
        <v>0</v>
      </c>
      <c r="FS19" s="57" t="n">
        <f aca="false">FS20+FS22+FS24+FS28+FS33+FS34</f>
        <v>0</v>
      </c>
      <c r="FT19" s="57" t="n">
        <f aca="false">FT20+FT22+FT24+FT28+FT33+FT34</f>
        <v>0</v>
      </c>
      <c r="FU19" s="57" t="n">
        <f aca="false">FU20+FU22+FU24+FU28+FU33+FU34</f>
        <v>0</v>
      </c>
      <c r="FV19" s="57" t="n">
        <f aca="false">FV20+FV22+FV24+FV28+FV33+FV34</f>
        <v>0</v>
      </c>
      <c r="FW19" s="57" t="n">
        <f aca="false">FW20+FW22+FW24+FW28+FW33+FW34</f>
        <v>0</v>
      </c>
      <c r="FX19" s="57" t="n">
        <f aca="false">FX20+FX22+FX24+FX28+FX33+FX34</f>
        <v>0</v>
      </c>
      <c r="FY19" s="57" t="n">
        <f aca="false">FY20+FY22+FY24+FY28+FY33+FY34</f>
        <v>0</v>
      </c>
      <c r="FZ19" s="57" t="n">
        <f aca="false">FZ20+FZ22+FZ24+FZ28+FZ33+FZ34</f>
        <v>0</v>
      </c>
      <c r="GA19" s="57" t="n">
        <f aca="false">GA20+GA22+GA24+GA28+GA33+GA34</f>
        <v>0</v>
      </c>
      <c r="GB19" s="57" t="n">
        <f aca="false">GB20+GB22+GB24+GB28+GB33+GB34</f>
        <v>0</v>
      </c>
      <c r="GC19" s="57" t="n">
        <f aca="false">GC20+GC22+GC24+GC28+GC33+GC34</f>
        <v>0</v>
      </c>
      <c r="GD19" s="57" t="n">
        <f aca="false">GD20+GD22+GD24+GD28+GD33+GD34</f>
        <v>0</v>
      </c>
      <c r="GE19" s="57" t="n">
        <f aca="false">GE20+GE22+GE24+GE28+GE33+GE34</f>
        <v>0</v>
      </c>
      <c r="GF19" s="57" t="n">
        <f aca="false">GF20+GF22+GF24+GF28+GF33+GF34</f>
        <v>0</v>
      </c>
      <c r="GG19" s="57" t="n">
        <f aca="false">GG20+GG22+GG24+GG28+GG33+GG34</f>
        <v>0</v>
      </c>
      <c r="GH19" s="57" t="n">
        <f aca="false">GH20+GH22+GH24+GH28+GH33+GH34</f>
        <v>0</v>
      </c>
      <c r="GI19" s="57" t="n">
        <f aca="false">GI20+GI22+GI24+GI28+GI33+GI34</f>
        <v>0</v>
      </c>
      <c r="GJ19" s="57" t="n">
        <f aca="false">GJ20+GJ22+GJ24+GJ28+GJ33+GJ34</f>
        <v>0</v>
      </c>
      <c r="GK19" s="57" t="n">
        <f aca="false">GK20+GK22+GK24+GK28+GK33+GK34</f>
        <v>0</v>
      </c>
      <c r="GL19" s="57" t="n">
        <f aca="false">GL20+GL22+GL24+GL28+GL33+GL34</f>
        <v>0</v>
      </c>
      <c r="GM19" s="57" t="n">
        <f aca="false">GM20+GM22+GM24+GM28+GM33+GM34</f>
        <v>0</v>
      </c>
      <c r="GN19" s="57" t="n">
        <f aca="false">GN20+GN22+GN24+GN28+GN33+GN34</f>
        <v>0</v>
      </c>
      <c r="GO19" s="57" t="n">
        <f aca="false">GO20+GO22+GO24+GO28+GO33+GO34</f>
        <v>0</v>
      </c>
      <c r="GP19" s="57" t="n">
        <f aca="false">GP20+GP22+GP24+GP28+GP33+GP34</f>
        <v>0</v>
      </c>
      <c r="GQ19" s="57" t="n">
        <f aca="false">GQ20+GQ22+GQ24+GQ28+GQ33+GQ34</f>
        <v>0</v>
      </c>
      <c r="GR19" s="57" t="n">
        <f aca="false">GR20+GR22+GR24+GR28+GR33+GR34</f>
        <v>0</v>
      </c>
      <c r="GS19" s="57" t="n">
        <f aca="false">GS20+GS22+GS24+GS28+GS33+GS34</f>
        <v>0</v>
      </c>
      <c r="GT19" s="57" t="n">
        <f aca="false">GT20+GT22+GT24+GT28+GT33+GT34</f>
        <v>0</v>
      </c>
      <c r="GU19" s="57" t="n">
        <f aca="false">GU20+GU22+GU24+GU28+GU33+GU34</f>
        <v>0</v>
      </c>
      <c r="GV19" s="57" t="n">
        <f aca="false">GV20+GV22+GV24+GV28+GV33+GV34</f>
        <v>0</v>
      </c>
      <c r="GW19" s="57" t="n">
        <f aca="false">GW20+GW22+GW24+GW28+GW33+GW34</f>
        <v>0</v>
      </c>
      <c r="GX19" s="57" t="n">
        <f aca="false">GX20+GX22+GX24+GX28+GX33+GX34</f>
        <v>0</v>
      </c>
      <c r="GY19" s="57" t="n">
        <f aca="false">GY20+GY22+GY24+GY28+GY33+GY34</f>
        <v>0</v>
      </c>
      <c r="GZ19" s="57" t="n">
        <f aca="false">GZ20+GZ22+GZ24+GZ28+GZ33+GZ34</f>
        <v>0</v>
      </c>
      <c r="HA19" s="57" t="n">
        <f aca="false">HA20+HA22+HA24+HA28+HA33+HA34</f>
        <v>0</v>
      </c>
      <c r="HB19" s="57" t="n">
        <f aca="false">HB20+HB22+HB24+HB28+HB33+HB34</f>
        <v>0</v>
      </c>
      <c r="HC19" s="57" t="n">
        <f aca="false">HC20+HC22+HC24+HC28+HC33+HC34</f>
        <v>0</v>
      </c>
      <c r="HD19" s="57" t="n">
        <f aca="false">HD20+HD22+HD24+HD28+HD33+HD34</f>
        <v>0</v>
      </c>
      <c r="HE19" s="57" t="n">
        <f aca="false">HE20+HE22+HE24+HE28+HE33+HE34</f>
        <v>0</v>
      </c>
      <c r="HF19" s="57" t="n">
        <f aca="false">HF20+HF22+HF24+HF28+HF33+HF34</f>
        <v>0</v>
      </c>
      <c r="HG19" s="57" t="n">
        <f aca="false">HG20+HG22+HG24+HG28+HG33+HG34</f>
        <v>0</v>
      </c>
      <c r="HH19" s="57" t="n">
        <f aca="false">HH20+HH22+HH24+HH28+HH33+HH34</f>
        <v>0</v>
      </c>
      <c r="HI19" s="57" t="n">
        <f aca="false">HI20+HI22+HI24+HI28+HI33+HI34</f>
        <v>0</v>
      </c>
      <c r="HJ19" s="57" t="n">
        <f aca="false">HJ20+HJ22+HJ24+HJ28+HJ33+HJ34</f>
        <v>0</v>
      </c>
      <c r="HK19" s="57" t="n">
        <f aca="false">HK20+HK22+HK24+HK28+HK33+HK34</f>
        <v>0</v>
      </c>
      <c r="HL19" s="57" t="n">
        <f aca="false">HL20+HL22+HL24+HL28+HL33+HL34</f>
        <v>0</v>
      </c>
      <c r="HM19" s="57" t="n">
        <f aca="false">HM20+HM22+HM24+HM28+HM33+HM34</f>
        <v>0</v>
      </c>
      <c r="HN19" s="57" t="n">
        <f aca="false">HN20+HN22+HN24+HN28+HN33+HN34</f>
        <v>0</v>
      </c>
      <c r="HO19" s="57" t="n">
        <f aca="false">HO20+HO22+HO24+HO28+HO33+HO34</f>
        <v>0</v>
      </c>
      <c r="HP19" s="57" t="n">
        <f aca="false">HP20+HP22+HP24+HP28+HP33+HP34</f>
        <v>0</v>
      </c>
      <c r="HQ19" s="57" t="n">
        <f aca="false">HQ20+HQ22+HQ24+HQ28+HQ33+HQ34</f>
        <v>0</v>
      </c>
      <c r="HR19" s="57" t="n">
        <f aca="false">HR20+HR22+HR24+HR28+HR33+HR34</f>
        <v>0</v>
      </c>
      <c r="HS19" s="57" t="n">
        <f aca="false">HS20+HS22+HS24+HS28+HS33+HS34</f>
        <v>0</v>
      </c>
      <c r="HT19" s="57" t="n">
        <f aca="false">HT20+HT22+HT24+HT28+HT33+HT34</f>
        <v>0</v>
      </c>
      <c r="HU19" s="57" t="n">
        <f aca="false">HU20+HU22+HU24+HU28+HU33+HU34</f>
        <v>0</v>
      </c>
      <c r="HV19" s="57" t="n">
        <f aca="false">HV20+HV22+HV24+HV28+HV33+HV34</f>
        <v>0</v>
      </c>
      <c r="HW19" s="57" t="n">
        <f aca="false">HW20+HW22+HW24+HW28+HW33+HW34</f>
        <v>0</v>
      </c>
      <c r="HX19" s="57" t="n">
        <f aca="false">HX20+HX22+HX24+HX28+HX33+HX34</f>
        <v>0</v>
      </c>
      <c r="HY19" s="57" t="n">
        <f aca="false">HY20+HY22+HY24+HY28+HY33+HY34</f>
        <v>0</v>
      </c>
      <c r="HZ19" s="57" t="n">
        <f aca="false">HZ20+HZ22+HZ24+HZ28+HZ33+HZ34</f>
        <v>0</v>
      </c>
      <c r="IA19" s="57" t="n">
        <f aca="false">IA20+IA22+IA24+IA28+IA33+IA34</f>
        <v>0</v>
      </c>
      <c r="IB19" s="57" t="n">
        <f aca="false">IB20+IB22+IB24+IB28+IB33+IB34</f>
        <v>0</v>
      </c>
    </row>
    <row r="20" s="59" customFormat="true" ht="18.75" hidden="false" customHeight="false" outlineLevel="0" collapsed="false">
      <c r="A20" s="60" t="s">
        <v>64</v>
      </c>
      <c r="B20" s="60" t="s">
        <v>65</v>
      </c>
      <c r="C20" s="86" t="n">
        <f aca="false">C21</f>
        <v>0</v>
      </c>
      <c r="D20" s="54" t="n">
        <f aca="false">D21</f>
        <v>4158000</v>
      </c>
      <c r="E20" s="86" t="n">
        <f aca="false">E21</f>
        <v>4158000</v>
      </c>
      <c r="F20" s="57" t="n">
        <f aca="false">F21</f>
        <v>0</v>
      </c>
      <c r="G20" s="57" t="n">
        <f aca="false">G21</f>
        <v>4158000</v>
      </c>
      <c r="H20" s="57" t="n">
        <f aca="false">H21</f>
        <v>0</v>
      </c>
      <c r="I20" s="57" t="n">
        <f aca="false">I21</f>
        <v>0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M21</f>
        <v>0</v>
      </c>
      <c r="N20" s="57" t="n">
        <f aca="false">N21</f>
        <v>0</v>
      </c>
      <c r="O20" s="57" t="n">
        <f aca="false">O21</f>
        <v>0</v>
      </c>
      <c r="P20" s="57" t="n">
        <f aca="false">P21</f>
        <v>0</v>
      </c>
      <c r="Q20" s="57" t="n">
        <f aca="false">Q21</f>
        <v>0</v>
      </c>
      <c r="R20" s="57" t="n">
        <f aca="false">R21</f>
        <v>0</v>
      </c>
      <c r="S20" s="57" t="n">
        <f aca="false">S21</f>
        <v>0</v>
      </c>
      <c r="T20" s="57" t="n">
        <f aca="false">T21</f>
        <v>0</v>
      </c>
      <c r="U20" s="57" t="n">
        <f aca="false">U21</f>
        <v>0</v>
      </c>
      <c r="V20" s="57" t="n">
        <f aca="false">V21</f>
        <v>0</v>
      </c>
      <c r="W20" s="57" t="n">
        <f aca="false">W21</f>
        <v>0</v>
      </c>
      <c r="X20" s="57" t="n">
        <f aca="false">X21</f>
        <v>0</v>
      </c>
      <c r="Y20" s="57" t="n">
        <f aca="false">Y21</f>
        <v>0</v>
      </c>
      <c r="Z20" s="57" t="n">
        <f aca="false">Z21</f>
        <v>0</v>
      </c>
      <c r="AA20" s="57" t="n">
        <f aca="false">AA21</f>
        <v>0</v>
      </c>
      <c r="AB20" s="57" t="n">
        <f aca="false">AB21</f>
        <v>0</v>
      </c>
      <c r="AC20" s="57" t="n">
        <f aca="false">AC21</f>
        <v>0</v>
      </c>
      <c r="AD20" s="58" t="n">
        <f aca="false">AD21</f>
        <v>0</v>
      </c>
      <c r="AE20" s="57" t="n">
        <f aca="false">AE21</f>
        <v>0</v>
      </c>
      <c r="AF20" s="57" t="n">
        <f aca="false">AF21</f>
        <v>0</v>
      </c>
      <c r="AG20" s="57" t="n">
        <f aca="false">AG21</f>
        <v>0</v>
      </c>
      <c r="AH20" s="57" t="n">
        <f aca="false">AH21</f>
        <v>0</v>
      </c>
      <c r="AI20" s="57" t="n">
        <f aca="false">AI21</f>
        <v>0</v>
      </c>
      <c r="AJ20" s="57" t="n">
        <f aca="false">AJ21</f>
        <v>0</v>
      </c>
      <c r="AK20" s="57" t="n">
        <f aca="false">AK21</f>
        <v>0</v>
      </c>
      <c r="AL20" s="57" t="n">
        <f aca="false">AL21</f>
        <v>0</v>
      </c>
      <c r="AM20" s="57" t="n">
        <f aca="false">AM21</f>
        <v>0</v>
      </c>
      <c r="AN20" s="57" t="n">
        <f aca="false">AN21</f>
        <v>0</v>
      </c>
      <c r="AO20" s="57" t="n">
        <f aca="false">AO21</f>
        <v>0</v>
      </c>
      <c r="AP20" s="205" t="n">
        <f aca="false">AP21</f>
        <v>0</v>
      </c>
      <c r="AQ20" s="57" t="n">
        <f aca="false">AQ21</f>
        <v>0</v>
      </c>
      <c r="AR20" s="57" t="n">
        <f aca="false">AR21</f>
        <v>0</v>
      </c>
      <c r="AS20" s="57" t="n">
        <f aca="false">AS21</f>
        <v>0</v>
      </c>
      <c r="AT20" s="57" t="n">
        <f aca="false">AT21</f>
        <v>0</v>
      </c>
      <c r="AU20" s="57" t="n">
        <f aca="false">AU21</f>
        <v>0</v>
      </c>
      <c r="AV20" s="57" t="n">
        <f aca="false">AV21</f>
        <v>0</v>
      </c>
      <c r="AW20" s="57" t="n">
        <f aca="false">AW21</f>
        <v>0</v>
      </c>
      <c r="AX20" s="57" t="n">
        <f aca="false">AX21</f>
        <v>0</v>
      </c>
      <c r="AY20" s="57" t="n">
        <f aca="false">AY21</f>
        <v>0</v>
      </c>
      <c r="AZ20" s="57" t="n">
        <f aca="false">AZ21</f>
        <v>0</v>
      </c>
      <c r="BA20" s="57" t="n">
        <f aca="false">BA21</f>
        <v>0</v>
      </c>
      <c r="BB20" s="57" t="n">
        <f aca="false">BB21</f>
        <v>0</v>
      </c>
      <c r="BC20" s="57" t="n">
        <f aca="false">BC21</f>
        <v>0</v>
      </c>
      <c r="BD20" s="57" t="n">
        <f aca="false">BD21</f>
        <v>0</v>
      </c>
      <c r="BE20" s="57" t="n">
        <f aca="false">BE21</f>
        <v>0</v>
      </c>
      <c r="BF20" s="57" t="n">
        <f aca="false">BF21</f>
        <v>0</v>
      </c>
      <c r="BG20" s="57" t="n">
        <f aca="false">BG21</f>
        <v>0</v>
      </c>
      <c r="BH20" s="57" t="n">
        <f aca="false">BH21</f>
        <v>0</v>
      </c>
      <c r="BI20" s="57" t="n">
        <f aca="false">BI21</f>
        <v>0</v>
      </c>
      <c r="BJ20" s="57" t="n">
        <f aca="false">BJ21</f>
        <v>0</v>
      </c>
      <c r="BK20" s="57" t="n">
        <f aca="false">BK21</f>
        <v>0</v>
      </c>
      <c r="BL20" s="57" t="n">
        <f aca="false">BL21</f>
        <v>0</v>
      </c>
      <c r="BM20" s="57" t="n">
        <f aca="false">BM21</f>
        <v>0</v>
      </c>
      <c r="BN20" s="57" t="n">
        <f aca="false">BN21</f>
        <v>0</v>
      </c>
      <c r="BO20" s="57" t="n">
        <f aca="false">BO21</f>
        <v>0</v>
      </c>
      <c r="BP20" s="57" t="n">
        <f aca="false">BP21</f>
        <v>0</v>
      </c>
      <c r="BQ20" s="57" t="n">
        <f aca="false">BQ21</f>
        <v>0</v>
      </c>
      <c r="BR20" s="57" t="n">
        <f aca="false">BR21</f>
        <v>0</v>
      </c>
      <c r="BS20" s="57" t="n">
        <f aca="false">BS21</f>
        <v>0</v>
      </c>
      <c r="BT20" s="57" t="n">
        <f aca="false">BT21</f>
        <v>0</v>
      </c>
      <c r="BU20" s="57" t="n">
        <f aca="false">BU21</f>
        <v>0</v>
      </c>
      <c r="BV20" s="57" t="n">
        <f aca="false">BV21</f>
        <v>0</v>
      </c>
      <c r="BW20" s="57" t="n">
        <f aca="false">BW21</f>
        <v>0</v>
      </c>
      <c r="BX20" s="57" t="n">
        <f aca="false">BX21</f>
        <v>0</v>
      </c>
      <c r="BY20" s="57" t="n">
        <f aca="false">BY21</f>
        <v>0</v>
      </c>
      <c r="BZ20" s="57" t="n">
        <f aca="false">BZ21</f>
        <v>0</v>
      </c>
      <c r="CA20" s="57" t="n">
        <f aca="false">CA21</f>
        <v>0</v>
      </c>
      <c r="CB20" s="57" t="n">
        <f aca="false">CB21</f>
        <v>0</v>
      </c>
      <c r="CC20" s="57" t="n">
        <f aca="false">CC21</f>
        <v>0</v>
      </c>
      <c r="CD20" s="57" t="n">
        <f aca="false">CD21</f>
        <v>0</v>
      </c>
      <c r="CE20" s="57" t="n">
        <f aca="false">CE21</f>
        <v>0</v>
      </c>
      <c r="CF20" s="57" t="n">
        <f aca="false">CF21</f>
        <v>0</v>
      </c>
      <c r="CG20" s="57" t="n">
        <f aca="false">CG21</f>
        <v>0</v>
      </c>
      <c r="CH20" s="57" t="n">
        <f aca="false">CH21</f>
        <v>0</v>
      </c>
      <c r="CI20" s="57" t="n">
        <f aca="false">CI21</f>
        <v>0</v>
      </c>
      <c r="CJ20" s="57" t="n">
        <f aca="false">CJ21</f>
        <v>0</v>
      </c>
      <c r="CK20" s="57" t="n">
        <f aca="false">CK21</f>
        <v>0</v>
      </c>
      <c r="CL20" s="57" t="n">
        <f aca="false">CL21</f>
        <v>0</v>
      </c>
      <c r="CM20" s="57" t="n">
        <f aca="false">CM21</f>
        <v>0</v>
      </c>
      <c r="CN20" s="57" t="n">
        <f aca="false">CN21</f>
        <v>0</v>
      </c>
      <c r="CO20" s="57" t="n">
        <f aca="false">CO21</f>
        <v>0</v>
      </c>
      <c r="CP20" s="57" t="n">
        <f aca="false">CP21</f>
        <v>0</v>
      </c>
      <c r="CQ20" s="57" t="n">
        <f aca="false">CQ21</f>
        <v>0</v>
      </c>
      <c r="CR20" s="57" t="n">
        <f aca="false">CR21</f>
        <v>0</v>
      </c>
      <c r="CS20" s="57" t="n">
        <f aca="false">CS21</f>
        <v>0</v>
      </c>
      <c r="CT20" s="57" t="n">
        <f aca="false">CT21</f>
        <v>0</v>
      </c>
      <c r="CU20" s="57" t="n">
        <f aca="false">CU21</f>
        <v>0</v>
      </c>
      <c r="CV20" s="57" t="n">
        <f aca="false">CV21</f>
        <v>0</v>
      </c>
      <c r="CW20" s="57" t="n">
        <f aca="false">CW21</f>
        <v>0</v>
      </c>
      <c r="CX20" s="57" t="n">
        <f aca="false">CX21</f>
        <v>0</v>
      </c>
      <c r="CY20" s="57" t="n">
        <f aca="false">CY21</f>
        <v>0</v>
      </c>
      <c r="CZ20" s="57" t="n">
        <f aca="false">CZ21</f>
        <v>0</v>
      </c>
      <c r="DA20" s="57" t="n">
        <f aca="false">DA21</f>
        <v>0</v>
      </c>
      <c r="DB20" s="57" t="n">
        <f aca="false">DB21</f>
        <v>0</v>
      </c>
      <c r="DC20" s="57" t="n">
        <f aca="false">DC21</f>
        <v>0</v>
      </c>
      <c r="DD20" s="57" t="n">
        <f aca="false">DD21</f>
        <v>0</v>
      </c>
      <c r="DE20" s="57" t="n">
        <f aca="false">DE21</f>
        <v>0</v>
      </c>
      <c r="DF20" s="57" t="n">
        <f aca="false">DF21</f>
        <v>0</v>
      </c>
      <c r="DG20" s="57" t="n">
        <f aca="false">DG21</f>
        <v>0</v>
      </c>
      <c r="DH20" s="57" t="n">
        <f aca="false">DH21</f>
        <v>0</v>
      </c>
      <c r="DI20" s="57" t="n">
        <f aca="false">DI21</f>
        <v>0</v>
      </c>
      <c r="DJ20" s="57" t="n">
        <f aca="false">DJ21</f>
        <v>0</v>
      </c>
      <c r="DK20" s="57" t="n">
        <f aca="false">DK21</f>
        <v>0</v>
      </c>
      <c r="DL20" s="57" t="n">
        <f aca="false">DL21</f>
        <v>0</v>
      </c>
      <c r="DM20" s="57" t="n">
        <f aca="false">DM21</f>
        <v>0</v>
      </c>
      <c r="DN20" s="57" t="n">
        <f aca="false">DN21</f>
        <v>0</v>
      </c>
      <c r="DO20" s="57" t="n">
        <f aca="false">DO21</f>
        <v>0</v>
      </c>
      <c r="DP20" s="57" t="n">
        <f aca="false">DP21</f>
        <v>0</v>
      </c>
      <c r="DQ20" s="57" t="n">
        <f aca="false">DQ21</f>
        <v>0</v>
      </c>
      <c r="DR20" s="57" t="n">
        <f aca="false">DR21</f>
        <v>0</v>
      </c>
      <c r="DS20" s="57" t="n">
        <f aca="false">DS21</f>
        <v>0</v>
      </c>
      <c r="DT20" s="57" t="n">
        <f aca="false">DT21</f>
        <v>0</v>
      </c>
      <c r="DU20" s="57" t="n">
        <f aca="false">DU21</f>
        <v>0</v>
      </c>
      <c r="DV20" s="57" t="n">
        <f aca="false">DV21</f>
        <v>0</v>
      </c>
      <c r="DW20" s="57" t="n">
        <f aca="false">DW21</f>
        <v>0</v>
      </c>
      <c r="DX20" s="57" t="n">
        <f aca="false">DX21</f>
        <v>0</v>
      </c>
      <c r="DY20" s="57" t="n">
        <f aca="false">DY21</f>
        <v>0</v>
      </c>
      <c r="DZ20" s="57" t="n">
        <f aca="false">DZ21</f>
        <v>0</v>
      </c>
      <c r="EA20" s="57" t="n">
        <f aca="false">EA21</f>
        <v>0</v>
      </c>
      <c r="EB20" s="57" t="n">
        <f aca="false">EB21</f>
        <v>0</v>
      </c>
      <c r="EC20" s="57" t="n">
        <f aca="false">EC21</f>
        <v>0</v>
      </c>
      <c r="ED20" s="57" t="n">
        <f aca="false">ED21</f>
        <v>0</v>
      </c>
      <c r="EE20" s="57" t="n">
        <f aca="false">EE21</f>
        <v>0</v>
      </c>
      <c r="EF20" s="57" t="n">
        <f aca="false">EF21</f>
        <v>0</v>
      </c>
      <c r="EG20" s="57" t="n">
        <f aca="false">EG21</f>
        <v>0</v>
      </c>
      <c r="EH20" s="57" t="n">
        <f aca="false">EH21</f>
        <v>0</v>
      </c>
      <c r="EI20" s="57" t="n">
        <f aca="false">EI21</f>
        <v>0</v>
      </c>
      <c r="EJ20" s="57" t="n">
        <f aca="false">EJ21</f>
        <v>0</v>
      </c>
      <c r="EK20" s="57" t="n">
        <f aca="false">EK21</f>
        <v>0</v>
      </c>
      <c r="EL20" s="57" t="n">
        <f aca="false">EL21</f>
        <v>0</v>
      </c>
      <c r="EM20" s="57" t="n">
        <f aca="false">EM21</f>
        <v>0</v>
      </c>
      <c r="EN20" s="57" t="n">
        <f aca="false">EN21</f>
        <v>0</v>
      </c>
      <c r="EO20" s="57" t="n">
        <f aca="false">EO21</f>
        <v>0</v>
      </c>
      <c r="EP20" s="57" t="n">
        <f aca="false">EP21</f>
        <v>0</v>
      </c>
      <c r="EQ20" s="57" t="n">
        <f aca="false">EQ21</f>
        <v>0</v>
      </c>
      <c r="ER20" s="57" t="n">
        <f aca="false">ER21</f>
        <v>0</v>
      </c>
      <c r="ES20" s="57" t="n">
        <f aca="false">ES21</f>
        <v>0</v>
      </c>
      <c r="ET20" s="57" t="n">
        <f aca="false">ET21</f>
        <v>0</v>
      </c>
      <c r="EU20" s="57" t="n">
        <f aca="false">EU21</f>
        <v>0</v>
      </c>
      <c r="EV20" s="57" t="n">
        <f aca="false">EV21</f>
        <v>0</v>
      </c>
      <c r="EW20" s="57" t="n">
        <f aca="false">EW21</f>
        <v>0</v>
      </c>
      <c r="EX20" s="57" t="n">
        <f aca="false">EX21</f>
        <v>0</v>
      </c>
      <c r="EY20" s="57" t="n">
        <f aca="false">EY21</f>
        <v>0</v>
      </c>
      <c r="EZ20" s="57" t="n">
        <f aca="false">EZ21</f>
        <v>0</v>
      </c>
      <c r="FA20" s="57" t="n">
        <f aca="false">FA21</f>
        <v>0</v>
      </c>
      <c r="FB20" s="57" t="n">
        <f aca="false">FB21</f>
        <v>0</v>
      </c>
      <c r="FC20" s="57" t="n">
        <f aca="false">FC21</f>
        <v>0</v>
      </c>
      <c r="FD20" s="57" t="n">
        <f aca="false">FD21</f>
        <v>0</v>
      </c>
      <c r="FE20" s="57" t="n">
        <f aca="false">FE21</f>
        <v>0</v>
      </c>
      <c r="FF20" s="57" t="n">
        <f aca="false">FF21</f>
        <v>0</v>
      </c>
      <c r="FG20" s="57" t="n">
        <f aca="false">FG21</f>
        <v>0</v>
      </c>
      <c r="FH20" s="57" t="n">
        <f aca="false">FH21</f>
        <v>0</v>
      </c>
      <c r="FI20" s="57" t="n">
        <f aca="false">FI21</f>
        <v>0</v>
      </c>
      <c r="FJ20" s="57" t="n">
        <f aca="false">FJ21</f>
        <v>0</v>
      </c>
      <c r="FK20" s="57" t="n">
        <f aca="false">FK21</f>
        <v>0</v>
      </c>
      <c r="FL20" s="57" t="n">
        <f aca="false">FL21</f>
        <v>0</v>
      </c>
      <c r="FM20" s="57" t="n">
        <f aca="false">FM21</f>
        <v>0</v>
      </c>
      <c r="FN20" s="57" t="n">
        <f aca="false">FN21</f>
        <v>0</v>
      </c>
      <c r="FO20" s="57" t="n">
        <f aca="false">FO21</f>
        <v>0</v>
      </c>
      <c r="FP20" s="57" t="n">
        <f aca="false">FP21</f>
        <v>0</v>
      </c>
      <c r="FQ20" s="57" t="n">
        <f aca="false">FQ21</f>
        <v>0</v>
      </c>
      <c r="FR20" s="57" t="n">
        <f aca="false">FR21</f>
        <v>0</v>
      </c>
      <c r="FS20" s="57" t="n">
        <f aca="false">FS21</f>
        <v>0</v>
      </c>
      <c r="FT20" s="57" t="n">
        <f aca="false">FT21</f>
        <v>0</v>
      </c>
      <c r="FU20" s="57" t="n">
        <f aca="false">FU21</f>
        <v>0</v>
      </c>
      <c r="FV20" s="57" t="n">
        <f aca="false">FV21</f>
        <v>0</v>
      </c>
      <c r="FW20" s="57" t="n">
        <f aca="false">FW21</f>
        <v>0</v>
      </c>
      <c r="FX20" s="57" t="n">
        <f aca="false">FX21</f>
        <v>0</v>
      </c>
      <c r="FY20" s="57" t="n">
        <f aca="false">FY21</f>
        <v>0</v>
      </c>
      <c r="FZ20" s="57" t="n">
        <f aca="false">FZ21</f>
        <v>0</v>
      </c>
      <c r="GA20" s="57" t="n">
        <f aca="false">GA21</f>
        <v>0</v>
      </c>
      <c r="GB20" s="57" t="n">
        <f aca="false">GB21</f>
        <v>0</v>
      </c>
      <c r="GC20" s="57" t="n">
        <f aca="false">GC21</f>
        <v>0</v>
      </c>
      <c r="GD20" s="57" t="n">
        <f aca="false">GD21</f>
        <v>0</v>
      </c>
      <c r="GE20" s="57" t="n">
        <f aca="false">GE21</f>
        <v>0</v>
      </c>
      <c r="GF20" s="57" t="n">
        <f aca="false">GF21</f>
        <v>0</v>
      </c>
      <c r="GG20" s="57" t="n">
        <f aca="false">GG21</f>
        <v>0</v>
      </c>
      <c r="GH20" s="57" t="n">
        <f aca="false">GH21</f>
        <v>0</v>
      </c>
      <c r="GI20" s="57" t="n">
        <f aca="false">GI21</f>
        <v>0</v>
      </c>
      <c r="GJ20" s="57" t="n">
        <f aca="false">GJ21</f>
        <v>0</v>
      </c>
      <c r="GK20" s="57" t="n">
        <f aca="false">GK21</f>
        <v>0</v>
      </c>
      <c r="GL20" s="57" t="n">
        <f aca="false">GL21</f>
        <v>0</v>
      </c>
      <c r="GM20" s="57" t="n">
        <f aca="false">GM21</f>
        <v>0</v>
      </c>
      <c r="GN20" s="57" t="n">
        <f aca="false">GN21</f>
        <v>0</v>
      </c>
      <c r="GO20" s="57" t="n">
        <f aca="false">GO21</f>
        <v>0</v>
      </c>
      <c r="GP20" s="57" t="n">
        <f aca="false">GP21</f>
        <v>0</v>
      </c>
      <c r="GQ20" s="57" t="n">
        <f aca="false">GQ21</f>
        <v>0</v>
      </c>
      <c r="GR20" s="57" t="n">
        <f aca="false">GR21</f>
        <v>0</v>
      </c>
      <c r="GS20" s="57" t="n">
        <f aca="false">GS21</f>
        <v>0</v>
      </c>
      <c r="GT20" s="57" t="n">
        <f aca="false">GT21</f>
        <v>0</v>
      </c>
      <c r="GU20" s="57" t="n">
        <f aca="false">GU21</f>
        <v>0</v>
      </c>
      <c r="GV20" s="57" t="n">
        <f aca="false">GV21</f>
        <v>0</v>
      </c>
      <c r="GW20" s="57" t="n">
        <f aca="false">GW21</f>
        <v>0</v>
      </c>
      <c r="GX20" s="57" t="n">
        <f aca="false">GX21</f>
        <v>0</v>
      </c>
      <c r="GY20" s="57" t="n">
        <f aca="false">GY21</f>
        <v>0</v>
      </c>
      <c r="GZ20" s="57" t="n">
        <f aca="false">GZ21</f>
        <v>0</v>
      </c>
      <c r="HA20" s="57" t="n">
        <f aca="false">HA21</f>
        <v>0</v>
      </c>
      <c r="HB20" s="57" t="n">
        <f aca="false">HB21</f>
        <v>0</v>
      </c>
      <c r="HC20" s="57" t="n">
        <f aca="false">HC21</f>
        <v>0</v>
      </c>
      <c r="HD20" s="57" t="n">
        <f aca="false">HD21</f>
        <v>0</v>
      </c>
      <c r="HE20" s="57" t="n">
        <f aca="false">HE21</f>
        <v>0</v>
      </c>
      <c r="HF20" s="57" t="n">
        <f aca="false">HF21</f>
        <v>0</v>
      </c>
      <c r="HG20" s="57" t="n">
        <f aca="false">HG21</f>
        <v>0</v>
      </c>
      <c r="HH20" s="57" t="n">
        <f aca="false">HH21</f>
        <v>0</v>
      </c>
      <c r="HI20" s="57" t="n">
        <f aca="false">HI21</f>
        <v>0</v>
      </c>
      <c r="HJ20" s="57" t="n">
        <f aca="false">HJ21</f>
        <v>0</v>
      </c>
      <c r="HK20" s="57" t="n">
        <f aca="false">HK21</f>
        <v>0</v>
      </c>
      <c r="HL20" s="57" t="n">
        <f aca="false">HL21</f>
        <v>0</v>
      </c>
      <c r="HM20" s="57" t="n">
        <f aca="false">HM21</f>
        <v>0</v>
      </c>
      <c r="HN20" s="57" t="n">
        <f aca="false">HN21</f>
        <v>0</v>
      </c>
      <c r="HO20" s="57" t="n">
        <f aca="false">HO21</f>
        <v>0</v>
      </c>
      <c r="HP20" s="57" t="n">
        <f aca="false">HP21</f>
        <v>0</v>
      </c>
      <c r="HQ20" s="57" t="n">
        <f aca="false">HQ21</f>
        <v>0</v>
      </c>
      <c r="HR20" s="57" t="n">
        <f aca="false">HR21</f>
        <v>0</v>
      </c>
      <c r="HS20" s="57" t="n">
        <f aca="false">HS21</f>
        <v>0</v>
      </c>
      <c r="HT20" s="57" t="n">
        <f aca="false">HT21</f>
        <v>0</v>
      </c>
      <c r="HU20" s="57" t="n">
        <f aca="false">HU21</f>
        <v>0</v>
      </c>
      <c r="HV20" s="57" t="n">
        <f aca="false">HV21</f>
        <v>0</v>
      </c>
      <c r="HW20" s="57" t="n">
        <f aca="false">HW21</f>
        <v>0</v>
      </c>
      <c r="HX20" s="57" t="n">
        <f aca="false">HX21</f>
        <v>0</v>
      </c>
      <c r="HY20" s="57" t="n">
        <f aca="false">HY21</f>
        <v>0</v>
      </c>
      <c r="HZ20" s="57" t="n">
        <f aca="false">HZ21</f>
        <v>0</v>
      </c>
      <c r="IA20" s="57" t="n">
        <f aca="false">IA21</f>
        <v>0</v>
      </c>
      <c r="IB20" s="57" t="n">
        <f aca="false">IB21</f>
        <v>0</v>
      </c>
    </row>
    <row r="21" s="59" customFormat="true" ht="18.75" hidden="false" customHeight="false" outlineLevel="0" collapsed="false">
      <c r="A21" s="62" t="s">
        <v>66</v>
      </c>
      <c r="B21" s="62" t="s">
        <v>67</v>
      </c>
      <c r="C21" s="84"/>
      <c r="D21" s="63" t="n">
        <f aca="false">C21+E21</f>
        <v>4158000</v>
      </c>
      <c r="E21" s="84" t="n">
        <f aca="false">SUM(F21:BD21)</f>
        <v>4158000</v>
      </c>
      <c r="F21" s="66"/>
      <c r="G21" s="66" t="n">
        <v>4158000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20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</row>
    <row r="22" s="59" customFormat="true" ht="37.5" hidden="false" customHeight="false" outlineLevel="0" collapsed="false">
      <c r="A22" s="60" t="s">
        <v>68</v>
      </c>
      <c r="B22" s="68" t="s">
        <v>69</v>
      </c>
      <c r="C22" s="86" t="n">
        <f aca="false">C23</f>
        <v>0</v>
      </c>
      <c r="D22" s="54"/>
      <c r="E22" s="86"/>
      <c r="F22" s="57" t="n">
        <f aca="false">F23</f>
        <v>0</v>
      </c>
      <c r="G22" s="57" t="n">
        <f aca="false">G23</f>
        <v>0</v>
      </c>
      <c r="H22" s="57" t="n">
        <f aca="false">H23</f>
        <v>0</v>
      </c>
      <c r="I22" s="57" t="n">
        <f aca="false">I23</f>
        <v>0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/>
      <c r="Q22" s="57" t="n">
        <f aca="false">Q23</f>
        <v>0</v>
      </c>
      <c r="R22" s="57" t="n">
        <f aca="false">R23</f>
        <v>0</v>
      </c>
      <c r="S22" s="57" t="n">
        <f aca="false">S23</f>
        <v>0</v>
      </c>
      <c r="T22" s="57" t="n">
        <f aca="false">T23</f>
        <v>0</v>
      </c>
      <c r="U22" s="57" t="n">
        <f aca="false">U23</f>
        <v>0</v>
      </c>
      <c r="V22" s="57" t="n">
        <f aca="false">V23</f>
        <v>0</v>
      </c>
      <c r="W22" s="57" t="n">
        <f aca="false">W23</f>
        <v>0</v>
      </c>
      <c r="X22" s="57" t="n">
        <f aca="false">X23</f>
        <v>0</v>
      </c>
      <c r="Y22" s="57" t="n">
        <f aca="false">Y23</f>
        <v>0</v>
      </c>
      <c r="Z22" s="57" t="n">
        <f aca="false">Z23</f>
        <v>0</v>
      </c>
      <c r="AA22" s="57" t="n">
        <f aca="false">AA23</f>
        <v>0</v>
      </c>
      <c r="AB22" s="57" t="n">
        <f aca="false">AB23</f>
        <v>0</v>
      </c>
      <c r="AC22" s="57" t="n">
        <f aca="false">AC23</f>
        <v>0</v>
      </c>
      <c r="AD22" s="58" t="n">
        <f aca="false">AD23</f>
        <v>0</v>
      </c>
      <c r="AE22" s="57" t="n">
        <f aca="false">AE23</f>
        <v>0</v>
      </c>
      <c r="AF22" s="57" t="n">
        <f aca="false">AF23</f>
        <v>0</v>
      </c>
      <c r="AG22" s="57" t="n">
        <f aca="false">AG23</f>
        <v>0</v>
      </c>
      <c r="AH22" s="57" t="n">
        <f aca="false">AH23</f>
        <v>0</v>
      </c>
      <c r="AI22" s="57" t="n">
        <f aca="false">AI23</f>
        <v>0</v>
      </c>
      <c r="AJ22" s="57" t="n">
        <f aca="false">AJ23</f>
        <v>0</v>
      </c>
      <c r="AK22" s="57" t="n">
        <f aca="false">AK23</f>
        <v>0</v>
      </c>
      <c r="AL22" s="57" t="n">
        <f aca="false">AL23</f>
        <v>0</v>
      </c>
      <c r="AM22" s="57" t="n">
        <f aca="false">AM23</f>
        <v>0</v>
      </c>
      <c r="AN22" s="57" t="n">
        <f aca="false">AN23</f>
        <v>0</v>
      </c>
      <c r="AO22" s="57" t="n">
        <f aca="false">AO23</f>
        <v>0</v>
      </c>
      <c r="AP22" s="205" t="n">
        <f aca="false">AP23</f>
        <v>0</v>
      </c>
      <c r="AQ22" s="57" t="n">
        <f aca="false">AQ23</f>
        <v>0</v>
      </c>
      <c r="AR22" s="57" t="n">
        <f aca="false">AR23</f>
        <v>0</v>
      </c>
      <c r="AS22" s="57" t="n">
        <f aca="false">AS23</f>
        <v>0</v>
      </c>
      <c r="AT22" s="57" t="n">
        <f aca="false">AT23</f>
        <v>0</v>
      </c>
      <c r="AU22" s="57" t="n">
        <f aca="false">AU23</f>
        <v>0</v>
      </c>
      <c r="AV22" s="57" t="n">
        <f aca="false">AV23</f>
        <v>0</v>
      </c>
      <c r="AW22" s="57" t="n">
        <f aca="false">AW23</f>
        <v>0</v>
      </c>
      <c r="AX22" s="57" t="n">
        <f aca="false">AX23</f>
        <v>0</v>
      </c>
      <c r="AY22" s="57" t="n">
        <f aca="false">AY23</f>
        <v>0</v>
      </c>
      <c r="AZ22" s="57" t="n">
        <f aca="false">AZ23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7" t="n">
        <f aca="false">BF23</f>
        <v>0</v>
      </c>
      <c r="BG22" s="57" t="n">
        <f aca="false">BG23</f>
        <v>0</v>
      </c>
      <c r="BH22" s="57" t="n">
        <f aca="false">BH23</f>
        <v>0</v>
      </c>
      <c r="BI22" s="57" t="n">
        <f aca="false">BI23</f>
        <v>0</v>
      </c>
      <c r="BJ22" s="57" t="n">
        <f aca="false">BJ23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7" t="n">
        <f aca="false">BP23</f>
        <v>0</v>
      </c>
      <c r="BQ22" s="57" t="n">
        <f aca="false">BQ23</f>
        <v>0</v>
      </c>
      <c r="BR22" s="57" t="n">
        <f aca="false">BR23</f>
        <v>0</v>
      </c>
      <c r="BS22" s="57" t="n">
        <f aca="false">BS23</f>
        <v>0</v>
      </c>
      <c r="BT22" s="57" t="n">
        <f aca="false">BT23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7" t="n">
        <f aca="false">BZ23</f>
        <v>0</v>
      </c>
      <c r="CA22" s="57" t="n">
        <f aca="false">CA23</f>
        <v>0</v>
      </c>
      <c r="CB22" s="57" t="n">
        <f aca="false">CB23</f>
        <v>0</v>
      </c>
      <c r="CC22" s="57" t="n">
        <f aca="false">CC23</f>
        <v>0</v>
      </c>
      <c r="CD22" s="57" t="n">
        <f aca="false">CD23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7" t="n">
        <f aca="false">CJ23</f>
        <v>0</v>
      </c>
      <c r="CK22" s="57" t="n">
        <f aca="false">CK23</f>
        <v>0</v>
      </c>
      <c r="CL22" s="57" t="n">
        <f aca="false">CL23</f>
        <v>0</v>
      </c>
      <c r="CM22" s="57" t="n">
        <f aca="false">CM23</f>
        <v>0</v>
      </c>
      <c r="CN22" s="57" t="n">
        <f aca="false">CN23</f>
        <v>0</v>
      </c>
      <c r="CO22" s="57" t="n">
        <f aca="false">CO23</f>
        <v>0</v>
      </c>
      <c r="CP22" s="57" t="n">
        <f aca="false">CP23</f>
        <v>0</v>
      </c>
      <c r="CQ22" s="57" t="n">
        <f aca="false">CQ23</f>
        <v>0</v>
      </c>
      <c r="CR22" s="57" t="n">
        <f aca="false">CR23</f>
        <v>0</v>
      </c>
      <c r="CS22" s="57" t="n">
        <f aca="false">CS23</f>
        <v>0</v>
      </c>
      <c r="CT22" s="57" t="n">
        <f aca="false">CT23</f>
        <v>0</v>
      </c>
      <c r="CU22" s="57" t="n">
        <f aca="false">CU23</f>
        <v>0</v>
      </c>
      <c r="CV22" s="57" t="n">
        <f aca="false">CV23</f>
        <v>0</v>
      </c>
      <c r="CW22" s="57" t="n">
        <f aca="false">CW23</f>
        <v>0</v>
      </c>
      <c r="CX22" s="57" t="n">
        <f aca="false">CX23</f>
        <v>0</v>
      </c>
      <c r="CY22" s="57" t="n">
        <f aca="false">CY23</f>
        <v>0</v>
      </c>
      <c r="CZ22" s="57" t="n">
        <f aca="false">CZ23</f>
        <v>0</v>
      </c>
      <c r="DA22" s="57" t="n">
        <f aca="false">DA23</f>
        <v>0</v>
      </c>
      <c r="DB22" s="57" t="n">
        <f aca="false">DB23</f>
        <v>0</v>
      </c>
      <c r="DC22" s="57" t="n">
        <f aca="false">DC23</f>
        <v>0</v>
      </c>
      <c r="DD22" s="57" t="n">
        <f aca="false">DD23</f>
        <v>0</v>
      </c>
      <c r="DE22" s="57" t="n">
        <f aca="false">DE23</f>
        <v>0</v>
      </c>
      <c r="DF22" s="57" t="n">
        <f aca="false">DF23</f>
        <v>0</v>
      </c>
      <c r="DG22" s="57" t="n">
        <f aca="false">DG23</f>
        <v>0</v>
      </c>
      <c r="DH22" s="57" t="n">
        <f aca="false">DH23</f>
        <v>0</v>
      </c>
      <c r="DI22" s="57" t="n">
        <f aca="false">DI23</f>
        <v>0</v>
      </c>
      <c r="DJ22" s="57" t="n">
        <f aca="false">DJ23</f>
        <v>0</v>
      </c>
      <c r="DK22" s="57" t="n">
        <f aca="false">DK23</f>
        <v>0</v>
      </c>
      <c r="DL22" s="57" t="n">
        <f aca="false">DL23</f>
        <v>0</v>
      </c>
      <c r="DM22" s="57" t="n">
        <f aca="false">DM23</f>
        <v>0</v>
      </c>
      <c r="DN22" s="57" t="n">
        <f aca="false">DN23</f>
        <v>0</v>
      </c>
      <c r="DO22" s="57" t="n">
        <f aca="false">DO23</f>
        <v>0</v>
      </c>
      <c r="DP22" s="57" t="n">
        <f aca="false">DP23</f>
        <v>0</v>
      </c>
      <c r="DQ22" s="57" t="n">
        <f aca="false">DQ23</f>
        <v>0</v>
      </c>
      <c r="DR22" s="57" t="n">
        <f aca="false">DR23</f>
        <v>0</v>
      </c>
      <c r="DS22" s="57" t="n">
        <f aca="false">DS23</f>
        <v>0</v>
      </c>
      <c r="DT22" s="57" t="n">
        <f aca="false">DT23</f>
        <v>0</v>
      </c>
      <c r="DU22" s="57" t="n">
        <f aca="false">DU23</f>
        <v>0</v>
      </c>
      <c r="DV22" s="57" t="n">
        <f aca="false">DV23</f>
        <v>0</v>
      </c>
      <c r="DW22" s="57" t="n">
        <f aca="false">DW23</f>
        <v>0</v>
      </c>
      <c r="DX22" s="57" t="n">
        <f aca="false">DX23</f>
        <v>0</v>
      </c>
      <c r="DY22" s="57" t="n">
        <f aca="false">DY23</f>
        <v>0</v>
      </c>
      <c r="DZ22" s="57" t="n">
        <f aca="false">DZ23</f>
        <v>0</v>
      </c>
      <c r="EA22" s="57" t="n">
        <f aca="false">EA23</f>
        <v>0</v>
      </c>
      <c r="EB22" s="57" t="n">
        <f aca="false">EB23</f>
        <v>0</v>
      </c>
      <c r="EC22" s="57" t="n">
        <f aca="false">EC23</f>
        <v>0</v>
      </c>
      <c r="ED22" s="57" t="n">
        <f aca="false">ED23</f>
        <v>0</v>
      </c>
      <c r="EE22" s="57" t="n">
        <f aca="false">EE23</f>
        <v>0</v>
      </c>
      <c r="EF22" s="57" t="n">
        <f aca="false">EF23</f>
        <v>0</v>
      </c>
      <c r="EG22" s="57" t="n">
        <f aca="false">EG23</f>
        <v>0</v>
      </c>
      <c r="EH22" s="57" t="n">
        <f aca="false">EH23</f>
        <v>0</v>
      </c>
      <c r="EI22" s="57" t="n">
        <f aca="false">EI23</f>
        <v>0</v>
      </c>
      <c r="EJ22" s="57" t="n">
        <f aca="false">EJ23</f>
        <v>0</v>
      </c>
      <c r="EK22" s="57" t="n">
        <f aca="false">EK23</f>
        <v>0</v>
      </c>
      <c r="EL22" s="57" t="n">
        <f aca="false">EL23</f>
        <v>0</v>
      </c>
      <c r="EM22" s="57" t="n">
        <f aca="false">EM23</f>
        <v>0</v>
      </c>
      <c r="EN22" s="57" t="n">
        <f aca="false">EN23</f>
        <v>0</v>
      </c>
      <c r="EO22" s="57" t="n">
        <f aca="false">EO23</f>
        <v>0</v>
      </c>
      <c r="EP22" s="57" t="n">
        <f aca="false">EP23</f>
        <v>0</v>
      </c>
      <c r="EQ22" s="57" t="n">
        <f aca="false">EQ23</f>
        <v>0</v>
      </c>
      <c r="ER22" s="57" t="n">
        <f aca="false">ER23</f>
        <v>0</v>
      </c>
      <c r="ES22" s="57" t="n">
        <f aca="false">ES23</f>
        <v>0</v>
      </c>
      <c r="ET22" s="57" t="n">
        <f aca="false">ET23</f>
        <v>0</v>
      </c>
      <c r="EU22" s="57" t="n">
        <f aca="false">EU23</f>
        <v>0</v>
      </c>
      <c r="EV22" s="57" t="n">
        <f aca="false">EV23</f>
        <v>0</v>
      </c>
      <c r="EW22" s="57" t="n">
        <f aca="false">EW23</f>
        <v>0</v>
      </c>
      <c r="EX22" s="57" t="n">
        <f aca="false">EX23</f>
        <v>0</v>
      </c>
      <c r="EY22" s="57" t="n">
        <f aca="false">EY23</f>
        <v>0</v>
      </c>
      <c r="EZ22" s="57" t="n">
        <f aca="false">EZ23</f>
        <v>0</v>
      </c>
      <c r="FA22" s="57" t="n">
        <f aca="false">FA23</f>
        <v>0</v>
      </c>
      <c r="FB22" s="57" t="n">
        <f aca="false">FB23</f>
        <v>0</v>
      </c>
      <c r="FC22" s="57" t="n">
        <f aca="false">FC23</f>
        <v>0</v>
      </c>
      <c r="FD22" s="57" t="n">
        <f aca="false">FD23</f>
        <v>0</v>
      </c>
      <c r="FE22" s="57" t="n">
        <f aca="false">FE23</f>
        <v>0</v>
      </c>
      <c r="FF22" s="57" t="n">
        <f aca="false">FF23</f>
        <v>0</v>
      </c>
      <c r="FG22" s="57" t="n">
        <f aca="false">FG23</f>
        <v>0</v>
      </c>
      <c r="FH22" s="57" t="n">
        <f aca="false">FH23</f>
        <v>0</v>
      </c>
      <c r="FI22" s="57" t="n">
        <f aca="false">FI23</f>
        <v>0</v>
      </c>
      <c r="FJ22" s="57" t="n">
        <f aca="false">FJ23</f>
        <v>0</v>
      </c>
      <c r="FK22" s="57" t="n">
        <f aca="false">FK23</f>
        <v>0</v>
      </c>
      <c r="FL22" s="57" t="n">
        <f aca="false">FL23</f>
        <v>0</v>
      </c>
      <c r="FM22" s="57" t="n">
        <f aca="false">FM23</f>
        <v>0</v>
      </c>
      <c r="FN22" s="57" t="n">
        <f aca="false">FN23</f>
        <v>0</v>
      </c>
      <c r="FO22" s="57" t="n">
        <f aca="false">FO23</f>
        <v>0</v>
      </c>
      <c r="FP22" s="57" t="n">
        <f aca="false">FP23</f>
        <v>0</v>
      </c>
      <c r="FQ22" s="57" t="n">
        <f aca="false">FQ23</f>
        <v>0</v>
      </c>
      <c r="FR22" s="57" t="n">
        <f aca="false">FR23</f>
        <v>0</v>
      </c>
      <c r="FS22" s="57" t="n">
        <f aca="false">FS23</f>
        <v>0</v>
      </c>
      <c r="FT22" s="57" t="n">
        <f aca="false">FT23</f>
        <v>0</v>
      </c>
      <c r="FU22" s="57" t="n">
        <f aca="false">FU23</f>
        <v>0</v>
      </c>
      <c r="FV22" s="57" t="n">
        <f aca="false">FV23</f>
        <v>0</v>
      </c>
      <c r="FW22" s="57" t="n">
        <f aca="false">FW23</f>
        <v>0</v>
      </c>
      <c r="FX22" s="57" t="n">
        <f aca="false">FX23</f>
        <v>0</v>
      </c>
      <c r="FY22" s="57" t="n">
        <f aca="false">FY23</f>
        <v>0</v>
      </c>
      <c r="FZ22" s="57" t="n">
        <f aca="false">FZ23</f>
        <v>0</v>
      </c>
      <c r="GA22" s="57" t="n">
        <f aca="false">GA23</f>
        <v>0</v>
      </c>
      <c r="GB22" s="57" t="n">
        <f aca="false">GB23</f>
        <v>0</v>
      </c>
      <c r="GC22" s="57" t="n">
        <f aca="false">GC23</f>
        <v>0</v>
      </c>
      <c r="GD22" s="57" t="n">
        <f aca="false">GD23</f>
        <v>0</v>
      </c>
      <c r="GE22" s="57" t="n">
        <f aca="false">GE23</f>
        <v>0</v>
      </c>
      <c r="GF22" s="57" t="n">
        <f aca="false">GF23</f>
        <v>0</v>
      </c>
      <c r="GG22" s="57" t="n">
        <f aca="false">GG23</f>
        <v>0</v>
      </c>
      <c r="GH22" s="57" t="n">
        <f aca="false">GH23</f>
        <v>0</v>
      </c>
      <c r="GI22" s="57" t="n">
        <f aca="false">GI23</f>
        <v>0</v>
      </c>
      <c r="GJ22" s="57" t="n">
        <f aca="false">GJ23</f>
        <v>0</v>
      </c>
      <c r="GK22" s="57" t="n">
        <f aca="false">GK23</f>
        <v>0</v>
      </c>
      <c r="GL22" s="57" t="n">
        <f aca="false">GL23</f>
        <v>0</v>
      </c>
      <c r="GM22" s="57" t="n">
        <f aca="false">GM23</f>
        <v>0</v>
      </c>
      <c r="GN22" s="57" t="n">
        <f aca="false">GN23</f>
        <v>0</v>
      </c>
      <c r="GO22" s="57" t="n">
        <f aca="false">GO23</f>
        <v>0</v>
      </c>
      <c r="GP22" s="57" t="n">
        <f aca="false">GP23</f>
        <v>0</v>
      </c>
      <c r="GQ22" s="57" t="n">
        <f aca="false">GQ23</f>
        <v>0</v>
      </c>
      <c r="GR22" s="57" t="n">
        <f aca="false">GR23</f>
        <v>0</v>
      </c>
      <c r="GS22" s="57" t="n">
        <f aca="false">GS23</f>
        <v>0</v>
      </c>
      <c r="GT22" s="57" t="n">
        <f aca="false">GT23</f>
        <v>0</v>
      </c>
      <c r="GU22" s="57" t="n">
        <f aca="false">GU23</f>
        <v>0</v>
      </c>
      <c r="GV22" s="57" t="n">
        <f aca="false">GV23</f>
        <v>0</v>
      </c>
      <c r="GW22" s="57" t="n">
        <f aca="false">GW23</f>
        <v>0</v>
      </c>
      <c r="GX22" s="57" t="n">
        <f aca="false">GX23</f>
        <v>0</v>
      </c>
      <c r="GY22" s="57" t="n">
        <f aca="false">GY23</f>
        <v>0</v>
      </c>
      <c r="GZ22" s="57" t="n">
        <f aca="false">GZ23</f>
        <v>0</v>
      </c>
      <c r="HA22" s="57" t="n">
        <f aca="false">HA23</f>
        <v>0</v>
      </c>
      <c r="HB22" s="57" t="n">
        <f aca="false">HB23</f>
        <v>0</v>
      </c>
      <c r="HC22" s="57" t="n">
        <f aca="false">HC23</f>
        <v>0</v>
      </c>
      <c r="HD22" s="57" t="n">
        <f aca="false">HD23</f>
        <v>0</v>
      </c>
      <c r="HE22" s="57" t="n">
        <f aca="false">HE23</f>
        <v>0</v>
      </c>
      <c r="HF22" s="57" t="n">
        <f aca="false">HF23</f>
        <v>0</v>
      </c>
      <c r="HG22" s="57" t="n">
        <f aca="false">HG23</f>
        <v>0</v>
      </c>
      <c r="HH22" s="57" t="n">
        <f aca="false">HH23</f>
        <v>0</v>
      </c>
      <c r="HI22" s="57" t="n">
        <f aca="false">HI23</f>
        <v>0</v>
      </c>
      <c r="HJ22" s="57" t="n">
        <f aca="false">HJ23</f>
        <v>0</v>
      </c>
      <c r="HK22" s="57" t="n">
        <f aca="false">HK23</f>
        <v>0</v>
      </c>
      <c r="HL22" s="57" t="n">
        <f aca="false">HL23</f>
        <v>0</v>
      </c>
      <c r="HM22" s="57" t="n">
        <f aca="false">HM23</f>
        <v>0</v>
      </c>
      <c r="HN22" s="57" t="n">
        <f aca="false">HN23</f>
        <v>0</v>
      </c>
      <c r="HO22" s="57" t="n">
        <f aca="false">HO23</f>
        <v>0</v>
      </c>
      <c r="HP22" s="57" t="n">
        <f aca="false">HP23</f>
        <v>0</v>
      </c>
      <c r="HQ22" s="57" t="n">
        <f aca="false">HQ23</f>
        <v>0</v>
      </c>
      <c r="HR22" s="57" t="n">
        <f aca="false">HR23</f>
        <v>0</v>
      </c>
      <c r="HS22" s="57" t="n">
        <f aca="false">HS23</f>
        <v>0</v>
      </c>
      <c r="HT22" s="57" t="n">
        <f aca="false">HT23</f>
        <v>0</v>
      </c>
      <c r="HU22" s="57" t="n">
        <f aca="false">HU23</f>
        <v>0</v>
      </c>
      <c r="HV22" s="57" t="n">
        <f aca="false">HV23</f>
        <v>0</v>
      </c>
      <c r="HW22" s="57" t="n">
        <f aca="false">HW23</f>
        <v>0</v>
      </c>
      <c r="HX22" s="57" t="n">
        <f aca="false">HX23</f>
        <v>0</v>
      </c>
      <c r="HY22" s="57" t="n">
        <f aca="false">HY23</f>
        <v>0</v>
      </c>
      <c r="HZ22" s="57" t="n">
        <f aca="false">HZ23</f>
        <v>0</v>
      </c>
      <c r="IA22" s="57" t="n">
        <f aca="false">IA23</f>
        <v>0</v>
      </c>
      <c r="IB22" s="57" t="n">
        <f aca="false">IB23</f>
        <v>0</v>
      </c>
    </row>
    <row r="23" s="59" customFormat="true" ht="37.5" hidden="false" customHeight="false" outlineLevel="0" collapsed="false">
      <c r="A23" s="62" t="s">
        <v>70</v>
      </c>
      <c r="B23" s="69" t="s">
        <v>71</v>
      </c>
      <c r="C23" s="84"/>
      <c r="D23" s="63"/>
      <c r="E23" s="84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7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20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</row>
    <row r="24" s="59" customFormat="true" ht="18.75" hidden="false" customHeight="false" outlineLevel="0" collapsed="false">
      <c r="A24" s="60" t="s">
        <v>72</v>
      </c>
      <c r="B24" s="60" t="s">
        <v>73</v>
      </c>
      <c r="C24" s="86" t="n">
        <f aca="false">C25+C26+C27</f>
        <v>0</v>
      </c>
      <c r="D24" s="54" t="n">
        <f aca="false">D25+D26+D27</f>
        <v>1563400</v>
      </c>
      <c r="E24" s="86" t="n">
        <f aca="false">E25+E26+E27</f>
        <v>1563400</v>
      </c>
      <c r="F24" s="57" t="n">
        <f aca="false">F25+F26+F27</f>
        <v>0</v>
      </c>
      <c r="G24" s="57" t="n">
        <f aca="false">G25+G26+G27</f>
        <v>1563400</v>
      </c>
      <c r="H24" s="57" t="n">
        <f aca="false">H25+H26+H27</f>
        <v>0</v>
      </c>
      <c r="I24" s="57" t="n">
        <f aca="false">I25+I26+I27</f>
        <v>0</v>
      </c>
      <c r="J24" s="57" t="n">
        <f aca="false">J25+J26+J27</f>
        <v>0</v>
      </c>
      <c r="K24" s="57" t="n">
        <f aca="false">K25+K26+K27</f>
        <v>0</v>
      </c>
      <c r="L24" s="57" t="n">
        <f aca="false">L25+L26+L27</f>
        <v>0</v>
      </c>
      <c r="M24" s="57" t="n">
        <f aca="false">M25+M26+M27</f>
        <v>0</v>
      </c>
      <c r="N24" s="57" t="n">
        <f aca="false">N25+N26+N27</f>
        <v>0</v>
      </c>
      <c r="O24" s="57" t="n">
        <f aca="false">O25+O26+O27</f>
        <v>0</v>
      </c>
      <c r="P24" s="57" t="n">
        <f aca="false">P25+P26+P27</f>
        <v>0</v>
      </c>
      <c r="Q24" s="57" t="n">
        <f aca="false">Q25+Q26+Q27</f>
        <v>0</v>
      </c>
      <c r="R24" s="57" t="n">
        <f aca="false">R25+R26+R27</f>
        <v>0</v>
      </c>
      <c r="S24" s="57" t="n">
        <f aca="false">S25+S26+S27</f>
        <v>0</v>
      </c>
      <c r="T24" s="57" t="n">
        <f aca="false">T25+T26+T27</f>
        <v>0</v>
      </c>
      <c r="U24" s="57" t="n">
        <f aca="false">U25+U26+U27</f>
        <v>0</v>
      </c>
      <c r="V24" s="57" t="n">
        <f aca="false">V25+V26+V27</f>
        <v>0</v>
      </c>
      <c r="W24" s="57" t="n">
        <f aca="false">W25+W26+W27</f>
        <v>0</v>
      </c>
      <c r="X24" s="57" t="n">
        <f aca="false">X25+X26+X27</f>
        <v>0</v>
      </c>
      <c r="Y24" s="57" t="n">
        <f aca="false">Y25+Y26+Y27</f>
        <v>0</v>
      </c>
      <c r="Z24" s="57" t="n">
        <f aca="false">Z25+Z26+Z27</f>
        <v>0</v>
      </c>
      <c r="AA24" s="57" t="n">
        <f aca="false">AA25+AA26+AA27</f>
        <v>0</v>
      </c>
      <c r="AB24" s="57" t="n">
        <f aca="false">AB25+AB26+AB27</f>
        <v>0</v>
      </c>
      <c r="AC24" s="57" t="n">
        <f aca="false">AC25+AC26+AC27</f>
        <v>0</v>
      </c>
      <c r="AD24" s="58" t="n">
        <f aca="false">AD25+AD26+AD27</f>
        <v>0</v>
      </c>
      <c r="AE24" s="57" t="n">
        <f aca="false">AE25+AE26+AE27</f>
        <v>0</v>
      </c>
      <c r="AF24" s="57" t="n">
        <f aca="false">AF25+AF26+AF27</f>
        <v>0</v>
      </c>
      <c r="AG24" s="57" t="n">
        <f aca="false">AG25+AG26+AG27</f>
        <v>0</v>
      </c>
      <c r="AH24" s="57" t="n">
        <f aca="false">AH25+AH26+AH27</f>
        <v>0</v>
      </c>
      <c r="AI24" s="57" t="n">
        <f aca="false">AI25+AI26+AI27</f>
        <v>0</v>
      </c>
      <c r="AJ24" s="57" t="n">
        <f aca="false">AJ25+AJ26+AJ27</f>
        <v>0</v>
      </c>
      <c r="AK24" s="57" t="n">
        <f aca="false">AK25+AK26+AK27</f>
        <v>0</v>
      </c>
      <c r="AL24" s="57" t="n">
        <f aca="false">AL25+AL26+AL27</f>
        <v>0</v>
      </c>
      <c r="AM24" s="57" t="n">
        <f aca="false">AM25+AM26+AM27</f>
        <v>0</v>
      </c>
      <c r="AN24" s="57" t="n">
        <f aca="false">AN25+AN26+AN27</f>
        <v>0</v>
      </c>
      <c r="AO24" s="57" t="n">
        <f aca="false">AO25+AO26+AO27</f>
        <v>0</v>
      </c>
      <c r="AP24" s="205" t="n">
        <f aca="false">AP25+AP26+AP27</f>
        <v>0</v>
      </c>
      <c r="AQ24" s="57" t="n">
        <f aca="false">AQ25+AQ26+AQ27</f>
        <v>0</v>
      </c>
      <c r="AR24" s="57" t="n">
        <f aca="false">AR25+AR26+AR27</f>
        <v>0</v>
      </c>
      <c r="AS24" s="57" t="n">
        <f aca="false">AS25+AS26+AS27</f>
        <v>0</v>
      </c>
      <c r="AT24" s="57" t="n">
        <f aca="false">AT25+AT26+AT27</f>
        <v>0</v>
      </c>
      <c r="AU24" s="57" t="n">
        <f aca="false">AU25+AU26+AU27</f>
        <v>0</v>
      </c>
      <c r="AV24" s="57" t="n">
        <f aca="false">AV25+AV26+AV27</f>
        <v>0</v>
      </c>
      <c r="AW24" s="57" t="n">
        <f aca="false">AW25+AW26+AW27</f>
        <v>0</v>
      </c>
      <c r="AX24" s="57" t="n">
        <f aca="false">AX25+AX26+AX27</f>
        <v>0</v>
      </c>
      <c r="AY24" s="57" t="n">
        <f aca="false">AY25+AY26+AY27</f>
        <v>0</v>
      </c>
      <c r="AZ24" s="57" t="n">
        <f aca="false">AZ25+AZ26+AZ27</f>
        <v>0</v>
      </c>
      <c r="BA24" s="57" t="n">
        <f aca="false">BA25+BA26+BA27</f>
        <v>0</v>
      </c>
      <c r="BB24" s="57" t="n">
        <f aca="false">BB25+BB26+BB27</f>
        <v>0</v>
      </c>
      <c r="BC24" s="57" t="n">
        <f aca="false">BC25+BC26+BC27</f>
        <v>0</v>
      </c>
      <c r="BD24" s="57" t="n">
        <f aca="false">BD25+BD26+BD27</f>
        <v>0</v>
      </c>
      <c r="BE24" s="57" t="n">
        <f aca="false">BE25+BE26+BE27</f>
        <v>0</v>
      </c>
      <c r="BF24" s="57" t="n">
        <f aca="false">BF25+BF26+BF27</f>
        <v>0</v>
      </c>
      <c r="BG24" s="57" t="n">
        <f aca="false">BG25+BG26+BG27</f>
        <v>0</v>
      </c>
      <c r="BH24" s="57" t="n">
        <f aca="false">BH25+BH26+BH27</f>
        <v>0</v>
      </c>
      <c r="BI24" s="57" t="n">
        <f aca="false">BI25+BI26+BI27</f>
        <v>0</v>
      </c>
      <c r="BJ24" s="57" t="n">
        <f aca="false">BJ25+BJ26+BJ27</f>
        <v>0</v>
      </c>
      <c r="BK24" s="57" t="n">
        <f aca="false">BK25+BK26+BK27</f>
        <v>0</v>
      </c>
      <c r="BL24" s="57" t="n">
        <f aca="false">BL25+BL26+BL27</f>
        <v>0</v>
      </c>
      <c r="BM24" s="57" t="n">
        <f aca="false">BM25+BM26+BM27</f>
        <v>0</v>
      </c>
      <c r="BN24" s="57" t="n">
        <f aca="false">BN25+BN26+BN27</f>
        <v>0</v>
      </c>
      <c r="BO24" s="57" t="n">
        <f aca="false">BO25+BO26+BO27</f>
        <v>0</v>
      </c>
      <c r="BP24" s="57" t="n">
        <f aca="false">BP25+BP26+BP27</f>
        <v>0</v>
      </c>
      <c r="BQ24" s="57" t="n">
        <f aca="false">BQ25+BQ26+BQ27</f>
        <v>0</v>
      </c>
      <c r="BR24" s="57" t="n">
        <f aca="false">BR25+BR26+BR27</f>
        <v>0</v>
      </c>
      <c r="BS24" s="57" t="n">
        <f aca="false">BS25+BS26+BS27</f>
        <v>0</v>
      </c>
      <c r="BT24" s="57" t="n">
        <f aca="false">BT25+BT26+BT27</f>
        <v>0</v>
      </c>
      <c r="BU24" s="57" t="n">
        <f aca="false">BU25+BU26+BU27</f>
        <v>0</v>
      </c>
      <c r="BV24" s="57" t="n">
        <f aca="false">BV25+BV26+BV27</f>
        <v>0</v>
      </c>
      <c r="BW24" s="57" t="n">
        <f aca="false">BW25+BW26+BW27</f>
        <v>0</v>
      </c>
      <c r="BX24" s="57" t="n">
        <f aca="false">BX25+BX26+BX27</f>
        <v>0</v>
      </c>
      <c r="BY24" s="57" t="n">
        <f aca="false">BY25+BY26+BY27</f>
        <v>0</v>
      </c>
      <c r="BZ24" s="57" t="n">
        <f aca="false">BZ25+BZ26+BZ27</f>
        <v>0</v>
      </c>
      <c r="CA24" s="57" t="n">
        <f aca="false">CA25+CA26+CA27</f>
        <v>0</v>
      </c>
      <c r="CB24" s="57" t="n">
        <f aca="false">CB25+CB26+CB27</f>
        <v>0</v>
      </c>
      <c r="CC24" s="57" t="n">
        <f aca="false">CC25+CC26+CC27</f>
        <v>0</v>
      </c>
      <c r="CD24" s="57" t="n">
        <f aca="false">CD25+CD26+CD27</f>
        <v>0</v>
      </c>
      <c r="CE24" s="57" t="n">
        <f aca="false">CE25+CE26+CE27</f>
        <v>0</v>
      </c>
      <c r="CF24" s="57" t="n">
        <f aca="false">CF25+CF26+CF27</f>
        <v>0</v>
      </c>
      <c r="CG24" s="57" t="n">
        <f aca="false">CG25+CG26+CG27</f>
        <v>0</v>
      </c>
      <c r="CH24" s="57" t="n">
        <f aca="false">CH25+CH26+CH27</f>
        <v>0</v>
      </c>
      <c r="CI24" s="57" t="n">
        <f aca="false">CI25+CI26+CI27</f>
        <v>0</v>
      </c>
      <c r="CJ24" s="57" t="n">
        <f aca="false">CJ25+CJ26+CJ27</f>
        <v>0</v>
      </c>
      <c r="CK24" s="57" t="n">
        <f aca="false">CK25+CK26+CK27</f>
        <v>0</v>
      </c>
      <c r="CL24" s="57" t="n">
        <f aca="false">CL25+CL26+CL27</f>
        <v>0</v>
      </c>
      <c r="CM24" s="57" t="n">
        <f aca="false">CM25+CM26+CM27</f>
        <v>0</v>
      </c>
      <c r="CN24" s="57" t="n">
        <f aca="false">CN25+CN26+CN27</f>
        <v>0</v>
      </c>
      <c r="CO24" s="57" t="n">
        <f aca="false">CO25+CO26+CO27</f>
        <v>0</v>
      </c>
      <c r="CP24" s="57" t="n">
        <f aca="false">CP25+CP26+CP27</f>
        <v>0</v>
      </c>
      <c r="CQ24" s="57" t="n">
        <f aca="false">CQ25+CQ26+CQ27</f>
        <v>0</v>
      </c>
      <c r="CR24" s="57" t="n">
        <f aca="false">CR25+CR26+CR27</f>
        <v>0</v>
      </c>
      <c r="CS24" s="57" t="n">
        <f aca="false">CS25+CS26+CS27</f>
        <v>0</v>
      </c>
      <c r="CT24" s="57" t="n">
        <f aca="false">CT25+CT26+CT27</f>
        <v>0</v>
      </c>
      <c r="CU24" s="57" t="n">
        <f aca="false">CU25+CU26+CU27</f>
        <v>0</v>
      </c>
      <c r="CV24" s="57" t="n">
        <f aca="false">CV25+CV26+CV27</f>
        <v>0</v>
      </c>
      <c r="CW24" s="57" t="n">
        <f aca="false">CW25+CW26+CW27</f>
        <v>0</v>
      </c>
      <c r="CX24" s="57" t="n">
        <f aca="false">CX25+CX26+CX27</f>
        <v>0</v>
      </c>
      <c r="CY24" s="57" t="n">
        <f aca="false">CY25+CY26+CY27</f>
        <v>0</v>
      </c>
      <c r="CZ24" s="57" t="n">
        <f aca="false">CZ25+CZ26+CZ27</f>
        <v>0</v>
      </c>
      <c r="DA24" s="57" t="n">
        <f aca="false">DA25+DA26+DA27</f>
        <v>0</v>
      </c>
      <c r="DB24" s="57" t="n">
        <f aca="false">DB25+DB26+DB27</f>
        <v>0</v>
      </c>
      <c r="DC24" s="57" t="n">
        <f aca="false">DC25+DC26+DC27</f>
        <v>0</v>
      </c>
      <c r="DD24" s="57" t="n">
        <f aca="false">DD25+DD26+DD27</f>
        <v>0</v>
      </c>
      <c r="DE24" s="57" t="n">
        <f aca="false">DE25+DE26+DE27</f>
        <v>0</v>
      </c>
      <c r="DF24" s="57" t="n">
        <f aca="false">DF25+DF26+DF27</f>
        <v>0</v>
      </c>
      <c r="DG24" s="57" t="n">
        <f aca="false">DG25+DG26+DG27</f>
        <v>0</v>
      </c>
      <c r="DH24" s="57" t="n">
        <f aca="false">DH25+DH26+DH27</f>
        <v>0</v>
      </c>
      <c r="DI24" s="57" t="n">
        <f aca="false">DI25+DI26+DI27</f>
        <v>0</v>
      </c>
      <c r="DJ24" s="57" t="n">
        <f aca="false">DJ25+DJ26+DJ27</f>
        <v>0</v>
      </c>
      <c r="DK24" s="57" t="n">
        <f aca="false">DK25+DK26+DK27</f>
        <v>0</v>
      </c>
      <c r="DL24" s="57" t="n">
        <f aca="false">DL25+DL26+DL27</f>
        <v>0</v>
      </c>
      <c r="DM24" s="57" t="n">
        <f aca="false">DM25+DM26+DM27</f>
        <v>0</v>
      </c>
      <c r="DN24" s="57" t="n">
        <f aca="false">DN25+DN26+DN27</f>
        <v>0</v>
      </c>
      <c r="DO24" s="57" t="n">
        <f aca="false">DO25+DO26+DO27</f>
        <v>0</v>
      </c>
      <c r="DP24" s="57" t="n">
        <f aca="false">DP25+DP26+DP27</f>
        <v>0</v>
      </c>
      <c r="DQ24" s="57" t="n">
        <f aca="false">DQ25+DQ26+DQ27</f>
        <v>0</v>
      </c>
      <c r="DR24" s="57" t="n">
        <f aca="false">DR25+DR26+DR27</f>
        <v>0</v>
      </c>
      <c r="DS24" s="57" t="n">
        <f aca="false">DS25+DS26+DS27</f>
        <v>0</v>
      </c>
      <c r="DT24" s="57" t="n">
        <f aca="false">DT25+DT26+DT27</f>
        <v>0</v>
      </c>
      <c r="DU24" s="57" t="n">
        <f aca="false">DU25+DU26+DU27</f>
        <v>0</v>
      </c>
      <c r="DV24" s="57" t="n">
        <f aca="false">DV25+DV26+DV27</f>
        <v>0</v>
      </c>
      <c r="DW24" s="57" t="n">
        <f aca="false">DW25+DW26+DW27</f>
        <v>0</v>
      </c>
      <c r="DX24" s="57" t="n">
        <f aca="false">DX25+DX26+DX27</f>
        <v>0</v>
      </c>
      <c r="DY24" s="57" t="n">
        <f aca="false">DY25+DY26+DY27</f>
        <v>0</v>
      </c>
      <c r="DZ24" s="57" t="n">
        <f aca="false">DZ25+DZ26+DZ27</f>
        <v>0</v>
      </c>
      <c r="EA24" s="57" t="n">
        <f aca="false">EA25+EA26+EA27</f>
        <v>0</v>
      </c>
      <c r="EB24" s="57" t="n">
        <f aca="false">EB25+EB26+EB27</f>
        <v>0</v>
      </c>
      <c r="EC24" s="57" t="n">
        <f aca="false">EC25+EC26+EC27</f>
        <v>0</v>
      </c>
      <c r="ED24" s="57" t="n">
        <f aca="false">ED25+ED26+ED27</f>
        <v>0</v>
      </c>
      <c r="EE24" s="57" t="n">
        <f aca="false">EE25+EE26+EE27</f>
        <v>0</v>
      </c>
      <c r="EF24" s="57" t="n">
        <f aca="false">EF25+EF26+EF27</f>
        <v>0</v>
      </c>
      <c r="EG24" s="57" t="n">
        <f aca="false">EG25+EG26+EG27</f>
        <v>0</v>
      </c>
      <c r="EH24" s="57" t="n">
        <f aca="false">EH25+EH26+EH27</f>
        <v>0</v>
      </c>
      <c r="EI24" s="57" t="n">
        <f aca="false">EI25+EI26+EI27</f>
        <v>0</v>
      </c>
      <c r="EJ24" s="57" t="n">
        <f aca="false">EJ25+EJ26+EJ27</f>
        <v>0</v>
      </c>
      <c r="EK24" s="57" t="n">
        <f aca="false">EK25+EK26+EK27</f>
        <v>0</v>
      </c>
      <c r="EL24" s="57" t="n">
        <f aca="false">EL25+EL26+EL27</f>
        <v>0</v>
      </c>
      <c r="EM24" s="57" t="n">
        <f aca="false">EM25+EM26+EM27</f>
        <v>0</v>
      </c>
      <c r="EN24" s="57" t="n">
        <f aca="false">EN25+EN26+EN27</f>
        <v>0</v>
      </c>
      <c r="EO24" s="57" t="n">
        <f aca="false">EO25+EO26+EO27</f>
        <v>0</v>
      </c>
      <c r="EP24" s="57" t="n">
        <f aca="false">EP25+EP26+EP27</f>
        <v>0</v>
      </c>
      <c r="EQ24" s="57" t="n">
        <f aca="false">EQ25+EQ26+EQ27</f>
        <v>0</v>
      </c>
      <c r="ER24" s="57" t="n">
        <f aca="false">ER25+ER26+ER27</f>
        <v>0</v>
      </c>
      <c r="ES24" s="57" t="n">
        <f aca="false">ES25+ES26+ES27</f>
        <v>0</v>
      </c>
      <c r="ET24" s="57" t="n">
        <f aca="false">ET25+ET26+ET27</f>
        <v>0</v>
      </c>
      <c r="EU24" s="57" t="n">
        <f aca="false">EU25+EU26+EU27</f>
        <v>0</v>
      </c>
      <c r="EV24" s="57" t="n">
        <f aca="false">EV25+EV26+EV27</f>
        <v>0</v>
      </c>
      <c r="EW24" s="57" t="n">
        <f aca="false">EW25+EW26+EW27</f>
        <v>0</v>
      </c>
      <c r="EX24" s="57" t="n">
        <f aca="false">EX25+EX26+EX27</f>
        <v>0</v>
      </c>
      <c r="EY24" s="57" t="n">
        <f aca="false">EY25+EY26+EY27</f>
        <v>0</v>
      </c>
      <c r="EZ24" s="57" t="n">
        <f aca="false">EZ25+EZ26+EZ27</f>
        <v>0</v>
      </c>
      <c r="FA24" s="57" t="n">
        <f aca="false">FA25+FA26+FA27</f>
        <v>0</v>
      </c>
      <c r="FB24" s="57" t="n">
        <f aca="false">FB25+FB26+FB27</f>
        <v>0</v>
      </c>
      <c r="FC24" s="57" t="n">
        <f aca="false">FC25+FC26+FC27</f>
        <v>0</v>
      </c>
      <c r="FD24" s="57" t="n">
        <f aca="false">FD25+FD26+FD27</f>
        <v>0</v>
      </c>
      <c r="FE24" s="57" t="n">
        <f aca="false">FE25+FE26+FE27</f>
        <v>0</v>
      </c>
      <c r="FF24" s="57" t="n">
        <f aca="false">FF25+FF26+FF27</f>
        <v>0</v>
      </c>
      <c r="FG24" s="57" t="n">
        <f aca="false">FG25+FG26+FG27</f>
        <v>0</v>
      </c>
      <c r="FH24" s="57" t="n">
        <f aca="false">FH25+FH26+FH27</f>
        <v>0</v>
      </c>
      <c r="FI24" s="57" t="n">
        <f aca="false">FI25+FI26+FI27</f>
        <v>0</v>
      </c>
      <c r="FJ24" s="57" t="n">
        <f aca="false">FJ25+FJ26+FJ27</f>
        <v>0</v>
      </c>
      <c r="FK24" s="57" t="n">
        <f aca="false">FK25+FK26+FK27</f>
        <v>0</v>
      </c>
      <c r="FL24" s="57" t="n">
        <f aca="false">FL25+FL26+FL27</f>
        <v>0</v>
      </c>
      <c r="FM24" s="57" t="n">
        <f aca="false">FM25+FM26+FM27</f>
        <v>0</v>
      </c>
      <c r="FN24" s="57" t="n">
        <f aca="false">FN25+FN26+FN27</f>
        <v>0</v>
      </c>
      <c r="FO24" s="57" t="n">
        <f aca="false">FO25+FO26+FO27</f>
        <v>0</v>
      </c>
      <c r="FP24" s="57" t="n">
        <f aca="false">FP25+FP26+FP27</f>
        <v>0</v>
      </c>
      <c r="FQ24" s="57" t="n">
        <f aca="false">FQ25+FQ26+FQ27</f>
        <v>0</v>
      </c>
      <c r="FR24" s="57" t="n">
        <f aca="false">FR25+FR26+FR27</f>
        <v>0</v>
      </c>
      <c r="FS24" s="57" t="n">
        <f aca="false">FS25+FS26+FS27</f>
        <v>0</v>
      </c>
      <c r="FT24" s="57" t="n">
        <f aca="false">FT25+FT26+FT27</f>
        <v>0</v>
      </c>
      <c r="FU24" s="57" t="n">
        <f aca="false">FU25+FU26+FU27</f>
        <v>0</v>
      </c>
      <c r="FV24" s="57" t="n">
        <f aca="false">FV25+FV26+FV27</f>
        <v>0</v>
      </c>
      <c r="FW24" s="57" t="n">
        <f aca="false">FW25+FW26+FW27</f>
        <v>0</v>
      </c>
      <c r="FX24" s="57" t="n">
        <f aca="false">FX25+FX26+FX27</f>
        <v>0</v>
      </c>
      <c r="FY24" s="57" t="n">
        <f aca="false">FY25+FY26+FY27</f>
        <v>0</v>
      </c>
      <c r="FZ24" s="57" t="n">
        <f aca="false">FZ25+FZ26+FZ27</f>
        <v>0</v>
      </c>
      <c r="GA24" s="57" t="n">
        <f aca="false">GA25+GA26+GA27</f>
        <v>0</v>
      </c>
      <c r="GB24" s="57" t="n">
        <f aca="false">GB25+GB26+GB27</f>
        <v>0</v>
      </c>
      <c r="GC24" s="57" t="n">
        <f aca="false">GC25+GC26+GC27</f>
        <v>0</v>
      </c>
      <c r="GD24" s="57" t="n">
        <f aca="false">GD25+GD26+GD27</f>
        <v>0</v>
      </c>
      <c r="GE24" s="57" t="n">
        <f aca="false">GE25+GE26+GE27</f>
        <v>0</v>
      </c>
      <c r="GF24" s="57" t="n">
        <f aca="false">GF25+GF26+GF27</f>
        <v>0</v>
      </c>
      <c r="GG24" s="57" t="n">
        <f aca="false">GG25+GG26+GG27</f>
        <v>0</v>
      </c>
      <c r="GH24" s="57" t="n">
        <f aca="false">GH25+GH26+GH27</f>
        <v>0</v>
      </c>
      <c r="GI24" s="57" t="n">
        <f aca="false">GI25+GI26+GI27</f>
        <v>0</v>
      </c>
      <c r="GJ24" s="57" t="n">
        <f aca="false">GJ25+GJ26+GJ27</f>
        <v>0</v>
      </c>
      <c r="GK24" s="57" t="n">
        <f aca="false">GK25+GK26+GK27</f>
        <v>0</v>
      </c>
      <c r="GL24" s="57" t="n">
        <f aca="false">GL25+GL26+GL27</f>
        <v>0</v>
      </c>
      <c r="GM24" s="57" t="n">
        <f aca="false">GM25+GM26+GM27</f>
        <v>0</v>
      </c>
      <c r="GN24" s="57" t="n">
        <f aca="false">GN25+GN26+GN27</f>
        <v>0</v>
      </c>
      <c r="GO24" s="57" t="n">
        <f aca="false">GO25+GO26+GO27</f>
        <v>0</v>
      </c>
      <c r="GP24" s="57" t="n">
        <f aca="false">GP25+GP26+GP27</f>
        <v>0</v>
      </c>
      <c r="GQ24" s="57" t="n">
        <f aca="false">GQ25+GQ26+GQ27</f>
        <v>0</v>
      </c>
      <c r="GR24" s="57" t="n">
        <f aca="false">GR25+GR26+GR27</f>
        <v>0</v>
      </c>
      <c r="GS24" s="57" t="n">
        <f aca="false">GS25+GS26+GS27</f>
        <v>0</v>
      </c>
      <c r="GT24" s="57" t="n">
        <f aca="false">GT25+GT26+GT27</f>
        <v>0</v>
      </c>
      <c r="GU24" s="57" t="n">
        <f aca="false">GU25+GU26+GU27</f>
        <v>0</v>
      </c>
      <c r="GV24" s="57" t="n">
        <f aca="false">GV25+GV26+GV27</f>
        <v>0</v>
      </c>
      <c r="GW24" s="57" t="n">
        <f aca="false">GW25+GW26+GW27</f>
        <v>0</v>
      </c>
      <c r="GX24" s="57" t="n">
        <f aca="false">GX25+GX26+GX27</f>
        <v>0</v>
      </c>
      <c r="GY24" s="57" t="n">
        <f aca="false">GY25+GY26+GY27</f>
        <v>0</v>
      </c>
      <c r="GZ24" s="57" t="n">
        <f aca="false">GZ25+GZ26+GZ27</f>
        <v>0</v>
      </c>
      <c r="HA24" s="57" t="n">
        <f aca="false">HA25+HA26+HA27</f>
        <v>0</v>
      </c>
      <c r="HB24" s="57" t="n">
        <f aca="false">HB25+HB26+HB27</f>
        <v>0</v>
      </c>
      <c r="HC24" s="57" t="n">
        <f aca="false">HC25+HC26+HC27</f>
        <v>0</v>
      </c>
      <c r="HD24" s="57" t="n">
        <f aca="false">HD25+HD26+HD27</f>
        <v>0</v>
      </c>
      <c r="HE24" s="57" t="n">
        <f aca="false">HE25+HE26+HE27</f>
        <v>0</v>
      </c>
      <c r="HF24" s="57" t="n">
        <f aca="false">HF25+HF26+HF27</f>
        <v>0</v>
      </c>
      <c r="HG24" s="57" t="n">
        <f aca="false">HG25+HG26+HG27</f>
        <v>0</v>
      </c>
      <c r="HH24" s="57" t="n">
        <f aca="false">HH25+HH26+HH27</f>
        <v>0</v>
      </c>
      <c r="HI24" s="57" t="n">
        <f aca="false">HI25+HI26+HI27</f>
        <v>0</v>
      </c>
      <c r="HJ24" s="57" t="n">
        <f aca="false">HJ25+HJ26+HJ27</f>
        <v>0</v>
      </c>
      <c r="HK24" s="57" t="n">
        <f aca="false">HK25+HK26+HK27</f>
        <v>0</v>
      </c>
      <c r="HL24" s="57" t="n">
        <f aca="false">HL25+HL26+HL27</f>
        <v>0</v>
      </c>
      <c r="HM24" s="57" t="n">
        <f aca="false">HM25+HM26+HM27</f>
        <v>0</v>
      </c>
      <c r="HN24" s="57" t="n">
        <f aca="false">HN25+HN26+HN27</f>
        <v>0</v>
      </c>
      <c r="HO24" s="57" t="n">
        <f aca="false">HO25+HO26+HO27</f>
        <v>0</v>
      </c>
      <c r="HP24" s="57" t="n">
        <f aca="false">HP25+HP26+HP27</f>
        <v>0</v>
      </c>
      <c r="HQ24" s="57" t="n">
        <f aca="false">HQ25+HQ26+HQ27</f>
        <v>0</v>
      </c>
      <c r="HR24" s="57" t="n">
        <f aca="false">HR25+HR26+HR27</f>
        <v>0</v>
      </c>
      <c r="HS24" s="57" t="n">
        <f aca="false">HS25+HS26+HS27</f>
        <v>0</v>
      </c>
      <c r="HT24" s="57" t="n">
        <f aca="false">HT25+HT26+HT27</f>
        <v>0</v>
      </c>
      <c r="HU24" s="57" t="n">
        <f aca="false">HU25+HU26+HU27</f>
        <v>0</v>
      </c>
      <c r="HV24" s="57" t="n">
        <f aca="false">HV25+HV26+HV27</f>
        <v>0</v>
      </c>
      <c r="HW24" s="57" t="n">
        <f aca="false">HW25+HW26+HW27</f>
        <v>0</v>
      </c>
      <c r="HX24" s="57" t="n">
        <f aca="false">HX25+HX26+HX27</f>
        <v>0</v>
      </c>
      <c r="HY24" s="57" t="n">
        <f aca="false">HY25+HY26+HY27</f>
        <v>0</v>
      </c>
      <c r="HZ24" s="57" t="n">
        <f aca="false">HZ25+HZ26+HZ27</f>
        <v>0</v>
      </c>
      <c r="IA24" s="57" t="n">
        <f aca="false">IA25+IA26+IA27</f>
        <v>0</v>
      </c>
      <c r="IB24" s="57" t="n">
        <f aca="false">IB25+IB26+IB27</f>
        <v>0</v>
      </c>
    </row>
    <row r="25" s="59" customFormat="true" ht="56.25" hidden="false" customHeight="false" outlineLevel="0" collapsed="false">
      <c r="A25" s="62" t="s">
        <v>74</v>
      </c>
      <c r="B25" s="69" t="s">
        <v>75</v>
      </c>
      <c r="C25" s="84"/>
      <c r="D25" s="63" t="n">
        <f aca="false">C25+E25</f>
        <v>1187500</v>
      </c>
      <c r="E25" s="84" t="n">
        <f aca="false">SUM(F25:BD25)</f>
        <v>1187500</v>
      </c>
      <c r="F25" s="66"/>
      <c r="G25" s="66" t="n">
        <v>1187500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20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</row>
    <row r="26" s="59" customFormat="true" ht="37.5" hidden="false" customHeight="false" outlineLevel="0" collapsed="false">
      <c r="A26" s="62" t="s">
        <v>76</v>
      </c>
      <c r="B26" s="69" t="s">
        <v>77</v>
      </c>
      <c r="C26" s="84"/>
      <c r="D26" s="63" t="n">
        <f aca="false">C26+E26</f>
        <v>375000</v>
      </c>
      <c r="E26" s="84" t="n">
        <f aca="false">SUM(F26:BD26)</f>
        <v>375000</v>
      </c>
      <c r="F26" s="66"/>
      <c r="G26" s="66" t="n">
        <v>375000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20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</row>
    <row r="27" s="74" customFormat="true" ht="18.75" hidden="false" customHeight="false" outlineLevel="0" collapsed="false">
      <c r="A27" s="71" t="s">
        <v>78</v>
      </c>
      <c r="B27" s="71" t="s">
        <v>79</v>
      </c>
      <c r="C27" s="84"/>
      <c r="D27" s="63" t="n">
        <f aca="false">C27+E27</f>
        <v>900</v>
      </c>
      <c r="E27" s="84" t="n">
        <f aca="false">SUM(F27:BD27)</f>
        <v>900</v>
      </c>
      <c r="F27" s="72"/>
      <c r="G27" s="72" t="n">
        <v>900</v>
      </c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3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207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</row>
    <row r="28" s="59" customFormat="true" ht="18.75" hidden="false" customHeight="false" outlineLevel="0" collapsed="false">
      <c r="A28" s="60" t="s">
        <v>80</v>
      </c>
      <c r="B28" s="60" t="s">
        <v>81</v>
      </c>
      <c r="C28" s="86" t="n">
        <f aca="false">C29+C30+C31</f>
        <v>0</v>
      </c>
      <c r="D28" s="54" t="n">
        <f aca="false">D29+D30+D31</f>
        <v>459600</v>
      </c>
      <c r="E28" s="86" t="n">
        <f aca="false">E29+E30+E31</f>
        <v>459600</v>
      </c>
      <c r="F28" s="57" t="n">
        <f aca="false">F29+F30+F31</f>
        <v>0</v>
      </c>
      <c r="G28" s="57" t="n">
        <f aca="false">G29+G30+G31</f>
        <v>459600</v>
      </c>
      <c r="H28" s="57" t="n">
        <f aca="false">H29+H30+H31</f>
        <v>0</v>
      </c>
      <c r="I28" s="57" t="n">
        <f aca="false">I29+I30+I31</f>
        <v>0</v>
      </c>
      <c r="J28" s="57" t="n">
        <f aca="false">J29+J30+J31</f>
        <v>0</v>
      </c>
      <c r="K28" s="57" t="n">
        <f aca="false">K29+K30+K31</f>
        <v>0</v>
      </c>
      <c r="L28" s="57" t="n">
        <f aca="false">L29+L30+L31</f>
        <v>0</v>
      </c>
      <c r="M28" s="57" t="n">
        <f aca="false">M29+M30+M31</f>
        <v>0</v>
      </c>
      <c r="N28" s="57" t="n">
        <f aca="false">N29+N30+N31</f>
        <v>0</v>
      </c>
      <c r="O28" s="57" t="n">
        <f aca="false">O29+O30+O31</f>
        <v>0</v>
      </c>
      <c r="P28" s="57" t="n">
        <f aca="false">P29+P30+P31</f>
        <v>0</v>
      </c>
      <c r="Q28" s="57" t="n">
        <f aca="false">Q29+Q30+Q31</f>
        <v>0</v>
      </c>
      <c r="R28" s="57" t="n">
        <f aca="false">R29+R30+R31</f>
        <v>0</v>
      </c>
      <c r="S28" s="57" t="n">
        <f aca="false">S29+S30+S31</f>
        <v>0</v>
      </c>
      <c r="T28" s="57" t="n">
        <f aca="false">T29+T30+T31</f>
        <v>0</v>
      </c>
      <c r="U28" s="57" t="n">
        <f aca="false">U29+U30+U31</f>
        <v>0</v>
      </c>
      <c r="V28" s="57" t="n">
        <f aca="false">V29+V30+V31</f>
        <v>0</v>
      </c>
      <c r="W28" s="57" t="n">
        <f aca="false">W29+W30+W31</f>
        <v>0</v>
      </c>
      <c r="X28" s="57" t="n">
        <f aca="false">X29+X30+X31</f>
        <v>0</v>
      </c>
      <c r="Y28" s="57" t="n">
        <f aca="false">Y29+Y30+Y31</f>
        <v>0</v>
      </c>
      <c r="Z28" s="57" t="n">
        <f aca="false">Z29+Z30+Z31</f>
        <v>0</v>
      </c>
      <c r="AA28" s="57" t="n">
        <f aca="false">AA29+AA30+AA31</f>
        <v>0</v>
      </c>
      <c r="AB28" s="57" t="n">
        <f aca="false">AB29+AB30+AB31</f>
        <v>0</v>
      </c>
      <c r="AC28" s="57" t="n">
        <f aca="false">AC29+AC30+AC31</f>
        <v>0</v>
      </c>
      <c r="AD28" s="58" t="n">
        <f aca="false">AD29+AD30+AD31</f>
        <v>0</v>
      </c>
      <c r="AE28" s="57" t="n">
        <f aca="false">AE29+AE30+AE31</f>
        <v>0</v>
      </c>
      <c r="AF28" s="57" t="n">
        <f aca="false">AF29+AF30+AF31</f>
        <v>0</v>
      </c>
      <c r="AG28" s="57" t="n">
        <f aca="false">AG29+AG30+AG31</f>
        <v>0</v>
      </c>
      <c r="AH28" s="57" t="n">
        <f aca="false">AH29+AH30+AH31</f>
        <v>0</v>
      </c>
      <c r="AI28" s="57" t="n">
        <f aca="false">AI29+AI30+AI31</f>
        <v>0</v>
      </c>
      <c r="AJ28" s="57" t="n">
        <f aca="false">AJ29+AJ30+AJ31</f>
        <v>0</v>
      </c>
      <c r="AK28" s="57" t="n">
        <f aca="false">AK29+AK30+AK31</f>
        <v>0</v>
      </c>
      <c r="AL28" s="57" t="n">
        <f aca="false">AL29+AL30+AL31</f>
        <v>0</v>
      </c>
      <c r="AM28" s="57" t="n">
        <f aca="false">AM29+AM30+AM31</f>
        <v>0</v>
      </c>
      <c r="AN28" s="57" t="n">
        <f aca="false">AN29+AN30+AN31</f>
        <v>0</v>
      </c>
      <c r="AO28" s="57" t="n">
        <f aca="false">AO29+AO30+AO31</f>
        <v>0</v>
      </c>
      <c r="AP28" s="205" t="n">
        <f aca="false">AP29+AP30+AP31</f>
        <v>0</v>
      </c>
      <c r="AQ28" s="57" t="n">
        <f aca="false">AQ29+AQ30+AQ31</f>
        <v>0</v>
      </c>
      <c r="AR28" s="57" t="n">
        <f aca="false">AR29+AR30+AR31</f>
        <v>0</v>
      </c>
      <c r="AS28" s="57" t="n">
        <f aca="false">AS29+AS30+AS31</f>
        <v>0</v>
      </c>
      <c r="AT28" s="57" t="n">
        <f aca="false">AT29+AT30+AT31</f>
        <v>0</v>
      </c>
      <c r="AU28" s="57" t="n">
        <f aca="false">AU29+AU30+AU31</f>
        <v>0</v>
      </c>
      <c r="AV28" s="57" t="n">
        <f aca="false">AV29+AV30+AV31</f>
        <v>0</v>
      </c>
      <c r="AW28" s="57" t="n">
        <f aca="false">AW29+AW30+AW31</f>
        <v>0</v>
      </c>
      <c r="AX28" s="57" t="n">
        <f aca="false">AX29+AX30+AX31</f>
        <v>0</v>
      </c>
      <c r="AY28" s="57" t="n">
        <f aca="false">AY29+AY30+AY31</f>
        <v>0</v>
      </c>
      <c r="AZ28" s="57" t="n">
        <f aca="false">AZ29+AZ30+AZ31</f>
        <v>0</v>
      </c>
      <c r="BA28" s="57" t="n">
        <f aca="false">BA29+BA30+BA31</f>
        <v>0</v>
      </c>
      <c r="BB28" s="57" t="n">
        <f aca="false">BB29+BB30+BB31</f>
        <v>0</v>
      </c>
      <c r="BC28" s="57" t="n">
        <f aca="false">BC29+BC30+BC31</f>
        <v>0</v>
      </c>
      <c r="BD28" s="57" t="n">
        <f aca="false">BD29+BD30+BD31</f>
        <v>0</v>
      </c>
      <c r="BE28" s="57" t="n">
        <f aca="false">BE29+BE30+BE31</f>
        <v>0</v>
      </c>
      <c r="BF28" s="57" t="n">
        <f aca="false">BF29+BF30+BF31</f>
        <v>0</v>
      </c>
      <c r="BG28" s="57" t="n">
        <f aca="false">BG29+BG30+BG31</f>
        <v>0</v>
      </c>
      <c r="BH28" s="57" t="n">
        <f aca="false">BH29+BH30+BH31</f>
        <v>0</v>
      </c>
      <c r="BI28" s="57" t="n">
        <f aca="false">BI29+BI30+BI31</f>
        <v>0</v>
      </c>
      <c r="BJ28" s="57" t="n">
        <f aca="false">BJ29+BJ30+BJ31</f>
        <v>0</v>
      </c>
      <c r="BK28" s="57" t="n">
        <f aca="false">BK29+BK30+BK31</f>
        <v>0</v>
      </c>
      <c r="BL28" s="57" t="n">
        <f aca="false">BL29+BL30+BL31</f>
        <v>0</v>
      </c>
      <c r="BM28" s="57" t="n">
        <f aca="false">BM29+BM30+BM31</f>
        <v>0</v>
      </c>
      <c r="BN28" s="57" t="n">
        <f aca="false">BN29+BN30+BN31</f>
        <v>0</v>
      </c>
      <c r="BO28" s="57" t="n">
        <f aca="false">BO29+BO30+BO31</f>
        <v>0</v>
      </c>
      <c r="BP28" s="57" t="n">
        <f aca="false">BP29+BP30+BP31</f>
        <v>0</v>
      </c>
      <c r="BQ28" s="57" t="n">
        <f aca="false">BQ29+BQ30+BQ31</f>
        <v>0</v>
      </c>
      <c r="BR28" s="57" t="n">
        <f aca="false">BR29+BR30+BR31</f>
        <v>0</v>
      </c>
      <c r="BS28" s="57" t="n">
        <f aca="false">BS29+BS30+BS31</f>
        <v>0</v>
      </c>
      <c r="BT28" s="57" t="n">
        <f aca="false">BT29+BT30+BT31</f>
        <v>0</v>
      </c>
      <c r="BU28" s="57" t="n">
        <f aca="false">BU29+BU30+BU31</f>
        <v>0</v>
      </c>
      <c r="BV28" s="57" t="n">
        <f aca="false">BV29+BV30+BV31</f>
        <v>0</v>
      </c>
      <c r="BW28" s="57" t="n">
        <f aca="false">BW29+BW30+BW31</f>
        <v>0</v>
      </c>
      <c r="BX28" s="57" t="n">
        <f aca="false">BX29+BX30+BX31</f>
        <v>0</v>
      </c>
      <c r="BY28" s="57" t="n">
        <f aca="false">BY29+BY30+BY31</f>
        <v>0</v>
      </c>
      <c r="BZ28" s="57" t="n">
        <f aca="false">BZ29+BZ30+BZ31</f>
        <v>0</v>
      </c>
      <c r="CA28" s="57" t="n">
        <f aca="false">CA29+CA30+CA31</f>
        <v>0</v>
      </c>
      <c r="CB28" s="57" t="n">
        <f aca="false">CB29+CB30+CB31</f>
        <v>0</v>
      </c>
      <c r="CC28" s="57" t="n">
        <f aca="false">CC29+CC30+CC31</f>
        <v>0</v>
      </c>
      <c r="CD28" s="57" t="n">
        <f aca="false">CD29+CD30+CD31</f>
        <v>0</v>
      </c>
      <c r="CE28" s="57" t="n">
        <f aca="false">CE29+CE30+CE31</f>
        <v>0</v>
      </c>
      <c r="CF28" s="57" t="n">
        <f aca="false">CF29+CF30+CF31</f>
        <v>0</v>
      </c>
      <c r="CG28" s="57" t="n">
        <f aca="false">CG29+CG30+CG31</f>
        <v>0</v>
      </c>
      <c r="CH28" s="57" t="n">
        <f aca="false">CH29+CH30+CH31</f>
        <v>0</v>
      </c>
      <c r="CI28" s="57" t="n">
        <f aca="false">CI29+CI30+CI31</f>
        <v>0</v>
      </c>
      <c r="CJ28" s="57" t="n">
        <f aca="false">CJ29+CJ30+CJ31</f>
        <v>0</v>
      </c>
      <c r="CK28" s="57" t="n">
        <f aca="false">CK29+CK30+CK31</f>
        <v>0</v>
      </c>
      <c r="CL28" s="57" t="n">
        <f aca="false">CL29+CL30+CL31</f>
        <v>0</v>
      </c>
      <c r="CM28" s="57" t="n">
        <f aca="false">CM29+CM30+CM31</f>
        <v>0</v>
      </c>
      <c r="CN28" s="57" t="n">
        <f aca="false">CN29+CN30+CN31</f>
        <v>0</v>
      </c>
      <c r="CO28" s="57" t="n">
        <f aca="false">CO29+CO30+CO31</f>
        <v>0</v>
      </c>
      <c r="CP28" s="57" t="n">
        <f aca="false">CP29+CP30+CP31</f>
        <v>0</v>
      </c>
      <c r="CQ28" s="57" t="n">
        <f aca="false">CQ29+CQ30+CQ31</f>
        <v>0</v>
      </c>
      <c r="CR28" s="57" t="n">
        <f aca="false">CR29+CR30+CR31</f>
        <v>0</v>
      </c>
      <c r="CS28" s="57" t="n">
        <f aca="false">CS29+CS30+CS31</f>
        <v>0</v>
      </c>
      <c r="CT28" s="57" t="n">
        <f aca="false">CT29+CT30+CT31</f>
        <v>0</v>
      </c>
      <c r="CU28" s="57" t="n">
        <f aca="false">CU29+CU30+CU31</f>
        <v>0</v>
      </c>
      <c r="CV28" s="57" t="n">
        <f aca="false">CV29+CV30+CV31</f>
        <v>0</v>
      </c>
      <c r="CW28" s="57" t="n">
        <f aca="false">CW29+CW30+CW31</f>
        <v>0</v>
      </c>
      <c r="CX28" s="57" t="n">
        <f aca="false">CX29+CX30+CX31</f>
        <v>0</v>
      </c>
      <c r="CY28" s="57" t="n">
        <f aca="false">CY29+CY30+CY31</f>
        <v>0</v>
      </c>
      <c r="CZ28" s="57" t="n">
        <f aca="false">CZ29+CZ30+CZ31</f>
        <v>0</v>
      </c>
      <c r="DA28" s="57" t="n">
        <f aca="false">DA29+DA30+DA31</f>
        <v>0</v>
      </c>
      <c r="DB28" s="57" t="n">
        <f aca="false">DB29+DB30+DB31</f>
        <v>0</v>
      </c>
      <c r="DC28" s="57" t="n">
        <f aca="false">DC29+DC30+DC31</f>
        <v>0</v>
      </c>
      <c r="DD28" s="57" t="n">
        <f aca="false">DD29+DD30+DD31</f>
        <v>0</v>
      </c>
      <c r="DE28" s="57" t="n">
        <f aca="false">DE29+DE30+DE31</f>
        <v>0</v>
      </c>
      <c r="DF28" s="57" t="n">
        <f aca="false">DF29+DF30+DF31</f>
        <v>0</v>
      </c>
      <c r="DG28" s="57" t="n">
        <f aca="false">DG29+DG30+DG31</f>
        <v>0</v>
      </c>
      <c r="DH28" s="57" t="n">
        <f aca="false">DH29+DH30+DH31</f>
        <v>0</v>
      </c>
      <c r="DI28" s="57" t="n">
        <f aca="false">DI29+DI30+DI31</f>
        <v>0</v>
      </c>
      <c r="DJ28" s="57" t="n">
        <f aca="false">DJ29+DJ30+DJ31</f>
        <v>0</v>
      </c>
      <c r="DK28" s="57" t="n">
        <f aca="false">DK29+DK30+DK31</f>
        <v>0</v>
      </c>
      <c r="DL28" s="57" t="n">
        <f aca="false">DL29+DL30+DL31</f>
        <v>0</v>
      </c>
      <c r="DM28" s="57" t="n">
        <f aca="false">DM29+DM30+DM31</f>
        <v>0</v>
      </c>
      <c r="DN28" s="57" t="n">
        <f aca="false">DN29+DN30+DN31</f>
        <v>0</v>
      </c>
      <c r="DO28" s="57" t="n">
        <f aca="false">DO29+DO30+DO31</f>
        <v>0</v>
      </c>
      <c r="DP28" s="57" t="n">
        <f aca="false">DP29+DP30+DP31</f>
        <v>0</v>
      </c>
      <c r="DQ28" s="57" t="n">
        <f aca="false">DQ29+DQ30+DQ31</f>
        <v>0</v>
      </c>
      <c r="DR28" s="57" t="n">
        <f aca="false">DR29+DR30+DR31</f>
        <v>0</v>
      </c>
      <c r="DS28" s="57" t="n">
        <f aca="false">DS29+DS30+DS31</f>
        <v>0</v>
      </c>
      <c r="DT28" s="57" t="n">
        <f aca="false">DT29+DT30+DT31</f>
        <v>0</v>
      </c>
      <c r="DU28" s="57" t="n">
        <f aca="false">DU29+DU30+DU31</f>
        <v>0</v>
      </c>
      <c r="DV28" s="57" t="n">
        <f aca="false">DV29+DV30+DV31</f>
        <v>0</v>
      </c>
      <c r="DW28" s="57" t="n">
        <f aca="false">DW29+DW30+DW31</f>
        <v>0</v>
      </c>
      <c r="DX28" s="57" t="n">
        <f aca="false">DX29+DX30+DX31</f>
        <v>0</v>
      </c>
      <c r="DY28" s="57" t="n">
        <f aca="false">DY29+DY30+DY31</f>
        <v>0</v>
      </c>
      <c r="DZ28" s="57" t="n">
        <f aca="false">DZ29+DZ30+DZ31</f>
        <v>0</v>
      </c>
      <c r="EA28" s="57" t="n">
        <f aca="false">EA29+EA30+EA31</f>
        <v>0</v>
      </c>
      <c r="EB28" s="57" t="n">
        <f aca="false">EB29+EB30+EB31</f>
        <v>0</v>
      </c>
      <c r="EC28" s="57" t="n">
        <f aca="false">EC29+EC30+EC31</f>
        <v>0</v>
      </c>
      <c r="ED28" s="57" t="n">
        <f aca="false">ED29+ED30+ED31</f>
        <v>0</v>
      </c>
      <c r="EE28" s="57" t="n">
        <f aca="false">EE29+EE30+EE31</f>
        <v>0</v>
      </c>
      <c r="EF28" s="57" t="n">
        <f aca="false">EF29+EF30+EF31</f>
        <v>0</v>
      </c>
      <c r="EG28" s="57" t="n">
        <f aca="false">EG29+EG30+EG31</f>
        <v>0</v>
      </c>
      <c r="EH28" s="57" t="n">
        <f aca="false">EH29+EH30+EH31</f>
        <v>0</v>
      </c>
      <c r="EI28" s="57" t="n">
        <f aca="false">EI29+EI30+EI31</f>
        <v>0</v>
      </c>
      <c r="EJ28" s="57" t="n">
        <f aca="false">EJ29+EJ30+EJ31</f>
        <v>0</v>
      </c>
      <c r="EK28" s="57" t="n">
        <f aca="false">EK29+EK30+EK31</f>
        <v>0</v>
      </c>
      <c r="EL28" s="57" t="n">
        <f aca="false">EL29+EL30+EL31</f>
        <v>0</v>
      </c>
      <c r="EM28" s="57" t="n">
        <f aca="false">EM29+EM30+EM31</f>
        <v>0</v>
      </c>
      <c r="EN28" s="57" t="n">
        <f aca="false">EN29+EN30+EN31</f>
        <v>0</v>
      </c>
      <c r="EO28" s="57" t="n">
        <f aca="false">EO29+EO30+EO31</f>
        <v>0</v>
      </c>
      <c r="EP28" s="57" t="n">
        <f aca="false">EP29+EP30+EP31</f>
        <v>0</v>
      </c>
      <c r="EQ28" s="57" t="n">
        <f aca="false">EQ29+EQ30+EQ31</f>
        <v>0</v>
      </c>
      <c r="ER28" s="57" t="n">
        <f aca="false">ER29+ER30+ER31</f>
        <v>0</v>
      </c>
      <c r="ES28" s="57" t="n">
        <f aca="false">ES29+ES30+ES31</f>
        <v>0</v>
      </c>
      <c r="ET28" s="57" t="n">
        <f aca="false">ET29+ET30+ET31</f>
        <v>0</v>
      </c>
      <c r="EU28" s="57" t="n">
        <f aca="false">EU29+EU30+EU31</f>
        <v>0</v>
      </c>
      <c r="EV28" s="57" t="n">
        <f aca="false">EV29+EV30+EV31</f>
        <v>0</v>
      </c>
      <c r="EW28" s="57" t="n">
        <f aca="false">EW29+EW30+EW31</f>
        <v>0</v>
      </c>
      <c r="EX28" s="57" t="n">
        <f aca="false">EX29+EX30+EX31</f>
        <v>0</v>
      </c>
      <c r="EY28" s="57" t="n">
        <f aca="false">EY29+EY30+EY31</f>
        <v>0</v>
      </c>
      <c r="EZ28" s="57" t="n">
        <f aca="false">EZ29+EZ30+EZ31</f>
        <v>0</v>
      </c>
      <c r="FA28" s="57" t="n">
        <f aca="false">FA29+FA30+FA31</f>
        <v>0</v>
      </c>
      <c r="FB28" s="57" t="n">
        <f aca="false">FB29+FB30+FB31</f>
        <v>0</v>
      </c>
      <c r="FC28" s="57" t="n">
        <f aca="false">FC29+FC30+FC31</f>
        <v>0</v>
      </c>
      <c r="FD28" s="57" t="n">
        <f aca="false">FD29+FD30+FD31</f>
        <v>0</v>
      </c>
      <c r="FE28" s="57" t="n">
        <f aca="false">FE29+FE30+FE31</f>
        <v>0</v>
      </c>
      <c r="FF28" s="57" t="n">
        <f aca="false">FF29+FF30+FF31</f>
        <v>0</v>
      </c>
      <c r="FG28" s="57" t="n">
        <f aca="false">FG29+FG30+FG31</f>
        <v>0</v>
      </c>
      <c r="FH28" s="57" t="n">
        <f aca="false">FH29+FH30+FH31</f>
        <v>0</v>
      </c>
      <c r="FI28" s="57" t="n">
        <f aca="false">FI29+FI30+FI31</f>
        <v>0</v>
      </c>
      <c r="FJ28" s="57" t="n">
        <f aca="false">FJ29+FJ30+FJ31</f>
        <v>0</v>
      </c>
      <c r="FK28" s="57" t="n">
        <f aca="false">FK29+FK30+FK31</f>
        <v>0</v>
      </c>
      <c r="FL28" s="57" t="n">
        <f aca="false">FL29+FL30+FL31</f>
        <v>0</v>
      </c>
      <c r="FM28" s="57" t="n">
        <f aca="false">FM29+FM30+FM31</f>
        <v>0</v>
      </c>
      <c r="FN28" s="57" t="n">
        <f aca="false">FN29+FN30+FN31</f>
        <v>0</v>
      </c>
      <c r="FO28" s="57" t="n">
        <f aca="false">FO29+FO30+FO31</f>
        <v>0</v>
      </c>
      <c r="FP28" s="57" t="n">
        <f aca="false">FP29+FP30+FP31</f>
        <v>0</v>
      </c>
      <c r="FQ28" s="57" t="n">
        <f aca="false">FQ29+FQ30+FQ31</f>
        <v>0</v>
      </c>
      <c r="FR28" s="57" t="n">
        <f aca="false">FR29+FR30+FR31</f>
        <v>0</v>
      </c>
      <c r="FS28" s="57" t="n">
        <f aca="false">FS29+FS30+FS31</f>
        <v>0</v>
      </c>
      <c r="FT28" s="57" t="n">
        <f aca="false">FT29+FT30+FT31</f>
        <v>0</v>
      </c>
      <c r="FU28" s="57" t="n">
        <f aca="false">FU29+FU30+FU31</f>
        <v>0</v>
      </c>
      <c r="FV28" s="57" t="n">
        <f aca="false">FV29+FV30+FV31</f>
        <v>0</v>
      </c>
      <c r="FW28" s="57" t="n">
        <f aca="false">FW29+FW30+FW31</f>
        <v>0</v>
      </c>
      <c r="FX28" s="57" t="n">
        <f aca="false">FX29+FX30+FX31</f>
        <v>0</v>
      </c>
      <c r="FY28" s="57" t="n">
        <f aca="false">FY29+FY30+FY31</f>
        <v>0</v>
      </c>
      <c r="FZ28" s="57" t="n">
        <f aca="false">FZ29+FZ30+FZ31</f>
        <v>0</v>
      </c>
      <c r="GA28" s="57" t="n">
        <f aca="false">GA29+GA30+GA31</f>
        <v>0</v>
      </c>
      <c r="GB28" s="57" t="n">
        <f aca="false">GB29+GB30+GB31</f>
        <v>0</v>
      </c>
      <c r="GC28" s="57" t="n">
        <f aca="false">GC29+GC30+GC31</f>
        <v>0</v>
      </c>
      <c r="GD28" s="57" t="n">
        <f aca="false">GD29+GD30+GD31</f>
        <v>0</v>
      </c>
      <c r="GE28" s="57" t="n">
        <f aca="false">GE29+GE30+GE31</f>
        <v>0</v>
      </c>
      <c r="GF28" s="57" t="n">
        <f aca="false">GF29+GF30+GF31</f>
        <v>0</v>
      </c>
      <c r="GG28" s="57" t="n">
        <f aca="false">GG29+GG30+GG31</f>
        <v>0</v>
      </c>
      <c r="GH28" s="57" t="n">
        <f aca="false">GH29+GH30+GH31</f>
        <v>0</v>
      </c>
      <c r="GI28" s="57" t="n">
        <f aca="false">GI29+GI30+GI31</f>
        <v>0</v>
      </c>
      <c r="GJ28" s="57" t="n">
        <f aca="false">GJ29+GJ30+GJ31</f>
        <v>0</v>
      </c>
      <c r="GK28" s="57" t="n">
        <f aca="false">GK29+GK30+GK31</f>
        <v>0</v>
      </c>
      <c r="GL28" s="57" t="n">
        <f aca="false">GL29+GL30+GL31</f>
        <v>0</v>
      </c>
      <c r="GM28" s="57" t="n">
        <f aca="false">GM29+GM30+GM31</f>
        <v>0</v>
      </c>
      <c r="GN28" s="57" t="n">
        <f aca="false">GN29+GN30+GN31</f>
        <v>0</v>
      </c>
      <c r="GO28" s="57" t="n">
        <f aca="false">GO29+GO30+GO31</f>
        <v>0</v>
      </c>
      <c r="GP28" s="57" t="n">
        <f aca="false">GP29+GP30+GP31</f>
        <v>0</v>
      </c>
      <c r="GQ28" s="57" t="n">
        <f aca="false">GQ29+GQ30+GQ31</f>
        <v>0</v>
      </c>
      <c r="GR28" s="57" t="n">
        <f aca="false">GR29+GR30+GR31</f>
        <v>0</v>
      </c>
      <c r="GS28" s="57" t="n">
        <f aca="false">GS29+GS30+GS31</f>
        <v>0</v>
      </c>
      <c r="GT28" s="57" t="n">
        <f aca="false">GT29+GT30+GT31</f>
        <v>0</v>
      </c>
      <c r="GU28" s="57" t="n">
        <f aca="false">GU29+GU30+GU31</f>
        <v>0</v>
      </c>
      <c r="GV28" s="57" t="n">
        <f aca="false">GV29+GV30+GV31</f>
        <v>0</v>
      </c>
      <c r="GW28" s="57" t="n">
        <f aca="false">GW29+GW30+GW31</f>
        <v>0</v>
      </c>
      <c r="GX28" s="57" t="n">
        <f aca="false">GX29+GX30+GX31</f>
        <v>0</v>
      </c>
      <c r="GY28" s="57" t="n">
        <f aca="false">GY29+GY30+GY31</f>
        <v>0</v>
      </c>
      <c r="GZ28" s="57" t="n">
        <f aca="false">GZ29+GZ30+GZ31</f>
        <v>0</v>
      </c>
      <c r="HA28" s="57" t="n">
        <f aca="false">HA29+HA30+HA31</f>
        <v>0</v>
      </c>
      <c r="HB28" s="57" t="n">
        <f aca="false">HB29+HB30+HB31</f>
        <v>0</v>
      </c>
      <c r="HC28" s="57" t="n">
        <f aca="false">HC29+HC30+HC31</f>
        <v>0</v>
      </c>
      <c r="HD28" s="57" t="n">
        <f aca="false">HD29+HD30+HD31</f>
        <v>0</v>
      </c>
      <c r="HE28" s="57" t="n">
        <f aca="false">HE29+HE30+HE31</f>
        <v>0</v>
      </c>
      <c r="HF28" s="57" t="n">
        <f aca="false">HF29+HF30+HF31</f>
        <v>0</v>
      </c>
      <c r="HG28" s="57" t="n">
        <f aca="false">HG29+HG30+HG31</f>
        <v>0</v>
      </c>
      <c r="HH28" s="57" t="n">
        <f aca="false">HH29+HH30+HH31</f>
        <v>0</v>
      </c>
      <c r="HI28" s="57" t="n">
        <f aca="false">HI29+HI30+HI31</f>
        <v>0</v>
      </c>
      <c r="HJ28" s="57" t="n">
        <f aca="false">HJ29+HJ30+HJ31</f>
        <v>0</v>
      </c>
      <c r="HK28" s="57" t="n">
        <f aca="false">HK29+HK30+HK31</f>
        <v>0</v>
      </c>
      <c r="HL28" s="57" t="n">
        <f aca="false">HL29+HL30+HL31</f>
        <v>0</v>
      </c>
      <c r="HM28" s="57" t="n">
        <f aca="false">HM29+HM30+HM31</f>
        <v>0</v>
      </c>
      <c r="HN28" s="57" t="n">
        <f aca="false">HN29+HN30+HN31</f>
        <v>0</v>
      </c>
      <c r="HO28" s="57" t="n">
        <f aca="false">HO29+HO30+HO31</f>
        <v>0</v>
      </c>
      <c r="HP28" s="57" t="n">
        <f aca="false">HP29+HP30+HP31</f>
        <v>0</v>
      </c>
      <c r="HQ28" s="57" t="n">
        <f aca="false">HQ29+HQ30+HQ31</f>
        <v>0</v>
      </c>
      <c r="HR28" s="57" t="n">
        <f aca="false">HR29+HR30+HR31</f>
        <v>0</v>
      </c>
      <c r="HS28" s="57" t="n">
        <f aca="false">HS29+HS30+HS31</f>
        <v>0</v>
      </c>
      <c r="HT28" s="57" t="n">
        <f aca="false">HT29+HT30+HT31</f>
        <v>0</v>
      </c>
      <c r="HU28" s="57" t="n">
        <f aca="false">HU29+HU30+HU31</f>
        <v>0</v>
      </c>
      <c r="HV28" s="57" t="n">
        <f aca="false">HV29+HV30+HV31</f>
        <v>0</v>
      </c>
      <c r="HW28" s="57" t="n">
        <f aca="false">HW29+HW30+HW31</f>
        <v>0</v>
      </c>
      <c r="HX28" s="57" t="n">
        <f aca="false">HX29+HX30+HX31</f>
        <v>0</v>
      </c>
      <c r="HY28" s="57" t="n">
        <f aca="false">HY29+HY30+HY31</f>
        <v>0</v>
      </c>
      <c r="HZ28" s="57" t="n">
        <f aca="false">HZ29+HZ30+HZ31</f>
        <v>0</v>
      </c>
      <c r="IA28" s="57" t="n">
        <f aca="false">IA29+IA30+IA31</f>
        <v>0</v>
      </c>
      <c r="IB28" s="57" t="n">
        <f aca="false">IB29+IB30+IB31</f>
        <v>0</v>
      </c>
    </row>
    <row r="29" s="59" customFormat="true" ht="93.75" hidden="false" customHeight="false" outlineLevel="0" collapsed="false">
      <c r="A29" s="62" t="s">
        <v>82</v>
      </c>
      <c r="B29" s="71" t="s">
        <v>83</v>
      </c>
      <c r="C29" s="84"/>
      <c r="D29" s="63" t="n">
        <f aca="false">C29+E29</f>
        <v>46600</v>
      </c>
      <c r="E29" s="84" t="n">
        <f aca="false">SUM(F29:BD29)</f>
        <v>46600</v>
      </c>
      <c r="F29" s="66"/>
      <c r="G29" s="66" t="n">
        <v>46600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7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20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</row>
    <row r="30" s="59" customFormat="true" ht="18.75" hidden="false" customHeight="false" outlineLevel="0" collapsed="false">
      <c r="A30" s="62" t="s">
        <v>84</v>
      </c>
      <c r="B30" s="62" t="s">
        <v>85</v>
      </c>
      <c r="C30" s="84" t="n">
        <f aca="false">SUM(F30:IB30)</f>
        <v>0</v>
      </c>
      <c r="D30" s="63"/>
      <c r="E30" s="84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7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20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</row>
    <row r="31" s="59" customFormat="true" ht="37.5" hidden="false" customHeight="false" outlineLevel="0" collapsed="false">
      <c r="A31" s="62" t="s">
        <v>86</v>
      </c>
      <c r="B31" s="71" t="s">
        <v>87</v>
      </c>
      <c r="C31" s="84"/>
      <c r="D31" s="63" t="n">
        <f aca="false">C31+E31</f>
        <v>413000</v>
      </c>
      <c r="E31" s="84" t="n">
        <f aca="false">SUM(F31:BD31)</f>
        <v>413000</v>
      </c>
      <c r="F31" s="66"/>
      <c r="G31" s="66" t="n">
        <v>413000</v>
      </c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7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20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</row>
    <row r="32" s="59" customFormat="true" ht="37.5" hidden="false" customHeight="false" outlineLevel="0" collapsed="false">
      <c r="A32" s="60" t="s">
        <v>88</v>
      </c>
      <c r="B32" s="75" t="s">
        <v>89</v>
      </c>
      <c r="C32" s="86"/>
      <c r="D32" s="54"/>
      <c r="E32" s="8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7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208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</row>
    <row r="33" s="82" customFormat="true" ht="18.75" hidden="false" customHeight="false" outlineLevel="0" collapsed="false">
      <c r="A33" s="209" t="s">
        <v>90</v>
      </c>
      <c r="B33" s="79" t="s">
        <v>91</v>
      </c>
      <c r="C33" s="84"/>
      <c r="D33" s="91" t="n">
        <f aca="false">C33+E33</f>
        <v>84000</v>
      </c>
      <c r="E33" s="84" t="n">
        <f aca="false">SUM(F33:BD33)</f>
        <v>84000</v>
      </c>
      <c r="F33" s="80"/>
      <c r="G33" s="76" t="n">
        <v>8400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1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21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</row>
    <row r="34" s="59" customFormat="true" ht="56.25" hidden="false" customHeight="false" outlineLevel="0" collapsed="false">
      <c r="A34" s="60" t="s">
        <v>92</v>
      </c>
      <c r="B34" s="83" t="s">
        <v>93</v>
      </c>
      <c r="C34" s="86" t="n">
        <f aca="false">C36</f>
        <v>0</v>
      </c>
      <c r="D34" s="54" t="n">
        <f aca="false">D36</f>
        <v>0</v>
      </c>
      <c r="E34" s="86" t="n">
        <f aca="false">E36</f>
        <v>0</v>
      </c>
      <c r="F34" s="57" t="n">
        <f aca="false">F35+F40+F36+F37+F38</f>
        <v>0</v>
      </c>
      <c r="G34" s="57" t="n">
        <f aca="false">G36</f>
        <v>0</v>
      </c>
      <c r="H34" s="57" t="n">
        <f aca="false">H35+H40+H36+H37+H38</f>
        <v>0</v>
      </c>
      <c r="I34" s="57" t="n">
        <f aca="false">I35+I40+I36+I37+I38</f>
        <v>0</v>
      </c>
      <c r="J34" s="57" t="n">
        <f aca="false">J35+J40+J36+J37+J38</f>
        <v>0</v>
      </c>
      <c r="K34" s="57" t="n">
        <f aca="false">K35+K40+K36+K37+K38</f>
        <v>0</v>
      </c>
      <c r="L34" s="57" t="n">
        <f aca="false">L35+L40+L36+L37+L38</f>
        <v>0</v>
      </c>
      <c r="M34" s="57" t="n">
        <f aca="false">M35+M40+M36+M37+M38</f>
        <v>0</v>
      </c>
      <c r="N34" s="57" t="n">
        <f aca="false">N35+N40+N36+N37+N38</f>
        <v>0</v>
      </c>
      <c r="O34" s="57" t="n">
        <f aca="false">O35+O40+O36+O37+O38</f>
        <v>0</v>
      </c>
      <c r="P34" s="57" t="n">
        <f aca="false">P35+P40+P36+P37+P38</f>
        <v>0</v>
      </c>
      <c r="Q34" s="57" t="n">
        <f aca="false">Q35+Q40+Q36+Q37+Q38</f>
        <v>0</v>
      </c>
      <c r="R34" s="57" t="n">
        <f aca="false">R35+R40+R36+R37+R38</f>
        <v>0</v>
      </c>
      <c r="S34" s="57" t="n">
        <f aca="false">S35+S40+S36+S37+S38</f>
        <v>0</v>
      </c>
      <c r="T34" s="57" t="n">
        <f aca="false">T35+T40+T36+T37+T38</f>
        <v>0</v>
      </c>
      <c r="U34" s="57" t="n">
        <f aca="false">U35+U40+U36+U37+U38</f>
        <v>0</v>
      </c>
      <c r="V34" s="57" t="n">
        <f aca="false">V35+V40+V36+V37+V38</f>
        <v>0</v>
      </c>
      <c r="W34" s="57" t="n">
        <f aca="false">W35+W40+W36+W37+W38</f>
        <v>0</v>
      </c>
      <c r="X34" s="57" t="n">
        <f aca="false">X35+X40+X36+X37+X38</f>
        <v>0</v>
      </c>
      <c r="Y34" s="57" t="n">
        <f aca="false">Y35+Y40+Y36+Y37+Y38</f>
        <v>0</v>
      </c>
      <c r="Z34" s="57" t="n">
        <f aca="false">Z35+Z40+Z36+Z37+Z38</f>
        <v>0</v>
      </c>
      <c r="AA34" s="57" t="n">
        <f aca="false">AA35+AA40+AA36+AA37+AA38</f>
        <v>0</v>
      </c>
      <c r="AB34" s="57" t="n">
        <f aca="false">AB35+AB40+AB36+AB37+AB38</f>
        <v>0</v>
      </c>
      <c r="AC34" s="57" t="n">
        <f aca="false">AC35+AC40+AC36+AC37+AC38</f>
        <v>0</v>
      </c>
      <c r="AD34" s="58" t="n">
        <f aca="false">AD35+AD40+AD36+AD37+AD38</f>
        <v>0</v>
      </c>
      <c r="AE34" s="57" t="n">
        <f aca="false">AE35+AE40+AE36+AE37+AE38</f>
        <v>0</v>
      </c>
      <c r="AF34" s="57" t="n">
        <f aca="false">AF35+AF40+AF36+AF37+AF38</f>
        <v>0</v>
      </c>
      <c r="AG34" s="57" t="n">
        <f aca="false">AG35+AG40+AG36+AG37+AG38</f>
        <v>0</v>
      </c>
      <c r="AH34" s="57" t="n">
        <f aca="false">AH35+AH40+AH36+AH37+AH38</f>
        <v>0</v>
      </c>
      <c r="AI34" s="57" t="n">
        <f aca="false">AI35+AI40+AI36+AI37+AI38</f>
        <v>0</v>
      </c>
      <c r="AJ34" s="57" t="n">
        <f aca="false">AJ35+AJ40+AJ36+AJ37+AJ38</f>
        <v>0</v>
      </c>
      <c r="AK34" s="57" t="n">
        <f aca="false">AK35+AK40+AK36+AK37+AK38</f>
        <v>0</v>
      </c>
      <c r="AL34" s="57" t="n">
        <f aca="false">AL35+AL40+AL36+AL37+AL38</f>
        <v>0</v>
      </c>
      <c r="AM34" s="57" t="n">
        <f aca="false">AM35+AM40+AM36+AM37+AM38</f>
        <v>0</v>
      </c>
      <c r="AN34" s="57" t="n">
        <f aca="false">AN35+AN40+AN36+AN37+AN38</f>
        <v>0</v>
      </c>
      <c r="AO34" s="57" t="n">
        <f aca="false">AO35+AO40+AO36+AO37+AO38</f>
        <v>0</v>
      </c>
      <c r="AP34" s="205" t="n">
        <f aca="false">AP35+AP40+AP36+AP37+AP38</f>
        <v>0</v>
      </c>
      <c r="AQ34" s="57" t="n">
        <f aca="false">AQ35+AQ40+AQ36+AQ37+AQ38</f>
        <v>0</v>
      </c>
      <c r="AR34" s="57" t="n">
        <f aca="false">AR35+AR40+AR36+AR37+AR38</f>
        <v>0</v>
      </c>
      <c r="AS34" s="57" t="n">
        <f aca="false">AS35+AS40+AS36+AS37+AS38</f>
        <v>0</v>
      </c>
      <c r="AT34" s="57" t="n">
        <f aca="false">AT35+AT40+AT36+AT37+AT38</f>
        <v>0</v>
      </c>
      <c r="AU34" s="57" t="n">
        <f aca="false">AU35+AU40+AU36+AU37+AU38</f>
        <v>0</v>
      </c>
      <c r="AV34" s="57" t="n">
        <f aca="false">AV35+AV40+AV36+AV37+AV38</f>
        <v>0</v>
      </c>
      <c r="AW34" s="57" t="n">
        <f aca="false">AW35+AW40+AW36+AW37+AW38</f>
        <v>0</v>
      </c>
      <c r="AX34" s="57" t="n">
        <f aca="false">AX35+AX40+AX36+AX37+AX38</f>
        <v>0</v>
      </c>
      <c r="AY34" s="57" t="n">
        <f aca="false">AY35+AY40+AY36+AY37+AY38</f>
        <v>0</v>
      </c>
      <c r="AZ34" s="57" t="n">
        <f aca="false">AZ35+AZ40+AZ36+AZ37+AZ38</f>
        <v>0</v>
      </c>
      <c r="BA34" s="57" t="n">
        <f aca="false">BA35+BA40+BA36+BA37+BA38</f>
        <v>0</v>
      </c>
      <c r="BB34" s="57" t="n">
        <f aca="false">BB35+BB40+BB36+BB37+BB38</f>
        <v>0</v>
      </c>
      <c r="BC34" s="57" t="n">
        <f aca="false">BC35+BC40+BC36+BC37+BC38</f>
        <v>0</v>
      </c>
      <c r="BD34" s="57" t="n">
        <f aca="false">BD35+BD40+BD36+BD37+BD38</f>
        <v>0</v>
      </c>
      <c r="BE34" s="57" t="n">
        <f aca="false">BE35+BE40+BE36+BE37+BE38</f>
        <v>0</v>
      </c>
      <c r="BF34" s="57" t="n">
        <f aca="false">BF35+BF40+BF36+BF37+BF38</f>
        <v>0</v>
      </c>
      <c r="BG34" s="57" t="n">
        <f aca="false">BG35+BG40+BG36+BG37+BG38</f>
        <v>0</v>
      </c>
      <c r="BH34" s="57" t="n">
        <f aca="false">BH35+BH40+BH36+BH37+BH38</f>
        <v>0</v>
      </c>
      <c r="BI34" s="57" t="n">
        <f aca="false">BI35+BI40+BI36+BI37+BI38</f>
        <v>0</v>
      </c>
      <c r="BJ34" s="57" t="n">
        <f aca="false">BJ35+BJ40+BJ36+BJ37+BJ38</f>
        <v>0</v>
      </c>
      <c r="BK34" s="57" t="n">
        <f aca="false">BK35+BK40+BK36+BK37+BK38</f>
        <v>0</v>
      </c>
      <c r="BL34" s="57" t="n">
        <f aca="false">BL35+BL40+BL36+BL37+BL38</f>
        <v>0</v>
      </c>
      <c r="BM34" s="57" t="n">
        <f aca="false">BM35+BM40+BM36+BM37+BM38</f>
        <v>0</v>
      </c>
      <c r="BN34" s="57" t="n">
        <f aca="false">BN35+BN40+BN36+BN37+BN38</f>
        <v>0</v>
      </c>
      <c r="BO34" s="57" t="n">
        <f aca="false">BO35+BO40+BO36+BO37+BO38</f>
        <v>0</v>
      </c>
      <c r="BP34" s="57" t="n">
        <f aca="false">BP35+BP40+BP36+BP37+BP38</f>
        <v>0</v>
      </c>
      <c r="BQ34" s="57" t="n">
        <f aca="false">BQ35+BQ40+BQ36+BQ37+BQ38</f>
        <v>0</v>
      </c>
      <c r="BR34" s="57" t="n">
        <f aca="false">BR35+BR40+BR36+BR37+BR38</f>
        <v>0</v>
      </c>
      <c r="BS34" s="57" t="n">
        <f aca="false">BS35+BS40+BS36+BS37+BS38</f>
        <v>0</v>
      </c>
      <c r="BT34" s="57" t="n">
        <f aca="false">BT35+BT40+BT36+BT37+BT38</f>
        <v>0</v>
      </c>
      <c r="BU34" s="57" t="n">
        <f aca="false">BU35+BU40+BU36+BU37+BU38</f>
        <v>0</v>
      </c>
      <c r="BV34" s="57" t="n">
        <f aca="false">BV35+BV40+BV36+BV37+BV38</f>
        <v>0</v>
      </c>
      <c r="BW34" s="57" t="n">
        <f aca="false">BW35+BW40+BW36+BW37+BW38</f>
        <v>0</v>
      </c>
      <c r="BX34" s="57" t="n">
        <f aca="false">BX35+BX40+BX36+BX37+BX38</f>
        <v>0</v>
      </c>
      <c r="BY34" s="57" t="n">
        <f aca="false">BY35+BY40+BY36+BY37+BY38</f>
        <v>0</v>
      </c>
      <c r="BZ34" s="57" t="n">
        <f aca="false">BZ35+BZ40+BZ36+BZ37+BZ38</f>
        <v>0</v>
      </c>
      <c r="CA34" s="57" t="n">
        <f aca="false">CA35+CA40+CA36+CA37+CA38</f>
        <v>0</v>
      </c>
      <c r="CB34" s="57" t="n">
        <f aca="false">CB35+CB40+CB36+CB37+CB38</f>
        <v>0</v>
      </c>
      <c r="CC34" s="57" t="n">
        <f aca="false">CC35+CC40+CC36+CC37+CC38</f>
        <v>0</v>
      </c>
      <c r="CD34" s="57" t="n">
        <f aca="false">CD35+CD40+CD36+CD37+CD38</f>
        <v>0</v>
      </c>
      <c r="CE34" s="57" t="n">
        <f aca="false">CE35+CE40+CE36+CE37+CE38</f>
        <v>0</v>
      </c>
      <c r="CF34" s="57" t="n">
        <f aca="false">CF35+CF40+CF36+CF37+CF38</f>
        <v>0</v>
      </c>
      <c r="CG34" s="57" t="n">
        <f aca="false">CG35+CG40+CG36+CG37+CG38</f>
        <v>0</v>
      </c>
      <c r="CH34" s="57" t="n">
        <f aca="false">CH35+CH40+CH36+CH37+CH38</f>
        <v>0</v>
      </c>
      <c r="CI34" s="57" t="n">
        <f aca="false">CI35+CI40+CI36+CI37+CI38</f>
        <v>0</v>
      </c>
      <c r="CJ34" s="57" t="n">
        <f aca="false">CJ35+CJ40+CJ36+CJ37+CJ38</f>
        <v>0</v>
      </c>
      <c r="CK34" s="57" t="n">
        <f aca="false">CK35+CK40+CK36+CK37+CK38</f>
        <v>0</v>
      </c>
      <c r="CL34" s="57" t="n">
        <f aca="false">CL35+CL40+CL36+CL37+CL38</f>
        <v>0</v>
      </c>
      <c r="CM34" s="57" t="n">
        <f aca="false">CM35+CM40+CM36+CM37+CM38</f>
        <v>0</v>
      </c>
      <c r="CN34" s="57" t="n">
        <f aca="false">CN35+CN40+CN36+CN37+CN38</f>
        <v>0</v>
      </c>
      <c r="CO34" s="57" t="n">
        <f aca="false">CO35+CO40+CO36+CO37+CO38</f>
        <v>0</v>
      </c>
      <c r="CP34" s="57" t="n">
        <f aca="false">CP35+CP40+CP36+CP37+CP38</f>
        <v>0</v>
      </c>
      <c r="CQ34" s="57" t="n">
        <f aca="false">CQ35+CQ40+CQ36+CQ37+CQ38</f>
        <v>0</v>
      </c>
      <c r="CR34" s="57" t="n">
        <f aca="false">CR35+CR40+CR36+CR37+CR38</f>
        <v>0</v>
      </c>
      <c r="CS34" s="57" t="n">
        <f aca="false">CS35+CS40+CS36+CS37+CS38</f>
        <v>0</v>
      </c>
      <c r="CT34" s="57" t="n">
        <f aca="false">CT35+CT40+CT36+CT37+CT38</f>
        <v>0</v>
      </c>
      <c r="CU34" s="57" t="n">
        <f aca="false">CU35+CU40+CU36+CU37+CU38</f>
        <v>0</v>
      </c>
      <c r="CV34" s="57" t="n">
        <f aca="false">CV35+CV40+CV36+CV37+CV38</f>
        <v>0</v>
      </c>
      <c r="CW34" s="57" t="n">
        <f aca="false">CW35+CW40+CW36+CW37+CW38</f>
        <v>0</v>
      </c>
      <c r="CX34" s="57" t="n">
        <f aca="false">CX35+CX40+CX36+CX37+CX38</f>
        <v>0</v>
      </c>
      <c r="CY34" s="57" t="n">
        <f aca="false">CY35+CY40+CY36+CY37+CY38</f>
        <v>0</v>
      </c>
      <c r="CZ34" s="57" t="n">
        <f aca="false">CZ35+CZ40+CZ36+CZ37+CZ38</f>
        <v>0</v>
      </c>
      <c r="DA34" s="57" t="n">
        <f aca="false">DA35+DA40+DA36+DA37+DA38</f>
        <v>0</v>
      </c>
      <c r="DB34" s="57" t="n">
        <f aca="false">DB35+DB40+DB36+DB37+DB38</f>
        <v>0</v>
      </c>
      <c r="DC34" s="57" t="n">
        <f aca="false">DC35+DC40+DC36+DC37+DC38</f>
        <v>0</v>
      </c>
      <c r="DD34" s="57" t="n">
        <f aca="false">DD35+DD40+DD36+DD37+DD38</f>
        <v>0</v>
      </c>
      <c r="DE34" s="57" t="n">
        <f aca="false">DE35+DE40+DE36+DE37+DE38</f>
        <v>0</v>
      </c>
      <c r="DF34" s="57" t="n">
        <f aca="false">DF35+DF40+DF36+DF37+DF38</f>
        <v>0</v>
      </c>
      <c r="DG34" s="57" t="n">
        <f aca="false">DG35+DG40+DG36+DG37+DG38</f>
        <v>0</v>
      </c>
      <c r="DH34" s="57" t="n">
        <f aca="false">DH35+DH40+DH36+DH37+DH38</f>
        <v>0</v>
      </c>
      <c r="DI34" s="57" t="n">
        <f aca="false">DI35+DI40+DI36+DI37+DI38</f>
        <v>0</v>
      </c>
      <c r="DJ34" s="57" t="n">
        <f aca="false">DJ35+DJ40+DJ36+DJ37+DJ38</f>
        <v>0</v>
      </c>
      <c r="DK34" s="57" t="n">
        <f aca="false">DK35+DK40+DK36+DK37+DK38</f>
        <v>0</v>
      </c>
      <c r="DL34" s="57" t="n">
        <f aca="false">DL35+DL40+DL36+DL37+DL38</f>
        <v>0</v>
      </c>
      <c r="DM34" s="57" t="n">
        <f aca="false">DM35+DM40+DM36+DM37+DM38</f>
        <v>0</v>
      </c>
      <c r="DN34" s="57" t="n">
        <f aca="false">DN35+DN40+DN36+DN37+DN38</f>
        <v>0</v>
      </c>
      <c r="DO34" s="57" t="n">
        <f aca="false">DO35+DO40+DO36+DO37+DO38</f>
        <v>0</v>
      </c>
      <c r="DP34" s="57" t="n">
        <f aca="false">DP35+DP40+DP36+DP37+DP38</f>
        <v>0</v>
      </c>
      <c r="DQ34" s="57" t="n">
        <f aca="false">DQ35+DQ40+DQ36+DQ37+DQ38</f>
        <v>0</v>
      </c>
      <c r="DR34" s="57" t="n">
        <f aca="false">DR35+DR40+DR36+DR37+DR38</f>
        <v>0</v>
      </c>
      <c r="DS34" s="57" t="n">
        <f aca="false">DS35+DS40+DS36+DS37+DS38</f>
        <v>0</v>
      </c>
      <c r="DT34" s="57" t="n">
        <f aca="false">DT35+DT40+DT36+DT37+DT38</f>
        <v>0</v>
      </c>
      <c r="DU34" s="57" t="n">
        <f aca="false">DU35+DU40+DU36+DU37+DU38</f>
        <v>0</v>
      </c>
      <c r="DV34" s="57" t="n">
        <f aca="false">DV35+DV40+DV36+DV37+DV38</f>
        <v>0</v>
      </c>
      <c r="DW34" s="57" t="n">
        <f aca="false">DW35+DW40+DW36+DW37+DW38</f>
        <v>0</v>
      </c>
      <c r="DX34" s="57" t="n">
        <f aca="false">DX35+DX40+DX36+DX37+DX38</f>
        <v>0</v>
      </c>
      <c r="DY34" s="57" t="n">
        <f aca="false">DY35+DY40+DY36+DY37+DY38</f>
        <v>0</v>
      </c>
      <c r="DZ34" s="57" t="n">
        <f aca="false">DZ35+DZ40+DZ36+DZ37+DZ38</f>
        <v>0</v>
      </c>
      <c r="EA34" s="57" t="n">
        <f aca="false">EA35+EA40+EA36+EA37+EA38</f>
        <v>0</v>
      </c>
      <c r="EB34" s="57" t="n">
        <f aca="false">EB35+EB40+EB36+EB37+EB38</f>
        <v>0</v>
      </c>
      <c r="EC34" s="57" t="n">
        <f aca="false">EC35+EC40+EC36+EC37+EC38</f>
        <v>0</v>
      </c>
      <c r="ED34" s="57" t="n">
        <f aca="false">ED35+ED40+ED36+ED37+ED38</f>
        <v>0</v>
      </c>
      <c r="EE34" s="57" t="n">
        <f aca="false">EE35+EE40+EE36+EE37+EE38</f>
        <v>0</v>
      </c>
      <c r="EF34" s="57" t="n">
        <f aca="false">EF35+EF40+EF36+EF37+EF38</f>
        <v>0</v>
      </c>
      <c r="EG34" s="57" t="n">
        <f aca="false">EG35+EG40+EG36+EG37+EG38</f>
        <v>0</v>
      </c>
      <c r="EH34" s="57" t="n">
        <f aca="false">EH35+EH40+EH36+EH37+EH38</f>
        <v>0</v>
      </c>
      <c r="EI34" s="57" t="n">
        <f aca="false">EI35+EI40+EI36+EI37+EI38</f>
        <v>0</v>
      </c>
      <c r="EJ34" s="57" t="n">
        <f aca="false">EJ35+EJ40+EJ36+EJ37+EJ38</f>
        <v>0</v>
      </c>
      <c r="EK34" s="57" t="n">
        <f aca="false">EK35+EK40+EK36+EK37+EK38</f>
        <v>0</v>
      </c>
      <c r="EL34" s="57" t="n">
        <f aca="false">EL35+EL40+EL36+EL37+EL38</f>
        <v>0</v>
      </c>
      <c r="EM34" s="57" t="n">
        <f aca="false">EM35+EM40+EM36+EM37+EM38</f>
        <v>0</v>
      </c>
      <c r="EN34" s="57" t="n">
        <f aca="false">EN35+EN40+EN36+EN37+EN38</f>
        <v>0</v>
      </c>
      <c r="EO34" s="57" t="n">
        <f aca="false">EO35+EO40+EO36+EO37+EO38</f>
        <v>0</v>
      </c>
      <c r="EP34" s="57" t="n">
        <f aca="false">EP35+EP40+EP36+EP37+EP38</f>
        <v>0</v>
      </c>
      <c r="EQ34" s="57" t="n">
        <f aca="false">EQ35+EQ40+EQ36+EQ37+EQ38</f>
        <v>0</v>
      </c>
      <c r="ER34" s="57" t="n">
        <f aca="false">ER35+ER40+ER36+ER37+ER38</f>
        <v>0</v>
      </c>
      <c r="ES34" s="57" t="n">
        <f aca="false">ES35+ES40+ES36+ES37+ES38</f>
        <v>0</v>
      </c>
      <c r="ET34" s="57" t="n">
        <f aca="false">ET35+ET40+ET36+ET37+ET38</f>
        <v>0</v>
      </c>
      <c r="EU34" s="57" t="n">
        <f aca="false">EU35+EU40+EU36+EU37+EU38</f>
        <v>0</v>
      </c>
      <c r="EV34" s="57" t="n">
        <f aca="false">EV35+EV40+EV36+EV37+EV38</f>
        <v>0</v>
      </c>
      <c r="EW34" s="57" t="n">
        <f aca="false">EW35+EW40+EW36+EW37+EW38</f>
        <v>0</v>
      </c>
      <c r="EX34" s="57" t="n">
        <f aca="false">EX35+EX40+EX36+EX37+EX38</f>
        <v>0</v>
      </c>
      <c r="EY34" s="57" t="n">
        <f aca="false">EY35+EY40+EY36+EY37+EY38</f>
        <v>0</v>
      </c>
      <c r="EZ34" s="57" t="n">
        <f aca="false">EZ35+EZ40+EZ36+EZ37+EZ38</f>
        <v>0</v>
      </c>
      <c r="FA34" s="57" t="n">
        <f aca="false">FA35+FA40+FA36+FA37+FA38</f>
        <v>0</v>
      </c>
      <c r="FB34" s="57" t="n">
        <f aca="false">FB35+FB40+FB36+FB37+FB38</f>
        <v>0</v>
      </c>
      <c r="FC34" s="57" t="n">
        <f aca="false">FC35+FC40+FC36+FC37+FC38</f>
        <v>0</v>
      </c>
      <c r="FD34" s="57" t="n">
        <f aca="false">FD35+FD40+FD36+FD37+FD38</f>
        <v>0</v>
      </c>
      <c r="FE34" s="57" t="n">
        <f aca="false">FE35+FE40+FE36+FE37+FE38</f>
        <v>0</v>
      </c>
      <c r="FF34" s="57" t="n">
        <f aca="false">FF35+FF40+FF36+FF37+FF38</f>
        <v>0</v>
      </c>
      <c r="FG34" s="57" t="n">
        <f aca="false">FG35+FG40+FG36+FG37+FG38</f>
        <v>0</v>
      </c>
      <c r="FH34" s="57" t="n">
        <f aca="false">FH35+FH40+FH36+FH37+FH38</f>
        <v>0</v>
      </c>
      <c r="FI34" s="57" t="n">
        <f aca="false">FI35+FI40+FI36+FI37+FI38</f>
        <v>0</v>
      </c>
      <c r="FJ34" s="57" t="n">
        <f aca="false">FJ35+FJ40+FJ36+FJ37+FJ38</f>
        <v>0</v>
      </c>
      <c r="FK34" s="57" t="n">
        <f aca="false">FK35+FK40+FK36+FK37+FK38</f>
        <v>0</v>
      </c>
      <c r="FL34" s="57" t="n">
        <f aca="false">FL35+FL40+FL36+FL37+FL38</f>
        <v>0</v>
      </c>
      <c r="FM34" s="57" t="n">
        <f aca="false">FM35+FM40+FM36+FM37+FM38</f>
        <v>0</v>
      </c>
      <c r="FN34" s="57" t="n">
        <f aca="false">FN35+FN40+FN36+FN37+FN38</f>
        <v>0</v>
      </c>
      <c r="FO34" s="57" t="n">
        <f aca="false">FO35+FO40+FO36+FO37+FO38</f>
        <v>0</v>
      </c>
      <c r="FP34" s="57" t="n">
        <f aca="false">FP35+FP40+FP36+FP37+FP38</f>
        <v>0</v>
      </c>
      <c r="FQ34" s="57" t="n">
        <f aca="false">FQ35+FQ40+FQ36+FQ37+FQ38</f>
        <v>0</v>
      </c>
      <c r="FR34" s="57" t="n">
        <f aca="false">FR35+FR40+FR36+FR37+FR38</f>
        <v>0</v>
      </c>
      <c r="FS34" s="57" t="n">
        <f aca="false">FS35+FS40+FS36+FS37+FS38</f>
        <v>0</v>
      </c>
      <c r="FT34" s="57" t="n">
        <f aca="false">FT35+FT40+FT36+FT37+FT38</f>
        <v>0</v>
      </c>
      <c r="FU34" s="57" t="n">
        <f aca="false">FU35+FU40+FU36+FU37+FU38</f>
        <v>0</v>
      </c>
      <c r="FV34" s="57" t="n">
        <f aca="false">FV35+FV40+FV36+FV37+FV38</f>
        <v>0</v>
      </c>
      <c r="FW34" s="57" t="n">
        <f aca="false">FW35+FW40+FW36+FW37+FW38</f>
        <v>0</v>
      </c>
      <c r="FX34" s="57" t="n">
        <f aca="false">FX35+FX40+FX36+FX37+FX38</f>
        <v>0</v>
      </c>
      <c r="FY34" s="57" t="n">
        <f aca="false">FY35+FY40+FY36+FY37+FY38</f>
        <v>0</v>
      </c>
      <c r="FZ34" s="57" t="n">
        <f aca="false">FZ35+FZ40+FZ36+FZ37+FZ38</f>
        <v>0</v>
      </c>
      <c r="GA34" s="57" t="n">
        <f aca="false">GA35+GA40+GA36+GA37+GA38</f>
        <v>0</v>
      </c>
      <c r="GB34" s="57" t="n">
        <f aca="false">GB35+GB40+GB36+GB37+GB38</f>
        <v>0</v>
      </c>
      <c r="GC34" s="57" t="n">
        <f aca="false">GC35+GC40+GC36+GC37+GC38</f>
        <v>0</v>
      </c>
      <c r="GD34" s="57" t="n">
        <f aca="false">GD35+GD40+GD36+GD37+GD38</f>
        <v>0</v>
      </c>
      <c r="GE34" s="57" t="n">
        <f aca="false">GE35+GE40+GE36+GE37+GE38</f>
        <v>0</v>
      </c>
      <c r="GF34" s="57" t="n">
        <f aca="false">GF35+GF40+GF36+GF37+GF38</f>
        <v>0</v>
      </c>
      <c r="GG34" s="57" t="n">
        <f aca="false">GG35+GG40+GG36+GG37+GG38</f>
        <v>0</v>
      </c>
      <c r="GH34" s="57" t="n">
        <f aca="false">GH35+GH40+GH36+GH37+GH38</f>
        <v>0</v>
      </c>
      <c r="GI34" s="57" t="n">
        <f aca="false">GI35+GI40+GI36+GI37+GI38</f>
        <v>0</v>
      </c>
      <c r="GJ34" s="57" t="n">
        <f aca="false">GJ35+GJ40+GJ36+GJ37+GJ38</f>
        <v>0</v>
      </c>
      <c r="GK34" s="57" t="n">
        <f aca="false">GK35+GK40+GK36+GK37+GK38</f>
        <v>0</v>
      </c>
      <c r="GL34" s="57" t="n">
        <f aca="false">GL35+GL40+GL36+GL37+GL38</f>
        <v>0</v>
      </c>
      <c r="GM34" s="57" t="n">
        <f aca="false">GM35+GM40+GM36+GM37+GM38</f>
        <v>0</v>
      </c>
      <c r="GN34" s="57" t="n">
        <f aca="false">GN35+GN40+GN36+GN37+GN38</f>
        <v>0</v>
      </c>
      <c r="GO34" s="57" t="n">
        <f aca="false">GO35+GO40+GO36+GO37+GO38</f>
        <v>0</v>
      </c>
      <c r="GP34" s="57" t="n">
        <f aca="false">GP35+GP40+GP36+GP37+GP38</f>
        <v>0</v>
      </c>
      <c r="GQ34" s="57" t="n">
        <f aca="false">GQ35+GQ40+GQ36+GQ37+GQ38</f>
        <v>0</v>
      </c>
      <c r="GR34" s="57" t="n">
        <f aca="false">GR35+GR40+GR36+GR37+GR38</f>
        <v>0</v>
      </c>
      <c r="GS34" s="57" t="n">
        <f aca="false">GS35+GS40+GS36+GS37+GS38</f>
        <v>0</v>
      </c>
      <c r="GT34" s="57" t="n">
        <f aca="false">GT35+GT40+GT36+GT37+GT38</f>
        <v>0</v>
      </c>
      <c r="GU34" s="57" t="n">
        <f aca="false">GU35+GU40+GU36+GU37+GU38</f>
        <v>0</v>
      </c>
      <c r="GV34" s="57" t="n">
        <f aca="false">GV35+GV40+GV36+GV37+GV38</f>
        <v>0</v>
      </c>
      <c r="GW34" s="57" t="n">
        <f aca="false">GW35+GW40+GW36+GW37+GW38</f>
        <v>0</v>
      </c>
      <c r="GX34" s="57" t="n">
        <f aca="false">GX35+GX40+GX36+GX37+GX38</f>
        <v>0</v>
      </c>
      <c r="GY34" s="57" t="n">
        <f aca="false">GY35+GY40+GY36+GY37+GY38</f>
        <v>0</v>
      </c>
      <c r="GZ34" s="57" t="n">
        <f aca="false">GZ35+GZ40+GZ36+GZ37+GZ38</f>
        <v>0</v>
      </c>
      <c r="HA34" s="57" t="n">
        <f aca="false">HA35+HA40+HA36+HA37+HA38</f>
        <v>0</v>
      </c>
      <c r="HB34" s="57" t="n">
        <f aca="false">HB35+HB40+HB36+HB37+HB38</f>
        <v>0</v>
      </c>
      <c r="HC34" s="57" t="n">
        <f aca="false">HC35+HC40+HC36+HC37+HC38</f>
        <v>0</v>
      </c>
      <c r="HD34" s="57" t="n">
        <f aca="false">HD35+HD40+HD36+HD37+HD38</f>
        <v>0</v>
      </c>
      <c r="HE34" s="57" t="n">
        <f aca="false">HE35+HE40+HE36+HE37+HE38</f>
        <v>0</v>
      </c>
      <c r="HF34" s="57" t="n">
        <f aca="false">HF35+HF40+HF36+HF37+HF38</f>
        <v>0</v>
      </c>
      <c r="HG34" s="57" t="n">
        <f aca="false">HG35+HG40+HG36+HG37+HG38</f>
        <v>0</v>
      </c>
      <c r="HH34" s="57" t="n">
        <f aca="false">HH35+HH40+HH36+HH37+HH38</f>
        <v>0</v>
      </c>
      <c r="HI34" s="57" t="n">
        <f aca="false">HI35+HI40+HI36+HI37+HI38</f>
        <v>0</v>
      </c>
      <c r="HJ34" s="57" t="n">
        <f aca="false">HJ35+HJ40+HJ36+HJ37+HJ38</f>
        <v>0</v>
      </c>
      <c r="HK34" s="57" t="n">
        <f aca="false">HK35+HK40+HK36+HK37+HK38</f>
        <v>0</v>
      </c>
      <c r="HL34" s="57" t="n">
        <f aca="false">HL35+HL40+HL36+HL37+HL38</f>
        <v>0</v>
      </c>
      <c r="HM34" s="57" t="n">
        <f aca="false">HM35+HM40+HM36+HM37+HM38</f>
        <v>0</v>
      </c>
      <c r="HN34" s="57" t="n">
        <f aca="false">HN35+HN40+HN36+HN37+HN38</f>
        <v>0</v>
      </c>
      <c r="HO34" s="57" t="n">
        <f aca="false">HO35+HO40+HO36+HO37+HO38</f>
        <v>0</v>
      </c>
      <c r="HP34" s="57" t="n">
        <f aca="false">HP35+HP40+HP36+HP37+HP38</f>
        <v>0</v>
      </c>
      <c r="HQ34" s="57" t="n">
        <f aca="false">HQ35+HQ40+HQ36+HQ37+HQ38</f>
        <v>0</v>
      </c>
      <c r="HR34" s="57" t="n">
        <f aca="false">HR35+HR40+HR36+HR37+HR38</f>
        <v>0</v>
      </c>
      <c r="HS34" s="57" t="n">
        <f aca="false">HS35+HS40+HS36+HS37+HS38</f>
        <v>0</v>
      </c>
      <c r="HT34" s="57" t="n">
        <f aca="false">HT35+HT40+HT36+HT37+HT38</f>
        <v>0</v>
      </c>
      <c r="HU34" s="57" t="n">
        <f aca="false">HU35+HU40+HU36+HU37+HU38</f>
        <v>0</v>
      </c>
      <c r="HV34" s="57" t="n">
        <f aca="false">HV35+HV40+HV36+HV37+HV38</f>
        <v>0</v>
      </c>
      <c r="HW34" s="57" t="n">
        <f aca="false">HW35+HW40+HW36+HW37+HW38</f>
        <v>0</v>
      </c>
      <c r="HX34" s="57" t="n">
        <f aca="false">HX35+HX40+HX36+HX37+HX38</f>
        <v>0</v>
      </c>
      <c r="HY34" s="57" t="n">
        <f aca="false">HY35+HY40+HY36+HY37+HY38</f>
        <v>0</v>
      </c>
      <c r="HZ34" s="57" t="n">
        <f aca="false">HZ35+HZ40+HZ36+HZ37+HZ38</f>
        <v>0</v>
      </c>
      <c r="IA34" s="57" t="n">
        <f aca="false">IA35+IA40+IA36+IA37+IA38</f>
        <v>0</v>
      </c>
      <c r="IB34" s="57" t="n">
        <f aca="false">IB35+IB40+IB36+IB37+IB38</f>
        <v>0</v>
      </c>
    </row>
    <row r="35" s="59" customFormat="true" ht="75" hidden="false" customHeight="false" outlineLevel="0" collapsed="false">
      <c r="A35" s="62" t="s">
        <v>94</v>
      </c>
      <c r="B35" s="71" t="s">
        <v>95</v>
      </c>
      <c r="C35" s="84" t="n">
        <f aca="false">SUM(F35:IB35)</f>
        <v>0</v>
      </c>
      <c r="D35" s="63"/>
      <c r="E35" s="84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7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20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</row>
    <row r="36" s="59" customFormat="true" ht="18.75" hidden="false" customHeight="false" outlineLevel="0" collapsed="false">
      <c r="A36" s="62" t="s">
        <v>96</v>
      </c>
      <c r="B36" s="71" t="s">
        <v>81</v>
      </c>
      <c r="C36" s="84" t="n">
        <f aca="false">C37+C38</f>
        <v>0</v>
      </c>
      <c r="D36" s="63" t="n">
        <f aca="false">D37+D38</f>
        <v>0</v>
      </c>
      <c r="E36" s="84" t="n">
        <f aca="false">E37+E38</f>
        <v>0</v>
      </c>
      <c r="F36" s="84" t="n">
        <f aca="false">F37+F38</f>
        <v>0</v>
      </c>
      <c r="G36" s="84" t="n">
        <f aca="false">G37+G38</f>
        <v>0</v>
      </c>
      <c r="H36" s="84" t="n">
        <f aca="false">H37+H38</f>
        <v>0</v>
      </c>
      <c r="I36" s="84" t="n">
        <f aca="false">I37+I38</f>
        <v>0</v>
      </c>
      <c r="J36" s="84" t="n">
        <f aca="false">J37+J38</f>
        <v>0</v>
      </c>
      <c r="K36" s="84" t="n">
        <f aca="false">K37+K38</f>
        <v>0</v>
      </c>
      <c r="L36" s="84" t="n">
        <f aca="false">L37+L38</f>
        <v>0</v>
      </c>
      <c r="M36" s="84" t="n">
        <f aca="false">M37+M38</f>
        <v>0</v>
      </c>
      <c r="N36" s="84" t="n">
        <f aca="false">N37+N38</f>
        <v>0</v>
      </c>
      <c r="O36" s="84" t="n">
        <f aca="false">O37+O38</f>
        <v>0</v>
      </c>
      <c r="P36" s="84" t="n">
        <f aca="false">P37+P38</f>
        <v>0</v>
      </c>
      <c r="Q36" s="84" t="n">
        <f aca="false">Q37+Q38</f>
        <v>0</v>
      </c>
      <c r="R36" s="84" t="n">
        <f aca="false">R37+R38</f>
        <v>0</v>
      </c>
      <c r="S36" s="84" t="n">
        <f aca="false">S37+S38</f>
        <v>0</v>
      </c>
      <c r="T36" s="84" t="n">
        <f aca="false">T37+T38</f>
        <v>0</v>
      </c>
      <c r="U36" s="84" t="n">
        <f aca="false">U37+U38</f>
        <v>0</v>
      </c>
      <c r="V36" s="84" t="n">
        <f aca="false">V37+V38</f>
        <v>0</v>
      </c>
      <c r="W36" s="84" t="n">
        <f aca="false">W37+W38</f>
        <v>0</v>
      </c>
      <c r="X36" s="84" t="n">
        <f aca="false">X37+X38</f>
        <v>0</v>
      </c>
      <c r="Y36" s="84" t="n">
        <f aca="false">Y37+Y38</f>
        <v>0</v>
      </c>
      <c r="Z36" s="84" t="n">
        <f aca="false">Z37+Z38</f>
        <v>0</v>
      </c>
      <c r="AA36" s="84" t="n">
        <f aca="false">AA37+AA38</f>
        <v>0</v>
      </c>
      <c r="AB36" s="84" t="n">
        <f aca="false">AB37+AB38</f>
        <v>0</v>
      </c>
      <c r="AC36" s="84" t="n">
        <f aca="false">AC37+AC38</f>
        <v>0</v>
      </c>
      <c r="AD36" s="85" t="n">
        <f aca="false">AD37+AD38</f>
        <v>0</v>
      </c>
      <c r="AE36" s="84" t="n">
        <f aca="false">AE37+AE38</f>
        <v>0</v>
      </c>
      <c r="AF36" s="84" t="n">
        <f aca="false">AF37+AF38</f>
        <v>0</v>
      </c>
      <c r="AG36" s="84" t="n">
        <f aca="false">AG37+AG38</f>
        <v>0</v>
      </c>
      <c r="AH36" s="84" t="n">
        <f aca="false">AH37+AH38</f>
        <v>0</v>
      </c>
      <c r="AI36" s="84" t="n">
        <f aca="false">AI37+AI38</f>
        <v>0</v>
      </c>
      <c r="AJ36" s="84" t="n">
        <f aca="false">AJ37+AJ38</f>
        <v>0</v>
      </c>
      <c r="AK36" s="84" t="n">
        <f aca="false">AK37+AK38</f>
        <v>0</v>
      </c>
      <c r="AL36" s="84" t="n">
        <f aca="false">AL37+AL38</f>
        <v>0</v>
      </c>
      <c r="AM36" s="84" t="n">
        <f aca="false">AM37+AM38</f>
        <v>0</v>
      </c>
      <c r="AN36" s="84" t="n">
        <f aca="false">AN37+AN38</f>
        <v>0</v>
      </c>
      <c r="AO36" s="84" t="n">
        <f aca="false">AO37+AO38</f>
        <v>0</v>
      </c>
      <c r="AP36" s="211" t="n">
        <f aca="false">AP37+AP38</f>
        <v>0</v>
      </c>
      <c r="AQ36" s="84" t="n">
        <f aca="false">AQ37+AQ38</f>
        <v>0</v>
      </c>
      <c r="AR36" s="84" t="n">
        <f aca="false">AR37+AR38</f>
        <v>0</v>
      </c>
      <c r="AS36" s="84" t="n">
        <f aca="false">AS37+AS38</f>
        <v>0</v>
      </c>
      <c r="AT36" s="84" t="n">
        <f aca="false">AT37+AT38</f>
        <v>0</v>
      </c>
      <c r="AU36" s="84" t="n">
        <f aca="false">AU37+AU38</f>
        <v>0</v>
      </c>
      <c r="AV36" s="84" t="n">
        <f aca="false">AV37+AV38</f>
        <v>0</v>
      </c>
      <c r="AW36" s="84" t="n">
        <f aca="false">AW37+AW38</f>
        <v>0</v>
      </c>
      <c r="AX36" s="84" t="n">
        <f aca="false">AX37+AX38</f>
        <v>0</v>
      </c>
      <c r="AY36" s="84" t="n">
        <f aca="false">AY37+AY38</f>
        <v>0</v>
      </c>
      <c r="AZ36" s="84" t="n">
        <f aca="false">AZ37+AZ38</f>
        <v>0</v>
      </c>
      <c r="BA36" s="84" t="n">
        <f aca="false">BA37+BA38</f>
        <v>0</v>
      </c>
      <c r="BB36" s="84" t="n">
        <f aca="false">BB37+BB38</f>
        <v>0</v>
      </c>
      <c r="BC36" s="84" t="n">
        <f aca="false">BC37+BC38</f>
        <v>0</v>
      </c>
      <c r="BD36" s="84" t="n">
        <f aca="false">BD37+BD38</f>
        <v>0</v>
      </c>
      <c r="BE36" s="84" t="n">
        <f aca="false">BE37+BE38</f>
        <v>0</v>
      </c>
      <c r="BF36" s="84" t="n">
        <f aca="false">BF37+BF38</f>
        <v>0</v>
      </c>
      <c r="BG36" s="84" t="n">
        <f aca="false">BG37+BG38</f>
        <v>0</v>
      </c>
      <c r="BH36" s="84" t="n">
        <f aca="false">BH37+BH38</f>
        <v>0</v>
      </c>
      <c r="BI36" s="84" t="n">
        <f aca="false">BI37+BI38</f>
        <v>0</v>
      </c>
      <c r="BJ36" s="84" t="n">
        <f aca="false">BJ37+BJ38</f>
        <v>0</v>
      </c>
      <c r="BK36" s="84" t="n">
        <f aca="false">BK37+BK38</f>
        <v>0</v>
      </c>
      <c r="BL36" s="84" t="n">
        <f aca="false">BL37+BL38</f>
        <v>0</v>
      </c>
      <c r="BM36" s="84" t="n">
        <f aca="false">BM37+BM38</f>
        <v>0</v>
      </c>
      <c r="BN36" s="84" t="n">
        <f aca="false">BN37+BN38</f>
        <v>0</v>
      </c>
      <c r="BO36" s="84" t="n">
        <f aca="false">BO37+BO38</f>
        <v>0</v>
      </c>
      <c r="BP36" s="84" t="n">
        <f aca="false">BP37+BP38</f>
        <v>0</v>
      </c>
      <c r="BQ36" s="84" t="n">
        <f aca="false">BQ37+BQ38</f>
        <v>0</v>
      </c>
      <c r="BR36" s="84" t="n">
        <f aca="false">BR37+BR38</f>
        <v>0</v>
      </c>
      <c r="BS36" s="84" t="n">
        <f aca="false">BS37+BS38</f>
        <v>0</v>
      </c>
      <c r="BT36" s="84" t="n">
        <f aca="false">BT37+BT38</f>
        <v>0</v>
      </c>
      <c r="BU36" s="84" t="n">
        <f aca="false">BU37+BU38</f>
        <v>0</v>
      </c>
      <c r="BV36" s="84" t="n">
        <f aca="false">BV37+BV38</f>
        <v>0</v>
      </c>
      <c r="BW36" s="84" t="n">
        <f aca="false">BW37+BW38</f>
        <v>0</v>
      </c>
      <c r="BX36" s="84" t="n">
        <f aca="false">BX37+BX38</f>
        <v>0</v>
      </c>
      <c r="BY36" s="84" t="n">
        <f aca="false">BY37+BY38</f>
        <v>0</v>
      </c>
      <c r="BZ36" s="84" t="n">
        <f aca="false">BZ37+BZ38</f>
        <v>0</v>
      </c>
      <c r="CA36" s="84" t="n">
        <f aca="false">CA37+CA38</f>
        <v>0</v>
      </c>
      <c r="CB36" s="84" t="n">
        <f aca="false">CB37+CB38</f>
        <v>0</v>
      </c>
      <c r="CC36" s="84" t="n">
        <f aca="false">CC37+CC38</f>
        <v>0</v>
      </c>
      <c r="CD36" s="84" t="n">
        <f aca="false">CD37+CD38</f>
        <v>0</v>
      </c>
      <c r="CE36" s="84" t="n">
        <f aca="false">CE37+CE38</f>
        <v>0</v>
      </c>
      <c r="CF36" s="84" t="n">
        <f aca="false">CF37+CF38</f>
        <v>0</v>
      </c>
      <c r="CG36" s="84" t="n">
        <f aca="false">CG37+CG38</f>
        <v>0</v>
      </c>
      <c r="CH36" s="84" t="n">
        <f aca="false">CH37+CH38</f>
        <v>0</v>
      </c>
      <c r="CI36" s="84" t="n">
        <f aca="false">CI37+CI38</f>
        <v>0</v>
      </c>
      <c r="CJ36" s="84" t="n">
        <f aca="false">CJ37+CJ38</f>
        <v>0</v>
      </c>
      <c r="CK36" s="84" t="n">
        <f aca="false">CK37+CK38</f>
        <v>0</v>
      </c>
      <c r="CL36" s="84" t="n">
        <f aca="false">CL37+CL38</f>
        <v>0</v>
      </c>
      <c r="CM36" s="84" t="n">
        <f aca="false">CM37+CM38</f>
        <v>0</v>
      </c>
      <c r="CN36" s="84" t="n">
        <f aca="false">CN37+CN38</f>
        <v>0</v>
      </c>
      <c r="CO36" s="84" t="n">
        <f aca="false">CO37+CO38</f>
        <v>0</v>
      </c>
      <c r="CP36" s="84" t="n">
        <f aca="false">CP37+CP38</f>
        <v>0</v>
      </c>
      <c r="CQ36" s="84" t="n">
        <f aca="false">CQ37+CQ38</f>
        <v>0</v>
      </c>
      <c r="CR36" s="84" t="n">
        <f aca="false">CR37+CR38</f>
        <v>0</v>
      </c>
      <c r="CS36" s="84" t="n">
        <f aca="false">CS37+CS38</f>
        <v>0</v>
      </c>
      <c r="CT36" s="84" t="n">
        <f aca="false">CT37+CT38</f>
        <v>0</v>
      </c>
      <c r="CU36" s="84" t="n">
        <f aca="false">CU37+CU38</f>
        <v>0</v>
      </c>
      <c r="CV36" s="84" t="n">
        <f aca="false">CV37+CV38</f>
        <v>0</v>
      </c>
      <c r="CW36" s="84" t="n">
        <f aca="false">CW37+CW38</f>
        <v>0</v>
      </c>
      <c r="CX36" s="84" t="n">
        <f aca="false">CX37+CX38</f>
        <v>0</v>
      </c>
      <c r="CY36" s="84" t="n">
        <f aca="false">CY37+CY38</f>
        <v>0</v>
      </c>
      <c r="CZ36" s="84" t="n">
        <f aca="false">CZ37+CZ38</f>
        <v>0</v>
      </c>
      <c r="DA36" s="84" t="n">
        <f aca="false">DA37+DA38</f>
        <v>0</v>
      </c>
      <c r="DB36" s="84" t="n">
        <f aca="false">DB37+DB38</f>
        <v>0</v>
      </c>
      <c r="DC36" s="84" t="n">
        <f aca="false">DC37+DC38</f>
        <v>0</v>
      </c>
      <c r="DD36" s="84" t="n">
        <f aca="false">DD37+DD38</f>
        <v>0</v>
      </c>
      <c r="DE36" s="84" t="n">
        <f aca="false">DE37+DE38</f>
        <v>0</v>
      </c>
      <c r="DF36" s="84" t="n">
        <f aca="false">DF37+DF38</f>
        <v>0</v>
      </c>
      <c r="DG36" s="84" t="n">
        <f aca="false">DG37+DG38</f>
        <v>0</v>
      </c>
      <c r="DH36" s="84" t="n">
        <f aca="false">DH37+DH38</f>
        <v>0</v>
      </c>
      <c r="DI36" s="84" t="n">
        <f aca="false">DI37+DI38</f>
        <v>0</v>
      </c>
      <c r="DJ36" s="84" t="n">
        <f aca="false">DJ37+DJ38</f>
        <v>0</v>
      </c>
      <c r="DK36" s="84" t="n">
        <f aca="false">DK37+DK38</f>
        <v>0</v>
      </c>
      <c r="DL36" s="84" t="n">
        <f aca="false">DL37+DL38</f>
        <v>0</v>
      </c>
      <c r="DM36" s="84" t="n">
        <f aca="false">DM37+DM38</f>
        <v>0</v>
      </c>
      <c r="DN36" s="84" t="n">
        <f aca="false">DN37+DN38</f>
        <v>0</v>
      </c>
      <c r="DO36" s="84" t="n">
        <f aca="false">DO37+DO38</f>
        <v>0</v>
      </c>
      <c r="DP36" s="84" t="n">
        <f aca="false">DP37+DP38</f>
        <v>0</v>
      </c>
      <c r="DQ36" s="84" t="n">
        <f aca="false">DQ37+DQ38</f>
        <v>0</v>
      </c>
      <c r="DR36" s="84" t="n">
        <f aca="false">DR37+DR38</f>
        <v>0</v>
      </c>
      <c r="DS36" s="84" t="n">
        <f aca="false">DS37+DS38</f>
        <v>0</v>
      </c>
      <c r="DT36" s="84" t="n">
        <f aca="false">DT37+DT38</f>
        <v>0</v>
      </c>
      <c r="DU36" s="84" t="n">
        <f aca="false">DU37+DU38</f>
        <v>0</v>
      </c>
      <c r="DV36" s="84" t="n">
        <f aca="false">DV37+DV38</f>
        <v>0</v>
      </c>
      <c r="DW36" s="84" t="n">
        <f aca="false">DW37+DW38</f>
        <v>0</v>
      </c>
      <c r="DX36" s="84" t="n">
        <f aca="false">DX37+DX38</f>
        <v>0</v>
      </c>
      <c r="DY36" s="84" t="n">
        <f aca="false">DY37+DY38</f>
        <v>0</v>
      </c>
      <c r="DZ36" s="84" t="n">
        <f aca="false">DZ37+DZ38</f>
        <v>0</v>
      </c>
      <c r="EA36" s="84" t="n">
        <f aca="false">EA37+EA38</f>
        <v>0</v>
      </c>
      <c r="EB36" s="84" t="n">
        <f aca="false">EB37+EB38</f>
        <v>0</v>
      </c>
      <c r="EC36" s="84" t="n">
        <f aca="false">EC37+EC38</f>
        <v>0</v>
      </c>
      <c r="ED36" s="84" t="n">
        <f aca="false">ED37+ED38</f>
        <v>0</v>
      </c>
      <c r="EE36" s="84" t="n">
        <f aca="false">EE37+EE38</f>
        <v>0</v>
      </c>
      <c r="EF36" s="84" t="n">
        <f aca="false">EF37+EF38</f>
        <v>0</v>
      </c>
      <c r="EG36" s="84" t="n">
        <f aca="false">EG37+EG38</f>
        <v>0</v>
      </c>
      <c r="EH36" s="84" t="n">
        <f aca="false">EH37+EH38</f>
        <v>0</v>
      </c>
      <c r="EI36" s="84" t="n">
        <f aca="false">EI37+EI38</f>
        <v>0</v>
      </c>
      <c r="EJ36" s="84" t="n">
        <f aca="false">EJ37+EJ38</f>
        <v>0</v>
      </c>
      <c r="EK36" s="84" t="n">
        <f aca="false">EK37+EK38</f>
        <v>0</v>
      </c>
      <c r="EL36" s="84" t="n">
        <f aca="false">EL37+EL38</f>
        <v>0</v>
      </c>
      <c r="EM36" s="84" t="n">
        <f aca="false">EM37+EM38</f>
        <v>0</v>
      </c>
      <c r="EN36" s="84" t="n">
        <f aca="false">EN37+EN38</f>
        <v>0</v>
      </c>
      <c r="EO36" s="84" t="n">
        <f aca="false">EO37+EO38</f>
        <v>0</v>
      </c>
      <c r="EP36" s="84" t="n">
        <f aca="false">EP37+EP38</f>
        <v>0</v>
      </c>
      <c r="EQ36" s="84" t="n">
        <f aca="false">EQ37+EQ38</f>
        <v>0</v>
      </c>
      <c r="ER36" s="84" t="n">
        <f aca="false">ER37+ER38</f>
        <v>0</v>
      </c>
      <c r="ES36" s="84" t="n">
        <f aca="false">ES37+ES38</f>
        <v>0</v>
      </c>
      <c r="ET36" s="84" t="n">
        <f aca="false">ET37+ET38</f>
        <v>0</v>
      </c>
      <c r="EU36" s="84" t="n">
        <f aca="false">EU37+EU38</f>
        <v>0</v>
      </c>
      <c r="EV36" s="84" t="n">
        <f aca="false">EV37+EV38</f>
        <v>0</v>
      </c>
      <c r="EW36" s="84" t="n">
        <f aca="false">EW37+EW38</f>
        <v>0</v>
      </c>
      <c r="EX36" s="84" t="n">
        <f aca="false">EX37+EX38</f>
        <v>0</v>
      </c>
      <c r="EY36" s="84" t="n">
        <f aca="false">EY37+EY38</f>
        <v>0</v>
      </c>
      <c r="EZ36" s="84" t="n">
        <f aca="false">EZ37+EZ38</f>
        <v>0</v>
      </c>
      <c r="FA36" s="84" t="n">
        <f aca="false">FA37+FA38</f>
        <v>0</v>
      </c>
      <c r="FB36" s="84" t="n">
        <f aca="false">FB37+FB38</f>
        <v>0</v>
      </c>
      <c r="FC36" s="84" t="n">
        <f aca="false">FC37+FC38</f>
        <v>0</v>
      </c>
      <c r="FD36" s="84" t="n">
        <f aca="false">FD37+FD38</f>
        <v>0</v>
      </c>
      <c r="FE36" s="84" t="n">
        <f aca="false">FE37+FE38</f>
        <v>0</v>
      </c>
      <c r="FF36" s="84" t="n">
        <f aca="false">FF37+FF38</f>
        <v>0</v>
      </c>
      <c r="FG36" s="84" t="n">
        <f aca="false">FG37+FG38</f>
        <v>0</v>
      </c>
      <c r="FH36" s="84" t="n">
        <f aca="false">FH37+FH38</f>
        <v>0</v>
      </c>
      <c r="FI36" s="84" t="n">
        <f aca="false">FI37+FI38</f>
        <v>0</v>
      </c>
      <c r="FJ36" s="84" t="n">
        <f aca="false">FJ37+FJ38</f>
        <v>0</v>
      </c>
      <c r="FK36" s="84" t="n">
        <f aca="false">FK37+FK38</f>
        <v>0</v>
      </c>
      <c r="FL36" s="84" t="n">
        <f aca="false">FL37+FL38</f>
        <v>0</v>
      </c>
      <c r="FM36" s="84" t="n">
        <f aca="false">FM37+FM38</f>
        <v>0</v>
      </c>
      <c r="FN36" s="84" t="n">
        <f aca="false">FN37+FN38</f>
        <v>0</v>
      </c>
      <c r="FO36" s="84" t="n">
        <f aca="false">FO37+FO38</f>
        <v>0</v>
      </c>
      <c r="FP36" s="84" t="n">
        <f aca="false">FP37+FP38</f>
        <v>0</v>
      </c>
      <c r="FQ36" s="84" t="n">
        <f aca="false">FQ37+FQ38</f>
        <v>0</v>
      </c>
      <c r="FR36" s="84" t="n">
        <f aca="false">FR37+FR38</f>
        <v>0</v>
      </c>
      <c r="FS36" s="84" t="n">
        <f aca="false">FS37+FS38</f>
        <v>0</v>
      </c>
      <c r="FT36" s="84" t="n">
        <f aca="false">FT37+FT38</f>
        <v>0</v>
      </c>
      <c r="FU36" s="84" t="n">
        <f aca="false">FU37+FU38</f>
        <v>0</v>
      </c>
      <c r="FV36" s="84" t="n">
        <f aca="false">FV37+FV38</f>
        <v>0</v>
      </c>
      <c r="FW36" s="84" t="n">
        <f aca="false">FW37+FW38</f>
        <v>0</v>
      </c>
      <c r="FX36" s="84" t="n">
        <f aca="false">FX37+FX38</f>
        <v>0</v>
      </c>
      <c r="FY36" s="84" t="n">
        <f aca="false">FY37+FY38</f>
        <v>0</v>
      </c>
      <c r="FZ36" s="84" t="n">
        <f aca="false">FZ37+FZ38</f>
        <v>0</v>
      </c>
      <c r="GA36" s="84" t="n">
        <f aca="false">GA37+GA38</f>
        <v>0</v>
      </c>
      <c r="GB36" s="84" t="n">
        <f aca="false">GB37+GB38</f>
        <v>0</v>
      </c>
      <c r="GC36" s="84" t="n">
        <f aca="false">GC37+GC38</f>
        <v>0</v>
      </c>
      <c r="GD36" s="84" t="n">
        <f aca="false">GD37+GD38</f>
        <v>0</v>
      </c>
      <c r="GE36" s="84" t="n">
        <f aca="false">GE37+GE38</f>
        <v>0</v>
      </c>
      <c r="GF36" s="84" t="n">
        <f aca="false">GF37+GF38</f>
        <v>0</v>
      </c>
      <c r="GG36" s="84" t="n">
        <f aca="false">GG37+GG38</f>
        <v>0</v>
      </c>
      <c r="GH36" s="84" t="n">
        <f aca="false">GH37+GH38</f>
        <v>0</v>
      </c>
      <c r="GI36" s="84" t="n">
        <f aca="false">GI37+GI38</f>
        <v>0</v>
      </c>
      <c r="GJ36" s="84" t="n">
        <f aca="false">GJ37+GJ38</f>
        <v>0</v>
      </c>
      <c r="GK36" s="84" t="n">
        <f aca="false">GK37+GK38</f>
        <v>0</v>
      </c>
      <c r="GL36" s="84" t="n">
        <f aca="false">GL37+GL38</f>
        <v>0</v>
      </c>
      <c r="GM36" s="84" t="n">
        <f aca="false">GM37+GM38</f>
        <v>0</v>
      </c>
      <c r="GN36" s="84" t="n">
        <f aca="false">GN37+GN38</f>
        <v>0</v>
      </c>
      <c r="GO36" s="84" t="n">
        <f aca="false">GO37+GO38</f>
        <v>0</v>
      </c>
      <c r="GP36" s="84" t="n">
        <f aca="false">GP37+GP38</f>
        <v>0</v>
      </c>
      <c r="GQ36" s="84" t="n">
        <f aca="false">GQ37+GQ38</f>
        <v>0</v>
      </c>
      <c r="GR36" s="84" t="n">
        <f aca="false">GR37+GR38</f>
        <v>0</v>
      </c>
      <c r="GS36" s="84" t="n">
        <f aca="false">GS37+GS38</f>
        <v>0</v>
      </c>
      <c r="GT36" s="84" t="n">
        <f aca="false">GT37+GT38</f>
        <v>0</v>
      </c>
      <c r="GU36" s="84" t="n">
        <f aca="false">GU37+GU38</f>
        <v>0</v>
      </c>
      <c r="GV36" s="84" t="n">
        <f aca="false">GV37+GV38</f>
        <v>0</v>
      </c>
      <c r="GW36" s="84" t="n">
        <f aca="false">GW37+GW38</f>
        <v>0</v>
      </c>
      <c r="GX36" s="84" t="n">
        <f aca="false">GX37+GX38</f>
        <v>0</v>
      </c>
      <c r="GY36" s="84" t="n">
        <f aca="false">GY37+GY38</f>
        <v>0</v>
      </c>
      <c r="GZ36" s="84" t="n">
        <f aca="false">GZ37+GZ38</f>
        <v>0</v>
      </c>
      <c r="HA36" s="84" t="n">
        <f aca="false">HA37+HA38</f>
        <v>0</v>
      </c>
      <c r="HB36" s="84" t="n">
        <f aca="false">HB37+HB38</f>
        <v>0</v>
      </c>
      <c r="HC36" s="84" t="n">
        <f aca="false">HC37+HC38</f>
        <v>0</v>
      </c>
      <c r="HD36" s="84" t="n">
        <f aca="false">HD37+HD38</f>
        <v>0</v>
      </c>
      <c r="HE36" s="84" t="n">
        <f aca="false">HE37+HE38</f>
        <v>0</v>
      </c>
      <c r="HF36" s="84" t="n">
        <f aca="false">HF37+HF38</f>
        <v>0</v>
      </c>
      <c r="HG36" s="84" t="n">
        <f aca="false">HG37+HG38</f>
        <v>0</v>
      </c>
      <c r="HH36" s="84" t="n">
        <f aca="false">HH37+HH38</f>
        <v>0</v>
      </c>
      <c r="HI36" s="84" t="n">
        <f aca="false">HI37+HI38</f>
        <v>0</v>
      </c>
      <c r="HJ36" s="84" t="n">
        <f aca="false">HJ37+HJ38</f>
        <v>0</v>
      </c>
      <c r="HK36" s="84" t="n">
        <f aca="false">HK37+HK38</f>
        <v>0</v>
      </c>
      <c r="HL36" s="84" t="n">
        <f aca="false">HL37+HL38</f>
        <v>0</v>
      </c>
      <c r="HM36" s="84" t="n">
        <f aca="false">HM37+HM38</f>
        <v>0</v>
      </c>
      <c r="HN36" s="84" t="n">
        <f aca="false">HN37+HN38</f>
        <v>0</v>
      </c>
      <c r="HO36" s="84" t="n">
        <f aca="false">HO37+HO38</f>
        <v>0</v>
      </c>
      <c r="HP36" s="84" t="n">
        <f aca="false">HP37+HP38</f>
        <v>0</v>
      </c>
      <c r="HQ36" s="84" t="n">
        <f aca="false">HQ37+HQ38</f>
        <v>0</v>
      </c>
      <c r="HR36" s="84" t="n">
        <f aca="false">HR37+HR38</f>
        <v>0</v>
      </c>
      <c r="HS36" s="84" t="n">
        <f aca="false">HS37+HS38</f>
        <v>0</v>
      </c>
      <c r="HT36" s="84" t="n">
        <f aca="false">HT37+HT38</f>
        <v>0</v>
      </c>
      <c r="HU36" s="84" t="n">
        <f aca="false">HU37+HU38</f>
        <v>0</v>
      </c>
      <c r="HV36" s="84" t="n">
        <f aca="false">HV37+HV38</f>
        <v>0</v>
      </c>
      <c r="HW36" s="84" t="n">
        <f aca="false">HW37+HW38</f>
        <v>0</v>
      </c>
      <c r="HX36" s="84" t="n">
        <f aca="false">HX37+HX38</f>
        <v>0</v>
      </c>
      <c r="HY36" s="84" t="n">
        <f aca="false">HY37+HY38</f>
        <v>0</v>
      </c>
      <c r="HZ36" s="84" t="n">
        <f aca="false">HZ37+HZ38</f>
        <v>0</v>
      </c>
      <c r="IA36" s="84" t="n">
        <f aca="false">IA37+IA38</f>
        <v>0</v>
      </c>
      <c r="IB36" s="84" t="n">
        <f aca="false">IB37+IB38</f>
        <v>0</v>
      </c>
    </row>
    <row r="37" s="59" customFormat="true" ht="18.75" hidden="false" customHeight="false" outlineLevel="0" collapsed="false">
      <c r="A37" s="62" t="s">
        <v>97</v>
      </c>
      <c r="B37" s="71" t="s">
        <v>98</v>
      </c>
      <c r="C37" s="84"/>
      <c r="D37" s="63" t="n">
        <f aca="false">C37+E37</f>
        <v>0</v>
      </c>
      <c r="E37" s="84" t="n">
        <f aca="false">SUM(F37:BD37)</f>
        <v>0</v>
      </c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7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20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</row>
    <row r="38" s="59" customFormat="true" ht="75" hidden="false" customHeight="false" outlineLevel="0" collapsed="false">
      <c r="A38" s="62" t="s">
        <v>99</v>
      </c>
      <c r="B38" s="71" t="s">
        <v>100</v>
      </c>
      <c r="C38" s="84"/>
      <c r="D38" s="63" t="n">
        <f aca="false">C38+E38</f>
        <v>0</v>
      </c>
      <c r="E38" s="84" t="n">
        <f aca="false">SUM(F38:BD38)</f>
        <v>0</v>
      </c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7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20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</row>
    <row r="39" s="59" customFormat="true" ht="56.25" hidden="false" customHeight="false" outlineLevel="0" collapsed="false">
      <c r="A39" s="62" t="s">
        <v>101</v>
      </c>
      <c r="B39" s="71" t="s">
        <v>102</v>
      </c>
      <c r="C39" s="84"/>
      <c r="D39" s="63"/>
      <c r="E39" s="84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7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20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</row>
    <row r="40" s="59" customFormat="true" ht="37.5" hidden="false" customHeight="false" outlineLevel="0" collapsed="false">
      <c r="A40" s="62" t="s">
        <v>103</v>
      </c>
      <c r="B40" s="71" t="s">
        <v>104</v>
      </c>
      <c r="C40" s="84"/>
      <c r="D40" s="63"/>
      <c r="E40" s="84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7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20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</row>
    <row r="41" s="59" customFormat="true" ht="18.75" hidden="false" customHeight="false" outlineLevel="0" collapsed="false">
      <c r="A41" s="60"/>
      <c r="B41" s="53" t="s">
        <v>105</v>
      </c>
      <c r="C41" s="86" t="n">
        <f aca="false">C42+C56+C58+C60+C64+C65</f>
        <v>0</v>
      </c>
      <c r="D41" s="54" t="n">
        <f aca="false">D42+D56+D58+D60+D64+D65</f>
        <v>1480851</v>
      </c>
      <c r="E41" s="86" t="n">
        <f aca="false">E42+E56+E58+E60+E64+E65</f>
        <v>1480851</v>
      </c>
      <c r="F41" s="86" t="n">
        <f aca="false">F42+F56+F58+F60+F64+F65</f>
        <v>0</v>
      </c>
      <c r="G41" s="86" t="n">
        <f aca="false">G42+G56+G58+G60+G64+G65</f>
        <v>1103400</v>
      </c>
      <c r="H41" s="86" t="n">
        <f aca="false">H42+H56+H58+H60+H64+H65</f>
        <v>0</v>
      </c>
      <c r="I41" s="86" t="n">
        <f aca="false">I42+I56+I58+I60+I64+I65</f>
        <v>0</v>
      </c>
      <c r="J41" s="86" t="n">
        <f aca="false">J42+J56+J58+J60+J64+J65</f>
        <v>0</v>
      </c>
      <c r="K41" s="86" t="n">
        <f aca="false">K42+K56+K58+K60+K64+K65</f>
        <v>0</v>
      </c>
      <c r="L41" s="86" t="n">
        <f aca="false">L42+L56+L58+L60+L64+L65</f>
        <v>0</v>
      </c>
      <c r="M41" s="86" t="n">
        <f aca="false">M42+M56+M58+M60+M64+M65</f>
        <v>0</v>
      </c>
      <c r="N41" s="86" t="n">
        <f aca="false">N42+N56+N58+N60+N64+N65</f>
        <v>0</v>
      </c>
      <c r="O41" s="86" t="n">
        <f aca="false">O42+O56+O58+O60+O64+O65</f>
        <v>0</v>
      </c>
      <c r="P41" s="86" t="n">
        <f aca="false">P42+P56+P58+P60+P64+P65</f>
        <v>0</v>
      </c>
      <c r="Q41" s="86" t="n">
        <f aca="false">Q42+Q56+Q58+Q60+Q64+Q65</f>
        <v>0</v>
      </c>
      <c r="R41" s="86" t="n">
        <f aca="false">R42+R56+R58+R60+R64+R65</f>
        <v>0</v>
      </c>
      <c r="S41" s="86" t="n">
        <f aca="false">S42+S56+S58+S60+S64+S65</f>
        <v>0</v>
      </c>
      <c r="T41" s="86" t="n">
        <f aca="false">T42+T56+T58+T60+T64+T65</f>
        <v>0</v>
      </c>
      <c r="U41" s="86" t="n">
        <f aca="false">U42+U56+U58+U60+U64+U65</f>
        <v>0</v>
      </c>
      <c r="V41" s="86" t="n">
        <f aca="false">V42+V56+V58+V60+V64+V65</f>
        <v>0</v>
      </c>
      <c r="W41" s="86" t="n">
        <f aca="false">W42+W56+W58+W60+W64+W65</f>
        <v>0</v>
      </c>
      <c r="X41" s="86" t="n">
        <f aca="false">X42+X56+X58+X60+X64+X65</f>
        <v>0</v>
      </c>
      <c r="Y41" s="86" t="n">
        <f aca="false">Y42+Y56+Y58+Y60+Y64+Y65</f>
        <v>0</v>
      </c>
      <c r="Z41" s="86" t="n">
        <f aca="false">Z42+Z56+Z58+Z60+Z64+Z65</f>
        <v>0</v>
      </c>
      <c r="AA41" s="86" t="n">
        <f aca="false">AA42+AA56+AA58+AA60+AA64+AA65</f>
        <v>0</v>
      </c>
      <c r="AB41" s="86" t="n">
        <f aca="false">AB42+AB56+AB58+AB60+AB64+AB65</f>
        <v>377451</v>
      </c>
      <c r="AC41" s="86" t="n">
        <f aca="false">AC42+AC56+AC58+AC60+AC64+AC65</f>
        <v>0</v>
      </c>
      <c r="AD41" s="58" t="n">
        <f aca="false">AD42+AD64+AD65+AD57</f>
        <v>0</v>
      </c>
      <c r="AE41" s="57" t="n">
        <f aca="false">AE42+AE64+AE65+AE57</f>
        <v>0</v>
      </c>
      <c r="AF41" s="86" t="n">
        <f aca="false">AF42+AF56+AF58+AF60+AF64+AF65</f>
        <v>0</v>
      </c>
      <c r="AG41" s="86" t="n">
        <f aca="false">AG42+AG56+AG58+AG60+AG64+AG65</f>
        <v>0</v>
      </c>
      <c r="AH41" s="86" t="n">
        <f aca="false">AH42+AH56+AH58+AH60+AH64+AH65</f>
        <v>0</v>
      </c>
      <c r="AI41" s="86" t="n">
        <f aca="false">AI42+AI56+AI58+AI60+AI64+AI65</f>
        <v>0</v>
      </c>
      <c r="AJ41" s="86" t="n">
        <f aca="false">AJ42+AJ56+AJ58+AJ60+AJ64+AJ65</f>
        <v>0</v>
      </c>
      <c r="AK41" s="86" t="n">
        <f aca="false">AK42+AK56+AK58+AK60+AK64+AK65</f>
        <v>0</v>
      </c>
      <c r="AL41" s="86" t="n">
        <f aca="false">AL42+AL56+AL58+AL60+AL64+AL65</f>
        <v>0</v>
      </c>
      <c r="AM41" s="86" t="n">
        <f aca="false">AM42+AM56+AM58+AM60+AM64+AM65</f>
        <v>0</v>
      </c>
      <c r="AN41" s="86" t="n">
        <f aca="false">AN42+AN56+AN58+AN60+AN64+AN65</f>
        <v>0</v>
      </c>
      <c r="AO41" s="86" t="n">
        <f aca="false">AO42+AO56+AO58+AO60+AO64+AO65</f>
        <v>0</v>
      </c>
      <c r="AP41" s="212" t="n">
        <f aca="false">AP42+AP56+AP58+AP60+AP64+AP65</f>
        <v>0</v>
      </c>
      <c r="AQ41" s="86" t="n">
        <f aca="false">AQ42+AQ56+AQ58+AQ60+AQ64+AQ65</f>
        <v>0</v>
      </c>
      <c r="AR41" s="86" t="n">
        <f aca="false">AR42+AR56+AR58+AR60+AR64+AR65</f>
        <v>0</v>
      </c>
      <c r="AS41" s="86" t="n">
        <f aca="false">AS42+AS56+AS58+AS60+AS64+AS65</f>
        <v>0</v>
      </c>
      <c r="AT41" s="86" t="n">
        <f aca="false">AT42+AT56+AT58+AT60+AT64+AT65</f>
        <v>0</v>
      </c>
      <c r="AU41" s="86" t="n">
        <f aca="false">AU42+AU56+AU58+AU60+AU64+AU65</f>
        <v>0</v>
      </c>
      <c r="AV41" s="86" t="n">
        <f aca="false">AV42+AV56+AV58+AV60+AV64+AV65</f>
        <v>0</v>
      </c>
      <c r="AW41" s="86" t="n">
        <f aca="false">AW42+AW56+AW58+AW60+AW64+AW65</f>
        <v>0</v>
      </c>
      <c r="AX41" s="86" t="n">
        <f aca="false">AX42+AX56+AX58+AX60+AX64+AX65</f>
        <v>0</v>
      </c>
      <c r="AY41" s="86" t="n">
        <f aca="false">AY42+AY56+AY58+AY60+AY64+AY65</f>
        <v>0</v>
      </c>
      <c r="AZ41" s="86" t="n">
        <f aca="false">AZ42+AZ56+AZ58+AZ60+AZ64+AZ65</f>
        <v>0</v>
      </c>
      <c r="BA41" s="86" t="n">
        <f aca="false">BA42+BA56+BA58+BA60+BA64+BA65</f>
        <v>0</v>
      </c>
      <c r="BB41" s="86" t="n">
        <f aca="false">BB42+BB56+BB58+BB60+BB64+BB65</f>
        <v>0</v>
      </c>
      <c r="BC41" s="86" t="n">
        <f aca="false">BC42+BC56+BC58+BC60+BC64+BC65</f>
        <v>0</v>
      </c>
      <c r="BD41" s="57" t="n">
        <f aca="false">BD42+BD64+BD65+BD57</f>
        <v>0</v>
      </c>
      <c r="BE41" s="57" t="n">
        <f aca="false">BE42+BE64+BE65+BE57</f>
        <v>0</v>
      </c>
      <c r="BF41" s="57" t="n">
        <f aca="false">BF42+BF64+BF65+BF57</f>
        <v>0</v>
      </c>
      <c r="BG41" s="86" t="n">
        <f aca="false">BG42+BG56+BG58+BG60+BG64+BG65</f>
        <v>0</v>
      </c>
      <c r="BH41" s="57" t="n">
        <f aca="false">BH42+BH64+BH65+BH57</f>
        <v>0</v>
      </c>
      <c r="BI41" s="57" t="n">
        <f aca="false">BI42+BI64+BI65+BI57</f>
        <v>0</v>
      </c>
      <c r="BJ41" s="57" t="n">
        <f aca="false">BJ42+BJ64+BJ65+BJ57</f>
        <v>0</v>
      </c>
      <c r="BK41" s="57" t="n">
        <f aca="false">BK42+BK64+BK65+BK57</f>
        <v>0</v>
      </c>
      <c r="BL41" s="57" t="n">
        <f aca="false">BL42+BL64+BL65+BL57</f>
        <v>0</v>
      </c>
      <c r="BM41" s="57" t="n">
        <f aca="false">BM42+BM64+BM65+BM57</f>
        <v>0</v>
      </c>
      <c r="BN41" s="57" t="n">
        <f aca="false">BN42+BN64+BN65+BN57</f>
        <v>0</v>
      </c>
      <c r="BO41" s="57" t="n">
        <f aca="false">BO42+BO64+BO65+BO57</f>
        <v>0</v>
      </c>
      <c r="BP41" s="57" t="n">
        <f aca="false">BP42+BP64+BP65+BP57</f>
        <v>0</v>
      </c>
      <c r="BQ41" s="57" t="n">
        <f aca="false">BQ42+BQ64+BQ65+BQ57</f>
        <v>0</v>
      </c>
      <c r="BR41" s="57" t="n">
        <f aca="false">BR42+BR64+BR65+BR57</f>
        <v>0</v>
      </c>
      <c r="BS41" s="57" t="n">
        <f aca="false">BS42+BS64+BS65+BS57</f>
        <v>0</v>
      </c>
      <c r="BT41" s="57" t="n">
        <f aca="false">BT42+BT64+BT65+BT57</f>
        <v>0</v>
      </c>
      <c r="BU41" s="57" t="n">
        <f aca="false">BU42+BU64+BU65+BU57</f>
        <v>0</v>
      </c>
      <c r="BV41" s="57" t="n">
        <f aca="false">BV42+BV64+BV65+BV57</f>
        <v>0</v>
      </c>
      <c r="BW41" s="57" t="n">
        <f aca="false">BW42+BW64+BW65+BW57</f>
        <v>0</v>
      </c>
      <c r="BX41" s="57" t="n">
        <f aca="false">BX42+BX64+BX65+BX57</f>
        <v>0</v>
      </c>
      <c r="BY41" s="57" t="n">
        <f aca="false">BY42+BY64+BY65+BY57</f>
        <v>0</v>
      </c>
      <c r="BZ41" s="57" t="n">
        <f aca="false">BZ42+BZ64+BZ65+BZ57</f>
        <v>0</v>
      </c>
      <c r="CA41" s="57" t="n">
        <f aca="false">CA42+CA64+CA65+CA57</f>
        <v>0</v>
      </c>
      <c r="CB41" s="57" t="n">
        <f aca="false">CB42+CB64+CB65+CB57</f>
        <v>0</v>
      </c>
      <c r="CC41" s="57" t="n">
        <f aca="false">CC42+CC64+CC65+CC57</f>
        <v>0</v>
      </c>
      <c r="CD41" s="57" t="n">
        <f aca="false">CD42+CD64+CD65+CD57</f>
        <v>0</v>
      </c>
      <c r="CE41" s="57" t="n">
        <f aca="false">CE42+CE64+CE65+CE57</f>
        <v>0</v>
      </c>
      <c r="CF41" s="57" t="n">
        <f aca="false">CF42+CF64+CF65+CF57</f>
        <v>0</v>
      </c>
      <c r="CG41" s="57" t="n">
        <f aca="false">CG42+CG64+CG65+CG57</f>
        <v>0</v>
      </c>
      <c r="CH41" s="57" t="n">
        <f aca="false">CH42+CH64+CH65+CH57</f>
        <v>0</v>
      </c>
      <c r="CI41" s="57" t="n">
        <f aca="false">CI42+CI64+CI65+CI57</f>
        <v>0</v>
      </c>
      <c r="CJ41" s="57" t="n">
        <f aca="false">CJ42+CJ64+CJ65+CJ57</f>
        <v>0</v>
      </c>
      <c r="CK41" s="57" t="n">
        <f aca="false">CK42+CK64+CK65+CK57</f>
        <v>0</v>
      </c>
      <c r="CL41" s="57" t="n">
        <f aca="false">CL42+CL64+CL65+CL57</f>
        <v>0</v>
      </c>
      <c r="CM41" s="57" t="n">
        <f aca="false">CM42+CM64+CM65+CM57</f>
        <v>0</v>
      </c>
      <c r="CN41" s="57" t="n">
        <f aca="false">CN42+CN64+CN65+CN57</f>
        <v>0</v>
      </c>
      <c r="CO41" s="57" t="n">
        <f aca="false">CO42+CO64+CO65+CO57</f>
        <v>0</v>
      </c>
      <c r="CP41" s="57" t="n">
        <f aca="false">CP42+CP64+CP65+CP57</f>
        <v>0</v>
      </c>
      <c r="CQ41" s="57" t="n">
        <f aca="false">CQ42+CQ64+CQ65+CQ57</f>
        <v>0</v>
      </c>
      <c r="CR41" s="57" t="n">
        <f aca="false">CR42+CR64+CR65+CR57</f>
        <v>0</v>
      </c>
      <c r="CS41" s="57" t="n">
        <f aca="false">CS42+CS64+CS65+CS57</f>
        <v>0</v>
      </c>
      <c r="CT41" s="57" t="n">
        <f aca="false">CT42+CT64+CT65+CT57</f>
        <v>0</v>
      </c>
      <c r="CU41" s="57" t="n">
        <f aca="false">CU42+CU64+CU65+CU57</f>
        <v>0</v>
      </c>
      <c r="CV41" s="57" t="n">
        <f aca="false">CV42+CV64+CV65+CV57</f>
        <v>0</v>
      </c>
      <c r="CW41" s="57" t="n">
        <f aca="false">CW42+CW64+CW65+CW57</f>
        <v>0</v>
      </c>
      <c r="CX41" s="57" t="n">
        <f aca="false">CX42+CX64+CX65+CX57</f>
        <v>0</v>
      </c>
      <c r="CY41" s="57" t="n">
        <f aca="false">CY42+CY64+CY65+CY57</f>
        <v>0</v>
      </c>
      <c r="CZ41" s="57" t="n">
        <f aca="false">CZ42+CZ64+CZ65+CZ57</f>
        <v>0</v>
      </c>
      <c r="DA41" s="57" t="n">
        <f aca="false">DA42+DA64+DA65+DA57</f>
        <v>0</v>
      </c>
      <c r="DB41" s="57" t="n">
        <f aca="false">DB42+DB64+DB65+DB57</f>
        <v>0</v>
      </c>
      <c r="DC41" s="57" t="n">
        <f aca="false">DC42+DC64+DC65+DC57</f>
        <v>0</v>
      </c>
      <c r="DD41" s="57" t="n">
        <f aca="false">DD42+DD64+DD65+DD57</f>
        <v>0</v>
      </c>
      <c r="DE41" s="57" t="n">
        <f aca="false">DE42+DE64+DE65+DE57</f>
        <v>0</v>
      </c>
      <c r="DF41" s="57" t="n">
        <f aca="false">DF42+DF64+DF65+DF57</f>
        <v>0</v>
      </c>
      <c r="DG41" s="57" t="n">
        <f aca="false">DG42+DG64+DG65+DG57</f>
        <v>0</v>
      </c>
      <c r="DH41" s="57" t="n">
        <f aca="false">DH42+DH64+DH65+DH57</f>
        <v>0</v>
      </c>
      <c r="DI41" s="57" t="n">
        <f aca="false">DI42+DI64+DI65+DI57</f>
        <v>0</v>
      </c>
      <c r="DJ41" s="57" t="n">
        <f aca="false">DJ42+DJ64+DJ65+DJ57</f>
        <v>0</v>
      </c>
      <c r="DK41" s="57" t="n">
        <f aca="false">DK42+DK64+DK65+DK57</f>
        <v>0</v>
      </c>
      <c r="DL41" s="57" t="n">
        <f aca="false">DL42+DL64+DL65+DL57</f>
        <v>0</v>
      </c>
      <c r="DM41" s="57" t="n">
        <f aca="false">DM42+DM64+DM65+DM57</f>
        <v>0</v>
      </c>
      <c r="DN41" s="57" t="n">
        <f aca="false">DN42+DN64+DN65+DN57</f>
        <v>0</v>
      </c>
      <c r="DO41" s="57" t="n">
        <f aca="false">DO42+DO64+DO65+DO57</f>
        <v>0</v>
      </c>
      <c r="DP41" s="57" t="n">
        <f aca="false">DP42+DP64+DP65+DP57</f>
        <v>0</v>
      </c>
      <c r="DQ41" s="57" t="n">
        <f aca="false">DQ42+DQ64+DQ65+DQ57</f>
        <v>0</v>
      </c>
      <c r="DR41" s="57" t="n">
        <f aca="false">DR42+DR64+DR65+DR57</f>
        <v>0</v>
      </c>
      <c r="DS41" s="57" t="n">
        <f aca="false">DS42+DS64+DS65+DS57</f>
        <v>0</v>
      </c>
      <c r="DT41" s="57" t="n">
        <f aca="false">DT42+DT64+DT65+DT57</f>
        <v>0</v>
      </c>
      <c r="DU41" s="57" t="n">
        <f aca="false">DU42+DU64+DU65+DU57</f>
        <v>0</v>
      </c>
      <c r="DV41" s="57" t="n">
        <f aca="false">DV42+DV64+DV65+DV57</f>
        <v>0</v>
      </c>
      <c r="DW41" s="57" t="n">
        <f aca="false">DW42+DW64+DW65+DW57</f>
        <v>0</v>
      </c>
      <c r="DX41" s="57" t="n">
        <f aca="false">DX42+DX64+DX65+DX57</f>
        <v>0</v>
      </c>
      <c r="DY41" s="57" t="n">
        <f aca="false">DY42+DY64+DY65+DY57</f>
        <v>0</v>
      </c>
      <c r="DZ41" s="57" t="n">
        <f aca="false">DZ42+DZ64+DZ65+DZ57</f>
        <v>0</v>
      </c>
      <c r="EA41" s="57" t="n">
        <f aca="false">EA42+EA64+EA65+EA57</f>
        <v>0</v>
      </c>
      <c r="EB41" s="57" t="n">
        <f aca="false">EB42+EB64+EB65+EB57</f>
        <v>0</v>
      </c>
      <c r="EC41" s="57" t="n">
        <f aca="false">EC42+EC64+EC65+EC57</f>
        <v>0</v>
      </c>
      <c r="ED41" s="57" t="n">
        <f aca="false">ED42+ED64+ED65+ED57</f>
        <v>0</v>
      </c>
      <c r="EE41" s="57" t="n">
        <f aca="false">EE42+EE64+EE65+EE57</f>
        <v>0</v>
      </c>
      <c r="EF41" s="57" t="n">
        <f aca="false">EF42+EF64+EF65+EF57</f>
        <v>0</v>
      </c>
      <c r="EG41" s="57" t="n">
        <f aca="false">EG42+EG64+EG65+EG57</f>
        <v>0</v>
      </c>
      <c r="EH41" s="57" t="n">
        <f aca="false">EH42+EH64+EH65+EH57</f>
        <v>0</v>
      </c>
      <c r="EI41" s="57" t="n">
        <f aca="false">EI42+EI64+EI65+EI57</f>
        <v>0</v>
      </c>
      <c r="EJ41" s="57" t="n">
        <f aca="false">EJ42+EJ64+EJ65+EJ57</f>
        <v>0</v>
      </c>
      <c r="EK41" s="57" t="n">
        <f aca="false">EK42+EK64+EK65+EK57</f>
        <v>0</v>
      </c>
      <c r="EL41" s="57" t="n">
        <f aca="false">EL42+EL64+EL65+EL57</f>
        <v>0</v>
      </c>
      <c r="EM41" s="57" t="n">
        <f aca="false">EM42+EM64+EM65+EM57</f>
        <v>0</v>
      </c>
      <c r="EN41" s="57" t="n">
        <f aca="false">EN42+EN64+EN65+EN57</f>
        <v>0</v>
      </c>
      <c r="EO41" s="57" t="n">
        <f aca="false">EO42+EO64+EO65+EO57</f>
        <v>0</v>
      </c>
      <c r="EP41" s="57" t="n">
        <f aca="false">EP42+EP64+EP65+EP57</f>
        <v>0</v>
      </c>
      <c r="EQ41" s="57" t="n">
        <f aca="false">EQ42+EQ64+EQ65+EQ57</f>
        <v>0</v>
      </c>
      <c r="ER41" s="57" t="n">
        <f aca="false">ER42+ER64+ER65+ER57</f>
        <v>0</v>
      </c>
      <c r="ES41" s="57" t="n">
        <f aca="false">ES42+ES64+ES65+ES57</f>
        <v>0</v>
      </c>
      <c r="ET41" s="57" t="n">
        <f aca="false">ET42+ET64+ET65+ET57</f>
        <v>0</v>
      </c>
      <c r="EU41" s="57" t="n">
        <f aca="false">EU42+EU64+EU65+EU57</f>
        <v>0</v>
      </c>
      <c r="EV41" s="57" t="n">
        <f aca="false">EV42+EV64+EV65+EV57</f>
        <v>0</v>
      </c>
      <c r="EW41" s="57" t="n">
        <f aca="false">EW42+EW64+EW65+EW57</f>
        <v>0</v>
      </c>
      <c r="EX41" s="57" t="n">
        <f aca="false">EX42+EX64+EX65+EX57</f>
        <v>0</v>
      </c>
      <c r="EY41" s="57" t="n">
        <f aca="false">EY42+EY64+EY65+EY57</f>
        <v>0</v>
      </c>
      <c r="EZ41" s="57" t="n">
        <f aca="false">EZ42+EZ64+EZ65+EZ57</f>
        <v>0</v>
      </c>
      <c r="FA41" s="57" t="n">
        <f aca="false">FA42+FA64+FA65+FA57</f>
        <v>0</v>
      </c>
      <c r="FB41" s="57" t="n">
        <f aca="false">FB42+FB64+FB65+FB57</f>
        <v>0</v>
      </c>
      <c r="FC41" s="57" t="n">
        <f aca="false">FC42+FC64+FC65+FC57</f>
        <v>0</v>
      </c>
      <c r="FD41" s="57" t="n">
        <f aca="false">FD42+FD64+FD65+FD57</f>
        <v>0</v>
      </c>
      <c r="FE41" s="57" t="n">
        <f aca="false">FE42+FE64+FE65+FE57</f>
        <v>0</v>
      </c>
      <c r="FF41" s="57" t="n">
        <f aca="false">FF42+FF64+FF65+FF57</f>
        <v>0</v>
      </c>
      <c r="FG41" s="57" t="n">
        <f aca="false">FG42+FG64+FG65+FG57</f>
        <v>0</v>
      </c>
      <c r="FH41" s="57" t="n">
        <f aca="false">FH42+FH64+FH65+FH57</f>
        <v>0</v>
      </c>
      <c r="FI41" s="57" t="n">
        <f aca="false">FI42+FI64+FI65+FI57</f>
        <v>0</v>
      </c>
      <c r="FJ41" s="57" t="n">
        <f aca="false">FJ42+FJ64+FJ65+FJ57</f>
        <v>0</v>
      </c>
      <c r="FK41" s="57" t="n">
        <f aca="false">FK42+FK64+FK65+FK57</f>
        <v>0</v>
      </c>
      <c r="FL41" s="57" t="n">
        <f aca="false">FL42+FL64+FL65+FL57</f>
        <v>0</v>
      </c>
      <c r="FM41" s="57" t="n">
        <f aca="false">FM42+FM64+FM65+FM57</f>
        <v>0</v>
      </c>
      <c r="FN41" s="57" t="n">
        <f aca="false">FN42+FN64+FN65+FN57</f>
        <v>0</v>
      </c>
      <c r="FO41" s="57" t="n">
        <f aca="false">FO42+FO64+FO65+FO57</f>
        <v>0</v>
      </c>
      <c r="FP41" s="57" t="n">
        <f aca="false">FP42+FP64+FP65+FP57</f>
        <v>0</v>
      </c>
      <c r="FQ41" s="57" t="n">
        <f aca="false">FQ42+FQ64+FQ65+FQ57</f>
        <v>0</v>
      </c>
      <c r="FR41" s="57" t="n">
        <f aca="false">FR42+FR64+FR65+FR57</f>
        <v>0</v>
      </c>
      <c r="FS41" s="57" t="n">
        <f aca="false">FS42+FS64+FS65+FS57</f>
        <v>0</v>
      </c>
      <c r="FT41" s="57" t="n">
        <f aca="false">FT42+FT64+FT65+FT57</f>
        <v>0</v>
      </c>
      <c r="FU41" s="57" t="n">
        <f aca="false">FU42+FU64+FU65+FU57</f>
        <v>0</v>
      </c>
      <c r="FV41" s="57" t="n">
        <f aca="false">FV42+FV64+FV65+FV57</f>
        <v>0</v>
      </c>
      <c r="FW41" s="57" t="n">
        <f aca="false">FW42+FW64+FW65+FW57</f>
        <v>0</v>
      </c>
      <c r="FX41" s="57" t="n">
        <f aca="false">FX42+FX64+FX65+FX57</f>
        <v>0</v>
      </c>
      <c r="FY41" s="57" t="n">
        <f aca="false">FY42+FY64+FY65+FY57</f>
        <v>0</v>
      </c>
      <c r="FZ41" s="57" t="n">
        <f aca="false">FZ42+FZ64+FZ65+FZ57</f>
        <v>0</v>
      </c>
      <c r="GA41" s="57" t="n">
        <f aca="false">GA42+GA64+GA65+GA57</f>
        <v>0</v>
      </c>
      <c r="GB41" s="57" t="n">
        <f aca="false">GB42+GB64+GB65+GB57</f>
        <v>0</v>
      </c>
      <c r="GC41" s="57" t="n">
        <f aca="false">GC42+GC64+GC65+GC57</f>
        <v>0</v>
      </c>
      <c r="GD41" s="57" t="n">
        <f aca="false">GD42+GD64+GD65+GD57</f>
        <v>0</v>
      </c>
      <c r="GE41" s="57" t="n">
        <f aca="false">GE42+GE64+GE65+GE57</f>
        <v>0</v>
      </c>
      <c r="GF41" s="57" t="n">
        <f aca="false">GF42+GF64+GF65+GF57</f>
        <v>0</v>
      </c>
      <c r="GG41" s="57" t="n">
        <f aca="false">GG42+GG64+GG65+GG57</f>
        <v>0</v>
      </c>
      <c r="GH41" s="57" t="n">
        <f aca="false">GH42+GH64+GH65+GH57</f>
        <v>0</v>
      </c>
      <c r="GI41" s="57" t="n">
        <f aca="false">GI42+GI64+GI65+GI57</f>
        <v>0</v>
      </c>
      <c r="GJ41" s="57" t="n">
        <f aca="false">GJ42+GJ64+GJ65+GJ57</f>
        <v>0</v>
      </c>
      <c r="GK41" s="57" t="n">
        <f aca="false">GK42+GK64+GK65+GK57</f>
        <v>0</v>
      </c>
      <c r="GL41" s="57" t="n">
        <f aca="false">GL42+GL64+GL65+GL57</f>
        <v>0</v>
      </c>
      <c r="GM41" s="57" t="n">
        <f aca="false">GM42+GM64+GM65+GM57</f>
        <v>0</v>
      </c>
      <c r="GN41" s="57" t="n">
        <f aca="false">GN42+GN64+GN65+GN57</f>
        <v>0</v>
      </c>
      <c r="GO41" s="57" t="n">
        <f aca="false">GO42+GO64+GO65+GO57</f>
        <v>0</v>
      </c>
      <c r="GP41" s="57" t="n">
        <f aca="false">GP42+GP64+GP65+GP57</f>
        <v>0</v>
      </c>
      <c r="GQ41" s="57" t="n">
        <f aca="false">GQ42+GQ64+GQ65+GQ57</f>
        <v>0</v>
      </c>
      <c r="GR41" s="57" t="n">
        <f aca="false">GR42+GR64+GR65+GR57</f>
        <v>0</v>
      </c>
      <c r="GS41" s="57" t="n">
        <f aca="false">GS42+GS64+GS65+GS57</f>
        <v>0</v>
      </c>
      <c r="GT41" s="57" t="n">
        <f aca="false">GT42+GT64+GT65+GT57</f>
        <v>0</v>
      </c>
      <c r="GU41" s="57" t="n">
        <f aca="false">GU42+GU64+GU65+GU57</f>
        <v>0</v>
      </c>
      <c r="GV41" s="57" t="n">
        <f aca="false">GV42+GV64+GV65+GV57</f>
        <v>0</v>
      </c>
      <c r="GW41" s="57" t="n">
        <f aca="false">GW42+GW64+GW65+GW57</f>
        <v>0</v>
      </c>
      <c r="GX41" s="57" t="n">
        <f aca="false">GX42+GX64+GX65+GX57</f>
        <v>0</v>
      </c>
      <c r="GY41" s="57" t="n">
        <f aca="false">GY42+GY64+GY65+GY57</f>
        <v>0</v>
      </c>
      <c r="GZ41" s="57" t="n">
        <f aca="false">GZ42+GZ64+GZ65+GZ57</f>
        <v>0</v>
      </c>
      <c r="HA41" s="57" t="n">
        <f aca="false">HA42+HA64+HA65+HA57</f>
        <v>0</v>
      </c>
      <c r="HB41" s="57" t="n">
        <f aca="false">HB42+HB64+HB65+HB57</f>
        <v>0</v>
      </c>
      <c r="HC41" s="57" t="n">
        <f aca="false">HC42+HC64+HC65+HC57</f>
        <v>0</v>
      </c>
      <c r="HD41" s="57" t="n">
        <f aca="false">HD42+HD64+HD65+HD57</f>
        <v>0</v>
      </c>
      <c r="HE41" s="57" t="n">
        <f aca="false">HE42+HE64+HE65+HE57</f>
        <v>0</v>
      </c>
      <c r="HF41" s="57" t="n">
        <f aca="false">HF42+HF64+HF65+HF57</f>
        <v>0</v>
      </c>
      <c r="HG41" s="57" t="n">
        <f aca="false">HG42+HG64+HG65+HG57</f>
        <v>0</v>
      </c>
      <c r="HH41" s="57" t="n">
        <f aca="false">HH42+HH64+HH65+HH57</f>
        <v>0</v>
      </c>
      <c r="HI41" s="57" t="n">
        <f aca="false">HI42+HI64+HI65+HI57</f>
        <v>0</v>
      </c>
      <c r="HJ41" s="57" t="n">
        <f aca="false">HJ42+HJ64+HJ65+HJ57</f>
        <v>0</v>
      </c>
      <c r="HK41" s="57" t="n">
        <f aca="false">HK42+HK64+HK65+HK57</f>
        <v>0</v>
      </c>
      <c r="HL41" s="57" t="n">
        <f aca="false">HL42+HL64+HL65+HL57</f>
        <v>0</v>
      </c>
      <c r="HM41" s="57" t="n">
        <f aca="false">HM42+HM64+HM65+HM57</f>
        <v>0</v>
      </c>
      <c r="HN41" s="57" t="n">
        <f aca="false">HN42+HN64+HN65+HN57</f>
        <v>0</v>
      </c>
      <c r="HO41" s="57" t="n">
        <f aca="false">HO42+HO64+HO65+HO57</f>
        <v>0</v>
      </c>
      <c r="HP41" s="57" t="n">
        <f aca="false">HP42+HP64+HP65+HP57</f>
        <v>0</v>
      </c>
      <c r="HQ41" s="57" t="n">
        <f aca="false">HQ42+HQ64+HQ65+HQ57</f>
        <v>0</v>
      </c>
      <c r="HR41" s="57" t="n">
        <f aca="false">HR42+HR64+HR65+HR57</f>
        <v>0</v>
      </c>
      <c r="HS41" s="57" t="n">
        <f aca="false">HS42+HS64+HS65+HS57</f>
        <v>0</v>
      </c>
      <c r="HT41" s="57" t="n">
        <f aca="false">HT42+HT64+HT65+HT57</f>
        <v>0</v>
      </c>
      <c r="HU41" s="57" t="n">
        <f aca="false">HU42+HU64+HU65+HU57</f>
        <v>0</v>
      </c>
      <c r="HV41" s="57" t="n">
        <f aca="false">HV42+HV64+HV65+HV57</f>
        <v>0</v>
      </c>
      <c r="HW41" s="57" t="n">
        <f aca="false">HW42+HW64+HW65+HW57</f>
        <v>0</v>
      </c>
      <c r="HX41" s="57" t="n">
        <f aca="false">HX42+HX64+HX65+HX57</f>
        <v>0</v>
      </c>
      <c r="HY41" s="57" t="n">
        <f aca="false">HY42+HY64+HY65+HY57</f>
        <v>0</v>
      </c>
      <c r="HZ41" s="57" t="n">
        <f aca="false">HZ42+HZ64+HZ65+HZ57</f>
        <v>0</v>
      </c>
      <c r="IA41" s="57" t="n">
        <f aca="false">IA42+IA64+IA65+IA57</f>
        <v>0</v>
      </c>
      <c r="IB41" s="57" t="n">
        <f aca="false">IB42+IB64+IB65+IB57</f>
        <v>0</v>
      </c>
    </row>
    <row r="42" s="59" customFormat="true" ht="56.25" hidden="false" customHeight="false" outlineLevel="0" collapsed="false">
      <c r="A42" s="60" t="s">
        <v>106</v>
      </c>
      <c r="B42" s="68" t="s">
        <v>107</v>
      </c>
      <c r="C42" s="86" t="n">
        <f aca="false">C44+C52+C53</f>
        <v>0</v>
      </c>
      <c r="D42" s="54" t="n">
        <f aca="false">D43+D44+D52+D53</f>
        <v>641800</v>
      </c>
      <c r="E42" s="54" t="n">
        <f aca="false">E43+E44+E52+E53</f>
        <v>641800</v>
      </c>
      <c r="F42" s="54" t="n">
        <f aca="false">F43+F44+F52+F53</f>
        <v>0</v>
      </c>
      <c r="G42" s="54" t="n">
        <f aca="false">G43+G44+G52+G53</f>
        <v>641800</v>
      </c>
      <c r="H42" s="57" t="n">
        <f aca="false">H44+H52+H53</f>
        <v>0</v>
      </c>
      <c r="I42" s="57" t="n">
        <f aca="false">I44+I52+I53</f>
        <v>0</v>
      </c>
      <c r="J42" s="57" t="n">
        <f aca="false">J44+J52+J53</f>
        <v>0</v>
      </c>
      <c r="K42" s="57" t="n">
        <f aca="false">K44+K52+K53</f>
        <v>0</v>
      </c>
      <c r="L42" s="57" t="n">
        <f aca="false">L44+L52+L53</f>
        <v>0</v>
      </c>
      <c r="M42" s="57" t="n">
        <f aca="false">M44+M52+M53</f>
        <v>0</v>
      </c>
      <c r="N42" s="57" t="n">
        <f aca="false">N44+N52+N53</f>
        <v>0</v>
      </c>
      <c r="O42" s="57" t="n">
        <f aca="false">O44+O52+O53</f>
        <v>0</v>
      </c>
      <c r="P42" s="57" t="n">
        <f aca="false">P44+P52+P53</f>
        <v>0</v>
      </c>
      <c r="Q42" s="57" t="n">
        <f aca="false">Q44+Q52+Q53</f>
        <v>0</v>
      </c>
      <c r="R42" s="57" t="n">
        <f aca="false">R44+R52+R53</f>
        <v>0</v>
      </c>
      <c r="S42" s="57" t="n">
        <f aca="false">S44+S52+S53</f>
        <v>0</v>
      </c>
      <c r="T42" s="57" t="n">
        <f aca="false">T44+T52+T53</f>
        <v>0</v>
      </c>
      <c r="U42" s="57" t="n">
        <f aca="false">U44+U52+U53</f>
        <v>0</v>
      </c>
      <c r="V42" s="57" t="n">
        <f aca="false">V44+V52+V53</f>
        <v>0</v>
      </c>
      <c r="W42" s="57" t="n">
        <f aca="false">W44+W52+W53</f>
        <v>0</v>
      </c>
      <c r="X42" s="57" t="n">
        <f aca="false">X44+X52+X53</f>
        <v>0</v>
      </c>
      <c r="Y42" s="57" t="n">
        <f aca="false">Y44+Y52+Y53</f>
        <v>0</v>
      </c>
      <c r="Z42" s="57" t="n">
        <f aca="false">Z44+Z52+Z53</f>
        <v>0</v>
      </c>
      <c r="AA42" s="57" t="n">
        <f aca="false">AA44+AA52+AA53</f>
        <v>0</v>
      </c>
      <c r="AB42" s="57" t="n">
        <f aca="false">AB44+AB52+AB53</f>
        <v>0</v>
      </c>
      <c r="AC42" s="57" t="n">
        <f aca="false">AC44+AC52+AC53</f>
        <v>0</v>
      </c>
      <c r="AD42" s="58" t="n">
        <f aca="false">AD44+AD52+AD53</f>
        <v>0</v>
      </c>
      <c r="AE42" s="57" t="n">
        <f aca="false">AE44+AE52+AE53</f>
        <v>0</v>
      </c>
      <c r="AF42" s="57" t="n">
        <f aca="false">AF44+AF52+AF53</f>
        <v>0</v>
      </c>
      <c r="AG42" s="57" t="n">
        <f aca="false">AG44+AG52+AG53</f>
        <v>0</v>
      </c>
      <c r="AH42" s="57" t="n">
        <f aca="false">AH44+AH52+AH53</f>
        <v>0</v>
      </c>
      <c r="AI42" s="57" t="n">
        <f aca="false">AI44+AI52+AI53</f>
        <v>0</v>
      </c>
      <c r="AJ42" s="57" t="n">
        <f aca="false">AJ44+AJ52+AJ53</f>
        <v>0</v>
      </c>
      <c r="AK42" s="57" t="n">
        <f aca="false">AK44+AK52+AK53</f>
        <v>0</v>
      </c>
      <c r="AL42" s="57" t="n">
        <f aca="false">AL44+AL52+AL53</f>
        <v>0</v>
      </c>
      <c r="AM42" s="57" t="n">
        <f aca="false">AM44+AM52+AM53</f>
        <v>0</v>
      </c>
      <c r="AN42" s="57" t="n">
        <f aca="false">AN44+AN52+AN53</f>
        <v>0</v>
      </c>
      <c r="AO42" s="57" t="n">
        <f aca="false">AO44+AO52+AO53</f>
        <v>0</v>
      </c>
      <c r="AP42" s="205" t="n">
        <f aca="false">AP44+AP52+AP53</f>
        <v>0</v>
      </c>
      <c r="AQ42" s="57" t="n">
        <f aca="false">AQ44+AQ52+AQ53</f>
        <v>0</v>
      </c>
      <c r="AR42" s="57" t="n">
        <f aca="false">AR44+AR52+AR53</f>
        <v>0</v>
      </c>
      <c r="AS42" s="57" t="n">
        <f aca="false">AS44+AS52+AS53</f>
        <v>0</v>
      </c>
      <c r="AT42" s="57" t="n">
        <f aca="false">AT44+AT52+AT53</f>
        <v>0</v>
      </c>
      <c r="AU42" s="57" t="n">
        <f aca="false">AU44+AU52+AU53</f>
        <v>0</v>
      </c>
      <c r="AV42" s="57" t="n">
        <f aca="false">AV44+AV52+AV53</f>
        <v>0</v>
      </c>
      <c r="AW42" s="57" t="n">
        <f aca="false">AW44+AW52+AW53</f>
        <v>0</v>
      </c>
      <c r="AX42" s="57" t="n">
        <f aca="false">AX44+AX52+AX53</f>
        <v>0</v>
      </c>
      <c r="AY42" s="57" t="n">
        <f aca="false">AY44+AY52+AY53</f>
        <v>0</v>
      </c>
      <c r="AZ42" s="57" t="n">
        <f aca="false">AZ44+AZ52+AZ53</f>
        <v>0</v>
      </c>
      <c r="BA42" s="57" t="n">
        <f aca="false">BA44+BA52+BA53</f>
        <v>0</v>
      </c>
      <c r="BB42" s="57" t="n">
        <f aca="false">BB44+BB52+BB53</f>
        <v>0</v>
      </c>
      <c r="BC42" s="57" t="n">
        <f aca="false">BC44+BC52+BC53</f>
        <v>0</v>
      </c>
      <c r="BD42" s="57" t="n">
        <f aca="false">BD44+BD52+BD53</f>
        <v>0</v>
      </c>
      <c r="BE42" s="57" t="n">
        <f aca="false">BE44+BE52+BE53</f>
        <v>0</v>
      </c>
      <c r="BF42" s="57" t="n">
        <f aca="false">BF44+BF52+BF53</f>
        <v>0</v>
      </c>
      <c r="BG42" s="57" t="n">
        <f aca="false">BG44+BG52+BG53</f>
        <v>0</v>
      </c>
      <c r="BH42" s="57" t="n">
        <f aca="false">BH44+BH52+BH53</f>
        <v>0</v>
      </c>
      <c r="BI42" s="57" t="n">
        <f aca="false">BI44+BI52+BI53</f>
        <v>0</v>
      </c>
      <c r="BJ42" s="57" t="n">
        <f aca="false">BJ44+BJ52+BJ53</f>
        <v>0</v>
      </c>
      <c r="BK42" s="57" t="n">
        <f aca="false">BK44+BK52+BK53</f>
        <v>0</v>
      </c>
      <c r="BL42" s="57" t="n">
        <f aca="false">BL44+BL52+BL53</f>
        <v>0</v>
      </c>
      <c r="BM42" s="57" t="n">
        <f aca="false">BM44+BM52+BM53</f>
        <v>0</v>
      </c>
      <c r="BN42" s="57" t="n">
        <f aca="false">BN44+BN52+BN53</f>
        <v>0</v>
      </c>
      <c r="BO42" s="57" t="n">
        <f aca="false">BO44+BO52+BO53</f>
        <v>0</v>
      </c>
      <c r="BP42" s="57" t="n">
        <f aca="false">BP44+BP52+BP53</f>
        <v>0</v>
      </c>
      <c r="BQ42" s="57" t="n">
        <f aca="false">BQ44+BQ52+BQ53</f>
        <v>0</v>
      </c>
      <c r="BR42" s="57" t="n">
        <f aca="false">BR44+BR52+BR53</f>
        <v>0</v>
      </c>
      <c r="BS42" s="57" t="n">
        <f aca="false">BS44+BS52+BS53</f>
        <v>0</v>
      </c>
      <c r="BT42" s="57" t="n">
        <f aca="false">BT44+BT52+BT53</f>
        <v>0</v>
      </c>
      <c r="BU42" s="57" t="n">
        <f aca="false">BU44+BU52+BU53</f>
        <v>0</v>
      </c>
      <c r="BV42" s="57" t="n">
        <f aca="false">BV44+BV52+BV53</f>
        <v>0</v>
      </c>
      <c r="BW42" s="57" t="n">
        <f aca="false">BW44+BW52+BW53</f>
        <v>0</v>
      </c>
      <c r="BX42" s="57" t="n">
        <f aca="false">BX44+BX52+BX53</f>
        <v>0</v>
      </c>
      <c r="BY42" s="57" t="n">
        <f aca="false">BY44+BY52+BY53</f>
        <v>0</v>
      </c>
      <c r="BZ42" s="57" t="n">
        <f aca="false">BZ44+BZ52+BZ53</f>
        <v>0</v>
      </c>
      <c r="CA42" s="57" t="n">
        <f aca="false">CA44+CA52+CA53</f>
        <v>0</v>
      </c>
      <c r="CB42" s="57" t="n">
        <f aca="false">CB44+CB52+CB53</f>
        <v>0</v>
      </c>
      <c r="CC42" s="57" t="n">
        <f aca="false">CC44+CC52+CC53</f>
        <v>0</v>
      </c>
      <c r="CD42" s="57" t="n">
        <f aca="false">CD44+CD52+CD53</f>
        <v>0</v>
      </c>
      <c r="CE42" s="57" t="n">
        <f aca="false">CE44+CE52+CE53</f>
        <v>0</v>
      </c>
      <c r="CF42" s="57" t="n">
        <f aca="false">CF44+CF52+CF53</f>
        <v>0</v>
      </c>
      <c r="CG42" s="57" t="n">
        <f aca="false">CG44+CG52+CG53</f>
        <v>0</v>
      </c>
      <c r="CH42" s="57" t="n">
        <f aca="false">CH44+CH52+CH53</f>
        <v>0</v>
      </c>
      <c r="CI42" s="57" t="n">
        <f aca="false">CI44+CI52+CI53</f>
        <v>0</v>
      </c>
      <c r="CJ42" s="57" t="n">
        <f aca="false">CJ44+CJ52+CJ53</f>
        <v>0</v>
      </c>
      <c r="CK42" s="57" t="n">
        <f aca="false">CK44+CK52+CK53</f>
        <v>0</v>
      </c>
      <c r="CL42" s="57" t="n">
        <f aca="false">CL44+CL52+CL53</f>
        <v>0</v>
      </c>
      <c r="CM42" s="57" t="n">
        <f aca="false">CM44+CM52+CM53</f>
        <v>0</v>
      </c>
      <c r="CN42" s="57" t="n">
        <f aca="false">CN44+CN52+CN53</f>
        <v>0</v>
      </c>
      <c r="CO42" s="57" t="n">
        <f aca="false">CO44+CO52+CO53</f>
        <v>0</v>
      </c>
      <c r="CP42" s="57" t="n">
        <f aca="false">CP44+CP52+CP53</f>
        <v>0</v>
      </c>
      <c r="CQ42" s="57" t="n">
        <f aca="false">CQ44+CQ52+CQ53</f>
        <v>0</v>
      </c>
      <c r="CR42" s="57" t="n">
        <f aca="false">CR44+CR52+CR53</f>
        <v>0</v>
      </c>
      <c r="CS42" s="57" t="n">
        <f aca="false">CS44+CS52+CS53</f>
        <v>0</v>
      </c>
      <c r="CT42" s="57" t="n">
        <f aca="false">CT44+CT52+CT53</f>
        <v>0</v>
      </c>
      <c r="CU42" s="57" t="n">
        <f aca="false">CU44+CU52+CU53</f>
        <v>0</v>
      </c>
      <c r="CV42" s="57" t="n">
        <f aca="false">CV44+CV52+CV53</f>
        <v>0</v>
      </c>
      <c r="CW42" s="57" t="n">
        <f aca="false">CW44+CW52+CW53</f>
        <v>0</v>
      </c>
      <c r="CX42" s="57" t="n">
        <f aca="false">CX44+CX52+CX53</f>
        <v>0</v>
      </c>
      <c r="CY42" s="57" t="n">
        <f aca="false">CY44+CY52+CY53</f>
        <v>0</v>
      </c>
      <c r="CZ42" s="57" t="n">
        <f aca="false">CZ44+CZ52+CZ53</f>
        <v>0</v>
      </c>
      <c r="DA42" s="57" t="n">
        <f aca="false">DA44+DA52+DA53</f>
        <v>0</v>
      </c>
      <c r="DB42" s="57" t="n">
        <f aca="false">DB44+DB52+DB53</f>
        <v>0</v>
      </c>
      <c r="DC42" s="57" t="n">
        <f aca="false">DC44+DC52+DC53</f>
        <v>0</v>
      </c>
      <c r="DD42" s="57" t="n">
        <f aca="false">DD44+DD52+DD53</f>
        <v>0</v>
      </c>
      <c r="DE42" s="57" t="n">
        <f aca="false">DE44+DE52+DE53</f>
        <v>0</v>
      </c>
      <c r="DF42" s="57" t="n">
        <f aca="false">DF44+DF52+DF53</f>
        <v>0</v>
      </c>
      <c r="DG42" s="57" t="n">
        <f aca="false">DG44+DG52+DG53</f>
        <v>0</v>
      </c>
      <c r="DH42" s="57" t="n">
        <f aca="false">DH44+DH52+DH53</f>
        <v>0</v>
      </c>
      <c r="DI42" s="57" t="n">
        <f aca="false">DI44+DI52+DI53</f>
        <v>0</v>
      </c>
      <c r="DJ42" s="57" t="n">
        <f aca="false">DJ44+DJ52+DJ53</f>
        <v>0</v>
      </c>
      <c r="DK42" s="57" t="n">
        <f aca="false">DK44+DK52+DK53</f>
        <v>0</v>
      </c>
      <c r="DL42" s="57" t="n">
        <f aca="false">DL44+DL52+DL53</f>
        <v>0</v>
      </c>
      <c r="DM42" s="57" t="n">
        <f aca="false">DM44+DM52+DM53</f>
        <v>0</v>
      </c>
      <c r="DN42" s="57" t="n">
        <f aca="false">DN44+DN52+DN53</f>
        <v>0</v>
      </c>
      <c r="DO42" s="57" t="n">
        <f aca="false">DO44+DO52+DO53</f>
        <v>0</v>
      </c>
      <c r="DP42" s="57" t="n">
        <f aca="false">DP44+DP52+DP53</f>
        <v>0</v>
      </c>
      <c r="DQ42" s="57" t="n">
        <f aca="false">DQ44+DQ52+DQ53</f>
        <v>0</v>
      </c>
      <c r="DR42" s="57" t="n">
        <f aca="false">DR44+DR52+DR53</f>
        <v>0</v>
      </c>
      <c r="DS42" s="57" t="n">
        <f aca="false">DS44+DS52+DS53</f>
        <v>0</v>
      </c>
      <c r="DT42" s="57" t="n">
        <f aca="false">DT44+DT52+DT53</f>
        <v>0</v>
      </c>
      <c r="DU42" s="57" t="n">
        <f aca="false">DU44+DU52+DU53</f>
        <v>0</v>
      </c>
      <c r="DV42" s="57" t="n">
        <f aca="false">DV44+DV52+DV53</f>
        <v>0</v>
      </c>
      <c r="DW42" s="57" t="n">
        <f aca="false">DW44+DW52+DW53</f>
        <v>0</v>
      </c>
      <c r="DX42" s="57" t="n">
        <f aca="false">DX44+DX52+DX53</f>
        <v>0</v>
      </c>
      <c r="DY42" s="57" t="n">
        <f aca="false">DY44+DY52+DY53</f>
        <v>0</v>
      </c>
      <c r="DZ42" s="57" t="n">
        <f aca="false">DZ44+DZ52+DZ53</f>
        <v>0</v>
      </c>
      <c r="EA42" s="57" t="n">
        <f aca="false">EA44+EA52+EA53</f>
        <v>0</v>
      </c>
      <c r="EB42" s="57" t="n">
        <f aca="false">EB44+EB52+EB53</f>
        <v>0</v>
      </c>
      <c r="EC42" s="57" t="n">
        <f aca="false">EC44+EC52+EC53</f>
        <v>0</v>
      </c>
      <c r="ED42" s="57" t="n">
        <f aca="false">ED44+ED52+ED53</f>
        <v>0</v>
      </c>
      <c r="EE42" s="57" t="n">
        <f aca="false">EE44+EE52+EE53</f>
        <v>0</v>
      </c>
      <c r="EF42" s="57" t="n">
        <f aca="false">EF44+EF52+EF53</f>
        <v>0</v>
      </c>
      <c r="EG42" s="57" t="n">
        <f aca="false">EG44+EG52+EG53</f>
        <v>0</v>
      </c>
      <c r="EH42" s="57" t="n">
        <f aca="false">EH44+EH52+EH53</f>
        <v>0</v>
      </c>
      <c r="EI42" s="57" t="n">
        <f aca="false">EI44+EI52+EI53</f>
        <v>0</v>
      </c>
      <c r="EJ42" s="57" t="n">
        <f aca="false">EJ44+EJ52+EJ53</f>
        <v>0</v>
      </c>
      <c r="EK42" s="57" t="n">
        <f aca="false">EK44+EK52+EK53</f>
        <v>0</v>
      </c>
      <c r="EL42" s="57" t="n">
        <f aca="false">EL44+EL52+EL53</f>
        <v>0</v>
      </c>
      <c r="EM42" s="57" t="n">
        <f aca="false">EM44+EM52+EM53</f>
        <v>0</v>
      </c>
      <c r="EN42" s="57" t="n">
        <f aca="false">EN44+EN52+EN53</f>
        <v>0</v>
      </c>
      <c r="EO42" s="57" t="n">
        <f aca="false">EO44+EO52+EO53</f>
        <v>0</v>
      </c>
      <c r="EP42" s="57" t="n">
        <f aca="false">EP44+EP52+EP53</f>
        <v>0</v>
      </c>
      <c r="EQ42" s="57" t="n">
        <f aca="false">EQ44+EQ52+EQ53</f>
        <v>0</v>
      </c>
      <c r="ER42" s="57" t="n">
        <f aca="false">ER44+ER52+ER53</f>
        <v>0</v>
      </c>
      <c r="ES42" s="57" t="n">
        <f aca="false">ES44+ES52+ES53</f>
        <v>0</v>
      </c>
      <c r="ET42" s="57" t="n">
        <f aca="false">ET44+ET52+ET53</f>
        <v>0</v>
      </c>
      <c r="EU42" s="57" t="n">
        <f aca="false">EU44+EU52+EU53</f>
        <v>0</v>
      </c>
      <c r="EV42" s="57" t="n">
        <f aca="false">EV44+EV52+EV53</f>
        <v>0</v>
      </c>
      <c r="EW42" s="57" t="n">
        <f aca="false">EW44+EW52+EW53</f>
        <v>0</v>
      </c>
      <c r="EX42" s="57" t="n">
        <f aca="false">EX44+EX52+EX53</f>
        <v>0</v>
      </c>
      <c r="EY42" s="57" t="n">
        <f aca="false">EY44+EY52+EY53</f>
        <v>0</v>
      </c>
      <c r="EZ42" s="57" t="n">
        <f aca="false">EZ44+EZ52+EZ53</f>
        <v>0</v>
      </c>
      <c r="FA42" s="57" t="n">
        <f aca="false">FA44+FA52+FA53</f>
        <v>0</v>
      </c>
      <c r="FB42" s="57" t="n">
        <f aca="false">FB44+FB52+FB53</f>
        <v>0</v>
      </c>
      <c r="FC42" s="57" t="n">
        <f aca="false">FC44+FC52+FC53</f>
        <v>0</v>
      </c>
      <c r="FD42" s="57" t="n">
        <f aca="false">FD44+FD52+FD53</f>
        <v>0</v>
      </c>
      <c r="FE42" s="57" t="n">
        <f aca="false">FE44+FE52+FE53</f>
        <v>0</v>
      </c>
      <c r="FF42" s="57" t="n">
        <f aca="false">FF44+FF52+FF53</f>
        <v>0</v>
      </c>
      <c r="FG42" s="57" t="n">
        <f aca="false">FG44+FG52+FG53</f>
        <v>0</v>
      </c>
      <c r="FH42" s="57" t="n">
        <f aca="false">FH44+FH52+FH53</f>
        <v>0</v>
      </c>
      <c r="FI42" s="57" t="n">
        <f aca="false">FI44+FI52+FI53</f>
        <v>0</v>
      </c>
      <c r="FJ42" s="57" t="n">
        <f aca="false">FJ44+FJ52+FJ53</f>
        <v>0</v>
      </c>
      <c r="FK42" s="57" t="n">
        <f aca="false">FK44+FK52+FK53</f>
        <v>0</v>
      </c>
      <c r="FL42" s="57" t="n">
        <f aca="false">FL44+FL52+FL53</f>
        <v>0</v>
      </c>
      <c r="FM42" s="57" t="n">
        <f aca="false">FM44+FM52+FM53</f>
        <v>0</v>
      </c>
      <c r="FN42" s="57" t="n">
        <f aca="false">FN44+FN52+FN53</f>
        <v>0</v>
      </c>
      <c r="FO42" s="57" t="n">
        <f aca="false">FO44+FO52+FO53</f>
        <v>0</v>
      </c>
      <c r="FP42" s="57" t="n">
        <f aca="false">FP44+FP52+FP53</f>
        <v>0</v>
      </c>
      <c r="FQ42" s="57" t="n">
        <f aca="false">FQ44+FQ52+FQ53</f>
        <v>0</v>
      </c>
      <c r="FR42" s="57" t="n">
        <f aca="false">FR44+FR52+FR53</f>
        <v>0</v>
      </c>
      <c r="FS42" s="57" t="n">
        <f aca="false">FS44+FS52+FS53</f>
        <v>0</v>
      </c>
      <c r="FT42" s="57" t="n">
        <f aca="false">FT44+FT52+FT53</f>
        <v>0</v>
      </c>
      <c r="FU42" s="57" t="n">
        <f aca="false">FU44+FU52+FU53</f>
        <v>0</v>
      </c>
      <c r="FV42" s="57" t="n">
        <f aca="false">FV44+FV52+FV53</f>
        <v>0</v>
      </c>
      <c r="FW42" s="57" t="n">
        <f aca="false">FW44+FW52+FW53</f>
        <v>0</v>
      </c>
      <c r="FX42" s="57" t="n">
        <f aca="false">FX44+FX52+FX53</f>
        <v>0</v>
      </c>
      <c r="FY42" s="57" t="n">
        <f aca="false">FY44+FY52+FY53</f>
        <v>0</v>
      </c>
      <c r="FZ42" s="57" t="n">
        <f aca="false">FZ44+FZ52+FZ53</f>
        <v>0</v>
      </c>
      <c r="GA42" s="57" t="n">
        <f aca="false">GA44+GA52+GA53</f>
        <v>0</v>
      </c>
      <c r="GB42" s="57" t="n">
        <f aca="false">GB44+GB52+GB53</f>
        <v>0</v>
      </c>
      <c r="GC42" s="57" t="n">
        <f aca="false">GC44+GC52+GC53</f>
        <v>0</v>
      </c>
      <c r="GD42" s="57" t="n">
        <f aca="false">GD44+GD52+GD53</f>
        <v>0</v>
      </c>
      <c r="GE42" s="57" t="n">
        <f aca="false">GE44+GE52+GE53</f>
        <v>0</v>
      </c>
      <c r="GF42" s="57" t="n">
        <f aca="false">GF44+GF52+GF53</f>
        <v>0</v>
      </c>
      <c r="GG42" s="57" t="n">
        <f aca="false">GG44+GG52+GG53</f>
        <v>0</v>
      </c>
      <c r="GH42" s="57" t="n">
        <f aca="false">GH44+GH52+GH53</f>
        <v>0</v>
      </c>
      <c r="GI42" s="57" t="n">
        <f aca="false">GI44+GI52+GI53</f>
        <v>0</v>
      </c>
      <c r="GJ42" s="57" t="n">
        <f aca="false">GJ44+GJ52+GJ53</f>
        <v>0</v>
      </c>
      <c r="GK42" s="57" t="n">
        <f aca="false">GK44+GK52+GK53</f>
        <v>0</v>
      </c>
      <c r="GL42" s="57" t="n">
        <f aca="false">GL44+GL52+GL53</f>
        <v>0</v>
      </c>
      <c r="GM42" s="57" t="n">
        <f aca="false">GM44+GM52+GM53</f>
        <v>0</v>
      </c>
      <c r="GN42" s="57" t="n">
        <f aca="false">GN44+GN52+GN53</f>
        <v>0</v>
      </c>
      <c r="GO42" s="57" t="n">
        <f aca="false">GO44+GO52+GO53</f>
        <v>0</v>
      </c>
      <c r="GP42" s="57" t="n">
        <f aca="false">GP44+GP52+GP53</f>
        <v>0</v>
      </c>
      <c r="GQ42" s="57" t="n">
        <f aca="false">GQ44+GQ52+GQ53</f>
        <v>0</v>
      </c>
      <c r="GR42" s="57" t="n">
        <f aca="false">GR44+GR52+GR53</f>
        <v>0</v>
      </c>
      <c r="GS42" s="57" t="n">
        <f aca="false">GS44+GS52+GS53</f>
        <v>0</v>
      </c>
      <c r="GT42" s="57" t="n">
        <f aca="false">GT44+GT52+GT53</f>
        <v>0</v>
      </c>
      <c r="GU42" s="57" t="n">
        <f aca="false">GU44+GU52+GU53</f>
        <v>0</v>
      </c>
      <c r="GV42" s="57" t="n">
        <f aca="false">GV44+GV52+GV53</f>
        <v>0</v>
      </c>
      <c r="GW42" s="57" t="n">
        <f aca="false">GW44+GW52+GW53</f>
        <v>0</v>
      </c>
      <c r="GX42" s="57" t="n">
        <f aca="false">GX44+GX52+GX53</f>
        <v>0</v>
      </c>
      <c r="GY42" s="57" t="n">
        <f aca="false">GY44+GY52+GY53</f>
        <v>0</v>
      </c>
      <c r="GZ42" s="57" t="n">
        <f aca="false">GZ44+GZ52+GZ53</f>
        <v>0</v>
      </c>
      <c r="HA42" s="57" t="n">
        <f aca="false">HA44+HA52+HA53</f>
        <v>0</v>
      </c>
      <c r="HB42" s="57" t="n">
        <f aca="false">HB44+HB52+HB53</f>
        <v>0</v>
      </c>
      <c r="HC42" s="57" t="n">
        <f aca="false">HC44+HC52+HC53</f>
        <v>0</v>
      </c>
      <c r="HD42" s="57" t="n">
        <f aca="false">HD44+HD52+HD53</f>
        <v>0</v>
      </c>
      <c r="HE42" s="57" t="n">
        <f aca="false">HE44+HE52+HE53</f>
        <v>0</v>
      </c>
      <c r="HF42" s="57" t="n">
        <f aca="false">HF44+HF52+HF53</f>
        <v>0</v>
      </c>
      <c r="HG42" s="57" t="n">
        <f aca="false">HG44+HG52+HG53</f>
        <v>0</v>
      </c>
      <c r="HH42" s="57" t="n">
        <f aca="false">HH44+HH52+HH53</f>
        <v>0</v>
      </c>
      <c r="HI42" s="57" t="n">
        <f aca="false">HI44+HI52+HI53</f>
        <v>0</v>
      </c>
      <c r="HJ42" s="57" t="n">
        <f aca="false">HJ44+HJ52+HJ53</f>
        <v>0</v>
      </c>
      <c r="HK42" s="57" t="n">
        <f aca="false">HK44+HK52+HK53</f>
        <v>0</v>
      </c>
      <c r="HL42" s="57" t="n">
        <f aca="false">HL44+HL52+HL53</f>
        <v>0</v>
      </c>
      <c r="HM42" s="57" t="n">
        <f aca="false">HM44+HM52+HM53</f>
        <v>0</v>
      </c>
      <c r="HN42" s="57" t="n">
        <f aca="false">HN44+HN52+HN53</f>
        <v>0</v>
      </c>
      <c r="HO42" s="57" t="n">
        <f aca="false">HO44+HO52+HO53</f>
        <v>0</v>
      </c>
      <c r="HP42" s="57" t="n">
        <f aca="false">HP44+HP52+HP53</f>
        <v>0</v>
      </c>
      <c r="HQ42" s="57" t="n">
        <f aca="false">HQ44+HQ52+HQ53</f>
        <v>0</v>
      </c>
      <c r="HR42" s="57" t="n">
        <f aca="false">HR44+HR52+HR53</f>
        <v>0</v>
      </c>
      <c r="HS42" s="57" t="n">
        <f aca="false">HS44+HS52+HS53</f>
        <v>0</v>
      </c>
      <c r="HT42" s="57" t="n">
        <f aca="false">HT44+HT52+HT53</f>
        <v>0</v>
      </c>
      <c r="HU42" s="57" t="n">
        <f aca="false">HU44+HU52+HU53</f>
        <v>0</v>
      </c>
      <c r="HV42" s="57" t="n">
        <f aca="false">HV44+HV52+HV53</f>
        <v>0</v>
      </c>
      <c r="HW42" s="57" t="n">
        <f aca="false">HW44+HW52+HW53</f>
        <v>0</v>
      </c>
      <c r="HX42" s="57" t="n">
        <f aca="false">HX44+HX52+HX53</f>
        <v>0</v>
      </c>
      <c r="HY42" s="57" t="n">
        <f aca="false">HY44+HY52+HY53</f>
        <v>0</v>
      </c>
      <c r="HZ42" s="57" t="n">
        <f aca="false">HZ44+HZ52+HZ53</f>
        <v>0</v>
      </c>
      <c r="IA42" s="57" t="n">
        <f aca="false">IA44+IA52+IA53</f>
        <v>0</v>
      </c>
      <c r="IB42" s="57" t="n">
        <f aca="false">IB44+IB52+IB53</f>
        <v>0</v>
      </c>
    </row>
    <row r="43" s="59" customFormat="true" ht="75" hidden="false" customHeight="false" outlineLevel="0" collapsed="false">
      <c r="A43" s="62" t="s">
        <v>108</v>
      </c>
      <c r="B43" s="69" t="s">
        <v>109</v>
      </c>
      <c r="C43" s="84"/>
      <c r="D43" s="63" t="n">
        <f aca="false">C43+E43</f>
        <v>500</v>
      </c>
      <c r="E43" s="84" t="n">
        <f aca="false">SUM(F43:BD43)</f>
        <v>500</v>
      </c>
      <c r="F43" s="80"/>
      <c r="G43" s="80" t="n">
        <v>500</v>
      </c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1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21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</row>
    <row r="44" s="59" customFormat="true" ht="168.75" hidden="false" customHeight="false" outlineLevel="0" collapsed="false">
      <c r="A44" s="62" t="s">
        <v>110</v>
      </c>
      <c r="B44" s="68" t="s">
        <v>111</v>
      </c>
      <c r="C44" s="84" t="n">
        <f aca="false">C45+C50</f>
        <v>0</v>
      </c>
      <c r="D44" s="63" t="n">
        <f aca="false">D45+D50</f>
        <v>557000</v>
      </c>
      <c r="E44" s="84" t="n">
        <f aca="false">E45+E50</f>
        <v>557000</v>
      </c>
      <c r="F44" s="84" t="n">
        <f aca="false">F45+F50</f>
        <v>0</v>
      </c>
      <c r="G44" s="66" t="n">
        <f aca="false">G45+G50</f>
        <v>557000</v>
      </c>
      <c r="H44" s="66" t="n">
        <f aca="false">H45+H50</f>
        <v>0</v>
      </c>
      <c r="I44" s="66" t="n">
        <f aca="false">I45+I50</f>
        <v>0</v>
      </c>
      <c r="J44" s="66" t="n">
        <f aca="false">J45+J50</f>
        <v>0</v>
      </c>
      <c r="K44" s="66" t="n">
        <f aca="false">K45+K50</f>
        <v>0</v>
      </c>
      <c r="L44" s="66" t="n">
        <f aca="false">L45+L50</f>
        <v>0</v>
      </c>
      <c r="M44" s="66" t="n">
        <f aca="false">M45+M50</f>
        <v>0</v>
      </c>
      <c r="N44" s="66" t="n">
        <f aca="false">N45+N50</f>
        <v>0</v>
      </c>
      <c r="O44" s="66" t="n">
        <f aca="false">O45+O50</f>
        <v>0</v>
      </c>
      <c r="P44" s="66" t="n">
        <f aca="false">P45+P50</f>
        <v>0</v>
      </c>
      <c r="Q44" s="66" t="n">
        <f aca="false">Q45+Q50</f>
        <v>0</v>
      </c>
      <c r="R44" s="66" t="n">
        <f aca="false">R45+R50</f>
        <v>0</v>
      </c>
      <c r="S44" s="66" t="n">
        <f aca="false">S45+S50</f>
        <v>0</v>
      </c>
      <c r="T44" s="66" t="n">
        <f aca="false">T45+T50</f>
        <v>0</v>
      </c>
      <c r="U44" s="66" t="n">
        <f aca="false">U45+U50</f>
        <v>0</v>
      </c>
      <c r="V44" s="66" t="n">
        <f aca="false">V45+V50</f>
        <v>0</v>
      </c>
      <c r="W44" s="66" t="n">
        <f aca="false">W45+W50</f>
        <v>0</v>
      </c>
      <c r="X44" s="66" t="n">
        <f aca="false">X45+X50</f>
        <v>0</v>
      </c>
      <c r="Y44" s="66" t="n">
        <f aca="false">Y45+Y50</f>
        <v>0</v>
      </c>
      <c r="Z44" s="66" t="n">
        <f aca="false">Z45+Z50</f>
        <v>0</v>
      </c>
      <c r="AA44" s="66" t="n">
        <f aca="false">AA45+AA50</f>
        <v>0</v>
      </c>
      <c r="AB44" s="66" t="n">
        <f aca="false">AB45+AB50</f>
        <v>0</v>
      </c>
      <c r="AC44" s="66" t="n">
        <f aca="false">AC45+AC50</f>
        <v>0</v>
      </c>
      <c r="AD44" s="67" t="n">
        <f aca="false">AD45+AD50</f>
        <v>0</v>
      </c>
      <c r="AE44" s="66" t="n">
        <f aca="false">AE45+AE50</f>
        <v>0</v>
      </c>
      <c r="AF44" s="66" t="n">
        <f aca="false">AF45+AF50</f>
        <v>0</v>
      </c>
      <c r="AG44" s="66" t="n">
        <f aca="false">AG45+AG50</f>
        <v>0</v>
      </c>
      <c r="AH44" s="66" t="n">
        <f aca="false">AH45+AH50</f>
        <v>0</v>
      </c>
      <c r="AI44" s="66" t="n">
        <f aca="false">AI45+AI50</f>
        <v>0</v>
      </c>
      <c r="AJ44" s="66" t="n">
        <f aca="false">AJ45+AJ50</f>
        <v>0</v>
      </c>
      <c r="AK44" s="66" t="n">
        <f aca="false">AK45+AK50</f>
        <v>0</v>
      </c>
      <c r="AL44" s="66" t="n">
        <f aca="false">AL45+AL50</f>
        <v>0</v>
      </c>
      <c r="AM44" s="66" t="n">
        <f aca="false">AM45+AM50</f>
        <v>0</v>
      </c>
      <c r="AN44" s="66" t="n">
        <f aca="false">AN45+AN50</f>
        <v>0</v>
      </c>
      <c r="AO44" s="66" t="n">
        <f aca="false">AO45+AO50</f>
        <v>0</v>
      </c>
      <c r="AP44" s="206" t="n">
        <f aca="false">AP45+AP50</f>
        <v>0</v>
      </c>
      <c r="AQ44" s="66" t="n">
        <f aca="false">AQ45+AQ50</f>
        <v>0</v>
      </c>
      <c r="AR44" s="66" t="n">
        <f aca="false">AR45+AR50</f>
        <v>0</v>
      </c>
      <c r="AS44" s="66" t="n">
        <f aca="false">AS45+AS50</f>
        <v>0</v>
      </c>
      <c r="AT44" s="66" t="n">
        <f aca="false">AT45+AT50</f>
        <v>0</v>
      </c>
      <c r="AU44" s="66" t="n">
        <f aca="false">AU45+AU50</f>
        <v>0</v>
      </c>
      <c r="AV44" s="66" t="n">
        <f aca="false">AV45+AV50</f>
        <v>0</v>
      </c>
      <c r="AW44" s="66" t="n">
        <f aca="false">AW45+AW50</f>
        <v>0</v>
      </c>
      <c r="AX44" s="66" t="n">
        <f aca="false">AX45+AX50</f>
        <v>0</v>
      </c>
      <c r="AY44" s="66" t="n">
        <f aca="false">AY45+AY50</f>
        <v>0</v>
      </c>
      <c r="AZ44" s="66" t="n">
        <f aca="false">AZ45+AZ50</f>
        <v>0</v>
      </c>
      <c r="BA44" s="66" t="n">
        <f aca="false">BA45+BA50</f>
        <v>0</v>
      </c>
      <c r="BB44" s="66" t="n">
        <f aca="false">BB45+BB50</f>
        <v>0</v>
      </c>
      <c r="BC44" s="66" t="n">
        <f aca="false">BC45+BC50</f>
        <v>0</v>
      </c>
      <c r="BD44" s="66" t="n">
        <f aca="false">BD45+BD50</f>
        <v>0</v>
      </c>
      <c r="BE44" s="66" t="n">
        <f aca="false">BE45+BE50</f>
        <v>0</v>
      </c>
      <c r="BF44" s="66" t="n">
        <f aca="false">BF45+BF50</f>
        <v>0</v>
      </c>
      <c r="BG44" s="66" t="n">
        <f aca="false">BG45+BG50</f>
        <v>0</v>
      </c>
      <c r="BH44" s="66" t="n">
        <f aca="false">BH45+BH50</f>
        <v>0</v>
      </c>
      <c r="BI44" s="66" t="n">
        <f aca="false">BI45+BI50</f>
        <v>0</v>
      </c>
      <c r="BJ44" s="66" t="n">
        <f aca="false">BJ45+BJ50</f>
        <v>0</v>
      </c>
      <c r="BK44" s="66" t="n">
        <f aca="false">BK45+BK50</f>
        <v>0</v>
      </c>
      <c r="BL44" s="66" t="n">
        <f aca="false">BL45+BL50</f>
        <v>0</v>
      </c>
      <c r="BM44" s="66" t="n">
        <f aca="false">BM45+BM50</f>
        <v>0</v>
      </c>
      <c r="BN44" s="66" t="n">
        <f aca="false">BN45+BN50</f>
        <v>0</v>
      </c>
      <c r="BO44" s="66" t="n">
        <f aca="false">BO45+BO50</f>
        <v>0</v>
      </c>
      <c r="BP44" s="66" t="n">
        <f aca="false">BP45+BP50</f>
        <v>0</v>
      </c>
      <c r="BQ44" s="66" t="n">
        <f aca="false">BQ45+BQ50</f>
        <v>0</v>
      </c>
      <c r="BR44" s="66" t="n">
        <f aca="false">BR45+BR50</f>
        <v>0</v>
      </c>
      <c r="BS44" s="66" t="n">
        <f aca="false">BS45+BS50</f>
        <v>0</v>
      </c>
      <c r="BT44" s="66" t="n">
        <f aca="false">BT45+BT50</f>
        <v>0</v>
      </c>
      <c r="BU44" s="66" t="n">
        <f aca="false">BU45+BU50</f>
        <v>0</v>
      </c>
      <c r="BV44" s="66" t="n">
        <f aca="false">BV45+BV50</f>
        <v>0</v>
      </c>
      <c r="BW44" s="66" t="n">
        <f aca="false">BW45+BW50</f>
        <v>0</v>
      </c>
      <c r="BX44" s="66" t="n">
        <f aca="false">BX45+BX50</f>
        <v>0</v>
      </c>
      <c r="BY44" s="66" t="n">
        <f aca="false">BY45+BY50</f>
        <v>0</v>
      </c>
      <c r="BZ44" s="66" t="n">
        <f aca="false">BZ45+BZ50</f>
        <v>0</v>
      </c>
      <c r="CA44" s="66" t="n">
        <f aca="false">CA45+CA50</f>
        <v>0</v>
      </c>
      <c r="CB44" s="66" t="n">
        <f aca="false">CB45+CB50</f>
        <v>0</v>
      </c>
      <c r="CC44" s="66" t="n">
        <f aca="false">CC45+CC50</f>
        <v>0</v>
      </c>
      <c r="CD44" s="66" t="n">
        <f aca="false">CD45+CD50</f>
        <v>0</v>
      </c>
      <c r="CE44" s="66" t="n">
        <f aca="false">CE45+CE50</f>
        <v>0</v>
      </c>
      <c r="CF44" s="66" t="n">
        <f aca="false">CF45+CF50</f>
        <v>0</v>
      </c>
      <c r="CG44" s="66" t="n">
        <f aca="false">CG45+CG50</f>
        <v>0</v>
      </c>
      <c r="CH44" s="66" t="n">
        <f aca="false">CH45+CH50</f>
        <v>0</v>
      </c>
      <c r="CI44" s="66" t="n">
        <f aca="false">CI45+CI50</f>
        <v>0</v>
      </c>
      <c r="CJ44" s="66" t="n">
        <f aca="false">CJ45+CJ50</f>
        <v>0</v>
      </c>
      <c r="CK44" s="66" t="n">
        <f aca="false">CK45+CK50</f>
        <v>0</v>
      </c>
      <c r="CL44" s="66" t="n">
        <f aca="false">CL45+CL50</f>
        <v>0</v>
      </c>
      <c r="CM44" s="66" t="n">
        <f aca="false">CM45+CM50</f>
        <v>0</v>
      </c>
      <c r="CN44" s="66" t="n">
        <f aca="false">CN45+CN50</f>
        <v>0</v>
      </c>
      <c r="CO44" s="66" t="n">
        <f aca="false">CO45+CO50</f>
        <v>0</v>
      </c>
      <c r="CP44" s="66" t="n">
        <f aca="false">CP45+CP50</f>
        <v>0</v>
      </c>
      <c r="CQ44" s="66" t="n">
        <f aca="false">CQ45+CQ50</f>
        <v>0</v>
      </c>
      <c r="CR44" s="66" t="n">
        <f aca="false">CR45+CR50</f>
        <v>0</v>
      </c>
      <c r="CS44" s="66" t="n">
        <f aca="false">CS45+CS50</f>
        <v>0</v>
      </c>
      <c r="CT44" s="66" t="n">
        <f aca="false">CT45+CT50</f>
        <v>0</v>
      </c>
      <c r="CU44" s="66" t="n">
        <f aca="false">CU45+CU50</f>
        <v>0</v>
      </c>
      <c r="CV44" s="66" t="n">
        <f aca="false">CV45+CV50</f>
        <v>0</v>
      </c>
      <c r="CW44" s="66" t="n">
        <f aca="false">CW45+CW50</f>
        <v>0</v>
      </c>
      <c r="CX44" s="66" t="n">
        <f aca="false">CX45+CX50</f>
        <v>0</v>
      </c>
      <c r="CY44" s="66" t="n">
        <f aca="false">CY45+CY50</f>
        <v>0</v>
      </c>
      <c r="CZ44" s="66" t="n">
        <f aca="false">CZ45+CZ50</f>
        <v>0</v>
      </c>
      <c r="DA44" s="66" t="n">
        <f aca="false">DA45+DA50</f>
        <v>0</v>
      </c>
      <c r="DB44" s="66" t="n">
        <f aca="false">DB45+DB50</f>
        <v>0</v>
      </c>
      <c r="DC44" s="66" t="n">
        <f aca="false">DC45+DC50</f>
        <v>0</v>
      </c>
      <c r="DD44" s="66" t="n">
        <f aca="false">DD45+DD50</f>
        <v>0</v>
      </c>
      <c r="DE44" s="66" t="n">
        <f aca="false">DE45+DE50</f>
        <v>0</v>
      </c>
      <c r="DF44" s="66" t="n">
        <f aca="false">DF45+DF50</f>
        <v>0</v>
      </c>
      <c r="DG44" s="66" t="n">
        <f aca="false">DG45+DG50</f>
        <v>0</v>
      </c>
      <c r="DH44" s="66" t="n">
        <f aca="false">DH45+DH50</f>
        <v>0</v>
      </c>
      <c r="DI44" s="66" t="n">
        <f aca="false">DI45+DI50</f>
        <v>0</v>
      </c>
      <c r="DJ44" s="66" t="n">
        <f aca="false">DJ45+DJ50</f>
        <v>0</v>
      </c>
      <c r="DK44" s="66" t="n">
        <f aca="false">DK45+DK50</f>
        <v>0</v>
      </c>
      <c r="DL44" s="66" t="n">
        <f aca="false">DL45+DL50</f>
        <v>0</v>
      </c>
      <c r="DM44" s="66" t="n">
        <f aca="false">DM45+DM50</f>
        <v>0</v>
      </c>
      <c r="DN44" s="66" t="n">
        <f aca="false">DN45+DN50</f>
        <v>0</v>
      </c>
      <c r="DO44" s="66" t="n">
        <f aca="false">DO45+DO50</f>
        <v>0</v>
      </c>
      <c r="DP44" s="66" t="n">
        <f aca="false">DP45+DP50</f>
        <v>0</v>
      </c>
      <c r="DQ44" s="66" t="n">
        <f aca="false">DQ45+DQ50</f>
        <v>0</v>
      </c>
      <c r="DR44" s="66" t="n">
        <f aca="false">DR45+DR50</f>
        <v>0</v>
      </c>
      <c r="DS44" s="66" t="n">
        <f aca="false">DS45+DS50</f>
        <v>0</v>
      </c>
      <c r="DT44" s="66" t="n">
        <f aca="false">DT45+DT50</f>
        <v>0</v>
      </c>
      <c r="DU44" s="66" t="n">
        <f aca="false">DU45+DU50</f>
        <v>0</v>
      </c>
      <c r="DV44" s="66" t="n">
        <f aca="false">DV45+DV50</f>
        <v>0</v>
      </c>
      <c r="DW44" s="66" t="n">
        <f aca="false">DW45+DW50</f>
        <v>0</v>
      </c>
      <c r="DX44" s="66" t="n">
        <f aca="false">DX45+DX50</f>
        <v>0</v>
      </c>
      <c r="DY44" s="66" t="n">
        <f aca="false">DY45+DY50</f>
        <v>0</v>
      </c>
      <c r="DZ44" s="66" t="n">
        <f aca="false">DZ45+DZ50</f>
        <v>0</v>
      </c>
      <c r="EA44" s="66" t="n">
        <f aca="false">EA45+EA50</f>
        <v>0</v>
      </c>
      <c r="EB44" s="66" t="n">
        <f aca="false">EB45+EB50</f>
        <v>0</v>
      </c>
      <c r="EC44" s="66" t="n">
        <f aca="false">EC45+EC50</f>
        <v>0</v>
      </c>
      <c r="ED44" s="66" t="n">
        <f aca="false">ED45+ED50</f>
        <v>0</v>
      </c>
      <c r="EE44" s="66" t="n">
        <f aca="false">EE45+EE50</f>
        <v>0</v>
      </c>
      <c r="EF44" s="66" t="n">
        <f aca="false">EF45+EF50</f>
        <v>0</v>
      </c>
      <c r="EG44" s="66" t="n">
        <f aca="false">EG45+EG50</f>
        <v>0</v>
      </c>
      <c r="EH44" s="66" t="n">
        <f aca="false">EH45+EH50</f>
        <v>0</v>
      </c>
      <c r="EI44" s="66" t="n">
        <f aca="false">EI45+EI50</f>
        <v>0</v>
      </c>
      <c r="EJ44" s="66" t="n">
        <f aca="false">EJ45+EJ50</f>
        <v>0</v>
      </c>
      <c r="EK44" s="66" t="n">
        <f aca="false">EK45+EK50</f>
        <v>0</v>
      </c>
      <c r="EL44" s="66" t="n">
        <f aca="false">EL45+EL50</f>
        <v>0</v>
      </c>
      <c r="EM44" s="66" t="n">
        <f aca="false">EM45+EM50</f>
        <v>0</v>
      </c>
      <c r="EN44" s="66" t="n">
        <f aca="false">EN45+EN50</f>
        <v>0</v>
      </c>
      <c r="EO44" s="66" t="n">
        <f aca="false">EO45+EO50</f>
        <v>0</v>
      </c>
      <c r="EP44" s="66" t="n">
        <f aca="false">EP45+EP50</f>
        <v>0</v>
      </c>
      <c r="EQ44" s="66" t="n">
        <f aca="false">EQ45+EQ50</f>
        <v>0</v>
      </c>
      <c r="ER44" s="66" t="n">
        <f aca="false">ER45+ER50</f>
        <v>0</v>
      </c>
      <c r="ES44" s="66" t="n">
        <f aca="false">ES45+ES50</f>
        <v>0</v>
      </c>
      <c r="ET44" s="66" t="n">
        <f aca="false">ET45+ET50</f>
        <v>0</v>
      </c>
      <c r="EU44" s="66" t="n">
        <f aca="false">EU45+EU50</f>
        <v>0</v>
      </c>
      <c r="EV44" s="66" t="n">
        <f aca="false">EV45+EV50</f>
        <v>0</v>
      </c>
      <c r="EW44" s="66" t="n">
        <f aca="false">EW45+EW50</f>
        <v>0</v>
      </c>
      <c r="EX44" s="66" t="n">
        <f aca="false">EX45+EX50</f>
        <v>0</v>
      </c>
      <c r="EY44" s="66" t="n">
        <f aca="false">EY45+EY50</f>
        <v>0</v>
      </c>
      <c r="EZ44" s="66" t="n">
        <f aca="false">EZ45+EZ50</f>
        <v>0</v>
      </c>
      <c r="FA44" s="66" t="n">
        <f aca="false">FA45+FA50</f>
        <v>0</v>
      </c>
      <c r="FB44" s="66" t="n">
        <f aca="false">FB45+FB50</f>
        <v>0</v>
      </c>
      <c r="FC44" s="66" t="n">
        <f aca="false">FC45+FC50</f>
        <v>0</v>
      </c>
      <c r="FD44" s="66" t="n">
        <f aca="false">FD45+FD50</f>
        <v>0</v>
      </c>
      <c r="FE44" s="66" t="n">
        <f aca="false">FE45+FE50</f>
        <v>0</v>
      </c>
      <c r="FF44" s="66" t="n">
        <f aca="false">FF45+FF50</f>
        <v>0</v>
      </c>
      <c r="FG44" s="66" t="n">
        <f aca="false">FG45+FG50</f>
        <v>0</v>
      </c>
      <c r="FH44" s="66" t="n">
        <f aca="false">FH45+FH50</f>
        <v>0</v>
      </c>
      <c r="FI44" s="66" t="n">
        <f aca="false">FI45+FI50</f>
        <v>0</v>
      </c>
      <c r="FJ44" s="66" t="n">
        <f aca="false">FJ45+FJ50</f>
        <v>0</v>
      </c>
      <c r="FK44" s="66" t="n">
        <f aca="false">FK45+FK50</f>
        <v>0</v>
      </c>
      <c r="FL44" s="66" t="n">
        <f aca="false">FL45+FL50</f>
        <v>0</v>
      </c>
      <c r="FM44" s="66" t="n">
        <f aca="false">FM45+FM50</f>
        <v>0</v>
      </c>
      <c r="FN44" s="66" t="n">
        <f aca="false">FN45+FN50</f>
        <v>0</v>
      </c>
      <c r="FO44" s="66" t="n">
        <f aca="false">FO45+FO50</f>
        <v>0</v>
      </c>
      <c r="FP44" s="66" t="n">
        <f aca="false">FP45+FP50</f>
        <v>0</v>
      </c>
      <c r="FQ44" s="66" t="n">
        <f aca="false">FQ45+FQ50</f>
        <v>0</v>
      </c>
      <c r="FR44" s="66" t="n">
        <f aca="false">FR45+FR50</f>
        <v>0</v>
      </c>
      <c r="FS44" s="66" t="n">
        <f aca="false">FS45+FS50</f>
        <v>0</v>
      </c>
      <c r="FT44" s="66" t="n">
        <f aca="false">FT45+FT50</f>
        <v>0</v>
      </c>
      <c r="FU44" s="66" t="n">
        <f aca="false">FU45+FU50</f>
        <v>0</v>
      </c>
      <c r="FV44" s="66" t="n">
        <f aca="false">FV45+FV50</f>
        <v>0</v>
      </c>
      <c r="FW44" s="66" t="n">
        <f aca="false">FW45+FW50</f>
        <v>0</v>
      </c>
      <c r="FX44" s="66" t="n">
        <f aca="false">FX45+FX50</f>
        <v>0</v>
      </c>
      <c r="FY44" s="66" t="n">
        <f aca="false">FY45+FY50</f>
        <v>0</v>
      </c>
      <c r="FZ44" s="66" t="n">
        <f aca="false">FZ45+FZ50</f>
        <v>0</v>
      </c>
      <c r="GA44" s="66" t="n">
        <f aca="false">GA45+GA50</f>
        <v>0</v>
      </c>
      <c r="GB44" s="66" t="n">
        <f aca="false">GB45+GB50</f>
        <v>0</v>
      </c>
      <c r="GC44" s="66" t="n">
        <f aca="false">GC45+GC50</f>
        <v>0</v>
      </c>
      <c r="GD44" s="66" t="n">
        <f aca="false">GD45+GD50</f>
        <v>0</v>
      </c>
      <c r="GE44" s="66" t="n">
        <f aca="false">GE45+GE50</f>
        <v>0</v>
      </c>
      <c r="GF44" s="66" t="n">
        <f aca="false">GF45+GF50</f>
        <v>0</v>
      </c>
      <c r="GG44" s="66" t="n">
        <f aca="false">GG45+GG50</f>
        <v>0</v>
      </c>
      <c r="GH44" s="66" t="n">
        <f aca="false">GH45+GH50</f>
        <v>0</v>
      </c>
      <c r="GI44" s="66" t="n">
        <f aca="false">GI45+GI50</f>
        <v>0</v>
      </c>
      <c r="GJ44" s="66" t="n">
        <f aca="false">GJ45+GJ50</f>
        <v>0</v>
      </c>
      <c r="GK44" s="66" t="n">
        <f aca="false">GK45+GK50</f>
        <v>0</v>
      </c>
      <c r="GL44" s="66" t="n">
        <f aca="false">GL45+GL50</f>
        <v>0</v>
      </c>
      <c r="GM44" s="66" t="n">
        <f aca="false">GM45+GM50</f>
        <v>0</v>
      </c>
      <c r="GN44" s="66" t="n">
        <f aca="false">GN45+GN50</f>
        <v>0</v>
      </c>
      <c r="GO44" s="66" t="n">
        <f aca="false">GO45+GO50</f>
        <v>0</v>
      </c>
      <c r="GP44" s="66" t="n">
        <f aca="false">GP45+GP50</f>
        <v>0</v>
      </c>
      <c r="GQ44" s="66" t="n">
        <f aca="false">GQ45+GQ50</f>
        <v>0</v>
      </c>
      <c r="GR44" s="66" t="n">
        <f aca="false">GR45+GR50</f>
        <v>0</v>
      </c>
      <c r="GS44" s="66" t="n">
        <f aca="false">GS45+GS50</f>
        <v>0</v>
      </c>
      <c r="GT44" s="66" t="n">
        <f aca="false">GT45+GT50</f>
        <v>0</v>
      </c>
      <c r="GU44" s="66" t="n">
        <f aca="false">GU45+GU50</f>
        <v>0</v>
      </c>
      <c r="GV44" s="66" t="n">
        <f aca="false">GV45+GV50</f>
        <v>0</v>
      </c>
      <c r="GW44" s="66" t="n">
        <f aca="false">GW45+GW50</f>
        <v>0</v>
      </c>
      <c r="GX44" s="66" t="n">
        <f aca="false">GX45+GX50</f>
        <v>0</v>
      </c>
      <c r="GY44" s="66" t="n">
        <f aca="false">GY45+GY50</f>
        <v>0</v>
      </c>
      <c r="GZ44" s="66" t="n">
        <f aca="false">GZ45+GZ50</f>
        <v>0</v>
      </c>
      <c r="HA44" s="66" t="n">
        <f aca="false">HA45+HA50</f>
        <v>0</v>
      </c>
      <c r="HB44" s="66" t="n">
        <f aca="false">HB45+HB50</f>
        <v>0</v>
      </c>
      <c r="HC44" s="66" t="n">
        <f aca="false">HC45+HC50</f>
        <v>0</v>
      </c>
      <c r="HD44" s="66" t="n">
        <f aca="false">HD45+HD50</f>
        <v>0</v>
      </c>
      <c r="HE44" s="66" t="n">
        <f aca="false">HE45+HE50</f>
        <v>0</v>
      </c>
      <c r="HF44" s="66" t="n">
        <f aca="false">HF45+HF50</f>
        <v>0</v>
      </c>
      <c r="HG44" s="66" t="n">
        <f aca="false">HG45+HG50</f>
        <v>0</v>
      </c>
      <c r="HH44" s="66" t="n">
        <f aca="false">HH45+HH50</f>
        <v>0</v>
      </c>
      <c r="HI44" s="66" t="n">
        <f aca="false">HI45+HI50</f>
        <v>0</v>
      </c>
      <c r="HJ44" s="66" t="n">
        <f aca="false">HJ45+HJ50</f>
        <v>0</v>
      </c>
      <c r="HK44" s="66" t="n">
        <f aca="false">HK45+HK50</f>
        <v>0</v>
      </c>
      <c r="HL44" s="66" t="n">
        <f aca="false">HL45+HL50</f>
        <v>0</v>
      </c>
      <c r="HM44" s="66" t="n">
        <f aca="false">HM45+HM50</f>
        <v>0</v>
      </c>
      <c r="HN44" s="66" t="n">
        <f aca="false">HN45+HN50</f>
        <v>0</v>
      </c>
      <c r="HO44" s="66" t="n">
        <f aca="false">HO45+HO50</f>
        <v>0</v>
      </c>
      <c r="HP44" s="66" t="n">
        <f aca="false">HP45+HP50</f>
        <v>0</v>
      </c>
      <c r="HQ44" s="66" t="n">
        <f aca="false">HQ45+HQ50</f>
        <v>0</v>
      </c>
      <c r="HR44" s="66" t="n">
        <f aca="false">HR45+HR50</f>
        <v>0</v>
      </c>
      <c r="HS44" s="66" t="n">
        <f aca="false">HS45+HS50</f>
        <v>0</v>
      </c>
      <c r="HT44" s="66" t="n">
        <f aca="false">HT45+HT50</f>
        <v>0</v>
      </c>
      <c r="HU44" s="66" t="n">
        <f aca="false">HU45+HU50</f>
        <v>0</v>
      </c>
      <c r="HV44" s="66" t="n">
        <f aca="false">HV45+HV50</f>
        <v>0</v>
      </c>
      <c r="HW44" s="66" t="n">
        <f aca="false">HW45+HW50</f>
        <v>0</v>
      </c>
      <c r="HX44" s="66" t="n">
        <f aca="false">HX45+HX50</f>
        <v>0</v>
      </c>
      <c r="HY44" s="66" t="n">
        <f aca="false">HY45+HY50</f>
        <v>0</v>
      </c>
      <c r="HZ44" s="66" t="n">
        <f aca="false">HZ45+HZ50</f>
        <v>0</v>
      </c>
      <c r="IA44" s="66" t="n">
        <f aca="false">IA45+IA50</f>
        <v>0</v>
      </c>
      <c r="IB44" s="66" t="n">
        <f aca="false">IB45+IB50</f>
        <v>0</v>
      </c>
    </row>
    <row r="45" s="59" customFormat="true" ht="150" hidden="false" customHeight="false" outlineLevel="0" collapsed="false">
      <c r="A45" s="62" t="s">
        <v>112</v>
      </c>
      <c r="B45" s="88" t="s">
        <v>113</v>
      </c>
      <c r="C45" s="84"/>
      <c r="D45" s="63" t="n">
        <f aca="false">C45+E45</f>
        <v>530000</v>
      </c>
      <c r="E45" s="84" t="n">
        <f aca="false">SUM(F45:BD45)</f>
        <v>530000</v>
      </c>
      <c r="F45" s="66"/>
      <c r="G45" s="66" t="n">
        <v>530000</v>
      </c>
      <c r="H45" s="66"/>
      <c r="I45" s="66"/>
      <c r="J45" s="66"/>
      <c r="K45" s="66"/>
      <c r="L45" s="66"/>
      <c r="M45" s="66"/>
      <c r="N45" s="66"/>
      <c r="O45" s="66"/>
      <c r="P45" s="66" t="n">
        <f aca="false">P47+P48</f>
        <v>0</v>
      </c>
      <c r="Q45" s="66"/>
      <c r="R45" s="66" t="n">
        <f aca="false">R46+R48</f>
        <v>0</v>
      </c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7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20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</row>
    <row r="46" s="59" customFormat="true" ht="112.5" hidden="true" customHeight="false" outlineLevel="0" collapsed="false">
      <c r="A46" s="62" t="s">
        <v>114</v>
      </c>
      <c r="B46" s="89" t="s">
        <v>115</v>
      </c>
      <c r="C46" s="84"/>
      <c r="D46" s="63"/>
      <c r="E46" s="84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7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20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</row>
    <row r="47" s="59" customFormat="true" ht="93.75" hidden="true" customHeight="false" outlineLevel="0" collapsed="false">
      <c r="A47" s="62" t="s">
        <v>114</v>
      </c>
      <c r="B47" s="89" t="s">
        <v>116</v>
      </c>
      <c r="C47" s="84" t="n">
        <f aca="false">SUM(F47:IB47)</f>
        <v>0</v>
      </c>
      <c r="D47" s="63"/>
      <c r="E47" s="84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7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20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</row>
    <row r="48" s="59" customFormat="true" ht="131.25" hidden="true" customHeight="false" outlineLevel="0" collapsed="false">
      <c r="A48" s="62" t="s">
        <v>117</v>
      </c>
      <c r="B48" s="90" t="s">
        <v>118</v>
      </c>
      <c r="C48" s="84" t="n">
        <f aca="false">SUM(F48:IB48)</f>
        <v>0</v>
      </c>
      <c r="D48" s="63"/>
      <c r="E48" s="84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7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20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</row>
    <row r="49" s="59" customFormat="true" ht="131.25" hidden="true" customHeight="false" outlineLevel="0" collapsed="false">
      <c r="A49" s="62" t="s">
        <v>119</v>
      </c>
      <c r="B49" s="89" t="s">
        <v>120</v>
      </c>
      <c r="C49" s="84" t="n">
        <f aca="false">SUM(F49:IB49)</f>
        <v>0</v>
      </c>
      <c r="D49" s="63"/>
      <c r="E49" s="84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7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20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</row>
    <row r="50" s="59" customFormat="true" ht="112.5" hidden="false" customHeight="false" outlineLevel="0" collapsed="false">
      <c r="A50" s="62" t="s">
        <v>121</v>
      </c>
      <c r="B50" s="69" t="s">
        <v>122</v>
      </c>
      <c r="C50" s="84" t="n">
        <f aca="false">C51</f>
        <v>0</v>
      </c>
      <c r="D50" s="63" t="n">
        <f aca="false">D51</f>
        <v>27000</v>
      </c>
      <c r="E50" s="84" t="n">
        <f aca="false">E51</f>
        <v>27000</v>
      </c>
      <c r="F50" s="84" t="n">
        <f aca="false">F51</f>
        <v>0</v>
      </c>
      <c r="G50" s="84" t="n">
        <f aca="false">G51</f>
        <v>27000</v>
      </c>
      <c r="H50" s="84" t="n">
        <f aca="false">H51</f>
        <v>0</v>
      </c>
      <c r="I50" s="84" t="n">
        <f aca="false">I51</f>
        <v>0</v>
      </c>
      <c r="J50" s="84" t="n">
        <f aca="false">J51</f>
        <v>0</v>
      </c>
      <c r="K50" s="84" t="n">
        <f aca="false">K51</f>
        <v>0</v>
      </c>
      <c r="L50" s="84" t="n">
        <f aca="false">L51</f>
        <v>0</v>
      </c>
      <c r="M50" s="84" t="n">
        <f aca="false">M51</f>
        <v>0</v>
      </c>
      <c r="N50" s="84" t="n">
        <f aca="false">N51</f>
        <v>0</v>
      </c>
      <c r="O50" s="84" t="n">
        <f aca="false">O51</f>
        <v>0</v>
      </c>
      <c r="P50" s="84" t="n">
        <f aca="false">P51</f>
        <v>0</v>
      </c>
      <c r="Q50" s="84" t="n">
        <f aca="false">Q51</f>
        <v>0</v>
      </c>
      <c r="R50" s="84" t="n">
        <f aca="false">R51</f>
        <v>0</v>
      </c>
      <c r="S50" s="84" t="n">
        <f aca="false">S51</f>
        <v>0</v>
      </c>
      <c r="T50" s="84" t="n">
        <f aca="false">T51</f>
        <v>0</v>
      </c>
      <c r="U50" s="84" t="n">
        <f aca="false">U51</f>
        <v>0</v>
      </c>
      <c r="V50" s="84" t="n">
        <f aca="false">V51</f>
        <v>0</v>
      </c>
      <c r="W50" s="84" t="n">
        <f aca="false">W51</f>
        <v>0</v>
      </c>
      <c r="X50" s="84" t="n">
        <f aca="false">X51</f>
        <v>0</v>
      </c>
      <c r="Y50" s="84" t="n">
        <f aca="false">Y51</f>
        <v>0</v>
      </c>
      <c r="Z50" s="84" t="n">
        <f aca="false">Z51</f>
        <v>0</v>
      </c>
      <c r="AA50" s="84" t="n">
        <f aca="false">AA51</f>
        <v>0</v>
      </c>
      <c r="AB50" s="84" t="n">
        <f aca="false">AB51</f>
        <v>0</v>
      </c>
      <c r="AC50" s="84" t="n">
        <f aca="false">AC51</f>
        <v>0</v>
      </c>
      <c r="AD50" s="67" t="n">
        <f aca="false">AD51</f>
        <v>0</v>
      </c>
      <c r="AE50" s="66" t="n">
        <f aca="false">AE51</f>
        <v>0</v>
      </c>
      <c r="AF50" s="84" t="n">
        <f aca="false">AF51</f>
        <v>0</v>
      </c>
      <c r="AG50" s="84" t="n">
        <f aca="false">AG51</f>
        <v>0</v>
      </c>
      <c r="AH50" s="84" t="n">
        <f aca="false">AH51</f>
        <v>0</v>
      </c>
      <c r="AI50" s="84" t="n">
        <f aca="false">AI51</f>
        <v>0</v>
      </c>
      <c r="AJ50" s="84" t="n">
        <f aca="false">AJ51</f>
        <v>0</v>
      </c>
      <c r="AK50" s="84" t="n">
        <f aca="false">AK51</f>
        <v>0</v>
      </c>
      <c r="AL50" s="84" t="n">
        <f aca="false">AL51</f>
        <v>0</v>
      </c>
      <c r="AM50" s="84" t="n">
        <f aca="false">AM51</f>
        <v>0</v>
      </c>
      <c r="AN50" s="84" t="n">
        <f aca="false">AN51</f>
        <v>0</v>
      </c>
      <c r="AO50" s="84" t="n">
        <f aca="false">AO51</f>
        <v>0</v>
      </c>
      <c r="AP50" s="211" t="n">
        <f aca="false">AP51</f>
        <v>0</v>
      </c>
      <c r="AQ50" s="84" t="n">
        <f aca="false">AQ51</f>
        <v>0</v>
      </c>
      <c r="AR50" s="84" t="n">
        <f aca="false">AR51</f>
        <v>0</v>
      </c>
      <c r="AS50" s="84" t="n">
        <f aca="false">AS51</f>
        <v>0</v>
      </c>
      <c r="AT50" s="84" t="n">
        <f aca="false">AT51</f>
        <v>0</v>
      </c>
      <c r="AU50" s="84" t="n">
        <f aca="false">AU51</f>
        <v>0</v>
      </c>
      <c r="AV50" s="84" t="n">
        <f aca="false">AV51</f>
        <v>0</v>
      </c>
      <c r="AW50" s="84" t="n">
        <f aca="false">AW51</f>
        <v>0</v>
      </c>
      <c r="AX50" s="84" t="n">
        <f aca="false">AX51</f>
        <v>0</v>
      </c>
      <c r="AY50" s="84" t="n">
        <f aca="false">AY51</f>
        <v>0</v>
      </c>
      <c r="AZ50" s="84" t="n">
        <f aca="false">AZ51</f>
        <v>0</v>
      </c>
      <c r="BA50" s="84" t="n">
        <f aca="false">BA51</f>
        <v>0</v>
      </c>
      <c r="BB50" s="84" t="n">
        <f aca="false">BB51</f>
        <v>0</v>
      </c>
      <c r="BC50" s="84" t="n">
        <f aca="false">BC51</f>
        <v>0</v>
      </c>
      <c r="BD50" s="66" t="n">
        <f aca="false">BD51</f>
        <v>0</v>
      </c>
      <c r="BE50" s="66" t="n">
        <f aca="false">BE51</f>
        <v>0</v>
      </c>
      <c r="BF50" s="66" t="n">
        <f aca="false">BF51</f>
        <v>0</v>
      </c>
      <c r="BG50" s="84" t="n">
        <f aca="false">BG51</f>
        <v>0</v>
      </c>
      <c r="BH50" s="66" t="n">
        <f aca="false">BH51</f>
        <v>0</v>
      </c>
      <c r="BI50" s="66" t="n">
        <f aca="false">BI51</f>
        <v>0</v>
      </c>
      <c r="BJ50" s="66" t="n">
        <f aca="false">BJ51</f>
        <v>0</v>
      </c>
      <c r="BK50" s="66" t="n">
        <f aca="false">BK51</f>
        <v>0</v>
      </c>
      <c r="BL50" s="66" t="n">
        <f aca="false">BL51</f>
        <v>0</v>
      </c>
      <c r="BM50" s="66" t="n">
        <f aca="false">BM51</f>
        <v>0</v>
      </c>
      <c r="BN50" s="66" t="n">
        <f aca="false">BN51</f>
        <v>0</v>
      </c>
      <c r="BO50" s="66" t="n">
        <f aca="false">BO51</f>
        <v>0</v>
      </c>
      <c r="BP50" s="66" t="n">
        <f aca="false">BP51</f>
        <v>0</v>
      </c>
      <c r="BQ50" s="66" t="n">
        <f aca="false">BQ51</f>
        <v>0</v>
      </c>
      <c r="BR50" s="66" t="n">
        <f aca="false">BR51</f>
        <v>0</v>
      </c>
      <c r="BS50" s="66" t="n">
        <f aca="false">BS51</f>
        <v>0</v>
      </c>
      <c r="BT50" s="66" t="n">
        <f aca="false">BT51</f>
        <v>0</v>
      </c>
      <c r="BU50" s="66" t="n">
        <f aca="false">BU51</f>
        <v>0</v>
      </c>
      <c r="BV50" s="66" t="n">
        <f aca="false">BV51</f>
        <v>0</v>
      </c>
      <c r="BW50" s="66" t="n">
        <f aca="false">BW51</f>
        <v>0</v>
      </c>
      <c r="BX50" s="66" t="n">
        <f aca="false">BX51</f>
        <v>0</v>
      </c>
      <c r="BY50" s="66" t="n">
        <f aca="false">BY51</f>
        <v>0</v>
      </c>
      <c r="BZ50" s="66" t="n">
        <f aca="false">BZ51</f>
        <v>0</v>
      </c>
      <c r="CA50" s="66" t="n">
        <f aca="false">CA51</f>
        <v>0</v>
      </c>
      <c r="CB50" s="66" t="n">
        <f aca="false">CB51</f>
        <v>0</v>
      </c>
      <c r="CC50" s="66" t="n">
        <f aca="false">CC51</f>
        <v>0</v>
      </c>
      <c r="CD50" s="66" t="n">
        <f aca="false">CD51</f>
        <v>0</v>
      </c>
      <c r="CE50" s="66" t="n">
        <f aca="false">CE51</f>
        <v>0</v>
      </c>
      <c r="CF50" s="66" t="n">
        <f aca="false">CF51</f>
        <v>0</v>
      </c>
      <c r="CG50" s="66" t="n">
        <f aca="false">CG51</f>
        <v>0</v>
      </c>
      <c r="CH50" s="66" t="n">
        <f aca="false">CH51</f>
        <v>0</v>
      </c>
      <c r="CI50" s="66" t="n">
        <f aca="false">CI51</f>
        <v>0</v>
      </c>
      <c r="CJ50" s="66" t="n">
        <f aca="false">CJ51</f>
        <v>0</v>
      </c>
      <c r="CK50" s="66" t="n">
        <f aca="false">CK51</f>
        <v>0</v>
      </c>
      <c r="CL50" s="66" t="n">
        <f aca="false">CL51</f>
        <v>0</v>
      </c>
      <c r="CM50" s="66" t="n">
        <f aca="false">CM51</f>
        <v>0</v>
      </c>
      <c r="CN50" s="66" t="n">
        <f aca="false">CN51</f>
        <v>0</v>
      </c>
      <c r="CO50" s="66" t="n">
        <f aca="false">CO51</f>
        <v>0</v>
      </c>
      <c r="CP50" s="66" t="n">
        <f aca="false">CP51</f>
        <v>0</v>
      </c>
      <c r="CQ50" s="66" t="n">
        <f aca="false">CQ51</f>
        <v>0</v>
      </c>
      <c r="CR50" s="66" t="n">
        <f aca="false">CR51</f>
        <v>0</v>
      </c>
      <c r="CS50" s="66" t="n">
        <f aca="false">CS51</f>
        <v>0</v>
      </c>
      <c r="CT50" s="66" t="n">
        <f aca="false">CT51</f>
        <v>0</v>
      </c>
      <c r="CU50" s="66" t="n">
        <f aca="false">CU51</f>
        <v>0</v>
      </c>
      <c r="CV50" s="66" t="n">
        <f aca="false">CV51</f>
        <v>0</v>
      </c>
      <c r="CW50" s="66" t="n">
        <f aca="false">CW51</f>
        <v>0</v>
      </c>
      <c r="CX50" s="66" t="n">
        <f aca="false">CX51</f>
        <v>0</v>
      </c>
      <c r="CY50" s="66" t="n">
        <f aca="false">CY51</f>
        <v>0</v>
      </c>
      <c r="CZ50" s="66" t="n">
        <f aca="false">CZ51</f>
        <v>0</v>
      </c>
      <c r="DA50" s="66" t="n">
        <f aca="false">DA51</f>
        <v>0</v>
      </c>
      <c r="DB50" s="66" t="n">
        <f aca="false">DB51</f>
        <v>0</v>
      </c>
      <c r="DC50" s="66" t="n">
        <f aca="false">DC51</f>
        <v>0</v>
      </c>
      <c r="DD50" s="66" t="n">
        <f aca="false">DD51</f>
        <v>0</v>
      </c>
      <c r="DE50" s="66" t="n">
        <f aca="false">DE51</f>
        <v>0</v>
      </c>
      <c r="DF50" s="66" t="n">
        <f aca="false">DF51</f>
        <v>0</v>
      </c>
      <c r="DG50" s="66" t="n">
        <f aca="false">DG51</f>
        <v>0</v>
      </c>
      <c r="DH50" s="66" t="n">
        <f aca="false">DH51</f>
        <v>0</v>
      </c>
      <c r="DI50" s="66" t="n">
        <f aca="false">DI51</f>
        <v>0</v>
      </c>
      <c r="DJ50" s="66" t="n">
        <f aca="false">DJ51</f>
        <v>0</v>
      </c>
      <c r="DK50" s="66" t="n">
        <f aca="false">DK51</f>
        <v>0</v>
      </c>
      <c r="DL50" s="66" t="n">
        <f aca="false">DL51</f>
        <v>0</v>
      </c>
      <c r="DM50" s="66" t="n">
        <f aca="false">DM51</f>
        <v>0</v>
      </c>
      <c r="DN50" s="66" t="n">
        <f aca="false">DN51</f>
        <v>0</v>
      </c>
      <c r="DO50" s="66" t="n">
        <f aca="false">DO51</f>
        <v>0</v>
      </c>
      <c r="DP50" s="66" t="n">
        <f aca="false">DP51</f>
        <v>0</v>
      </c>
      <c r="DQ50" s="66" t="n">
        <f aca="false">DQ51</f>
        <v>0</v>
      </c>
      <c r="DR50" s="66" t="n">
        <f aca="false">DR51</f>
        <v>0</v>
      </c>
      <c r="DS50" s="66" t="n">
        <f aca="false">DS51</f>
        <v>0</v>
      </c>
      <c r="DT50" s="66" t="n">
        <f aca="false">DT51</f>
        <v>0</v>
      </c>
      <c r="DU50" s="66" t="n">
        <f aca="false">DU51</f>
        <v>0</v>
      </c>
      <c r="DV50" s="66" t="n">
        <f aca="false">DV51</f>
        <v>0</v>
      </c>
      <c r="DW50" s="66" t="n">
        <f aca="false">DW51</f>
        <v>0</v>
      </c>
      <c r="DX50" s="66" t="n">
        <f aca="false">DX51</f>
        <v>0</v>
      </c>
      <c r="DY50" s="66" t="n">
        <f aca="false">DY51</f>
        <v>0</v>
      </c>
      <c r="DZ50" s="66" t="n">
        <f aca="false">DZ51</f>
        <v>0</v>
      </c>
      <c r="EA50" s="66" t="n">
        <f aca="false">EA51</f>
        <v>0</v>
      </c>
      <c r="EB50" s="66" t="n">
        <f aca="false">EB51</f>
        <v>0</v>
      </c>
      <c r="EC50" s="66" t="n">
        <f aca="false">EC51</f>
        <v>0</v>
      </c>
      <c r="ED50" s="66" t="n">
        <f aca="false">ED51</f>
        <v>0</v>
      </c>
      <c r="EE50" s="66" t="n">
        <f aca="false">EE51</f>
        <v>0</v>
      </c>
      <c r="EF50" s="66" t="n">
        <f aca="false">EF51</f>
        <v>0</v>
      </c>
      <c r="EG50" s="66" t="n">
        <f aca="false">EG51</f>
        <v>0</v>
      </c>
      <c r="EH50" s="66" t="n">
        <f aca="false">EH51</f>
        <v>0</v>
      </c>
      <c r="EI50" s="66" t="n">
        <f aca="false">EI51</f>
        <v>0</v>
      </c>
      <c r="EJ50" s="66" t="n">
        <f aca="false">EJ51</f>
        <v>0</v>
      </c>
      <c r="EK50" s="66" t="n">
        <f aca="false">EK51</f>
        <v>0</v>
      </c>
      <c r="EL50" s="66" t="n">
        <f aca="false">EL51</f>
        <v>0</v>
      </c>
      <c r="EM50" s="66" t="n">
        <f aca="false">EM51</f>
        <v>0</v>
      </c>
      <c r="EN50" s="66" t="n">
        <f aca="false">EN51</f>
        <v>0</v>
      </c>
      <c r="EO50" s="66" t="n">
        <f aca="false">EO51</f>
        <v>0</v>
      </c>
      <c r="EP50" s="66" t="n">
        <f aca="false">EP51</f>
        <v>0</v>
      </c>
      <c r="EQ50" s="66" t="n">
        <f aca="false">EQ51</f>
        <v>0</v>
      </c>
      <c r="ER50" s="66" t="n">
        <f aca="false">ER51</f>
        <v>0</v>
      </c>
      <c r="ES50" s="66" t="n">
        <f aca="false">ES51</f>
        <v>0</v>
      </c>
      <c r="ET50" s="66" t="n">
        <f aca="false">ET51</f>
        <v>0</v>
      </c>
      <c r="EU50" s="66" t="n">
        <f aca="false">EU51</f>
        <v>0</v>
      </c>
      <c r="EV50" s="66" t="n">
        <f aca="false">EV51</f>
        <v>0</v>
      </c>
      <c r="EW50" s="66" t="n">
        <f aca="false">EW51</f>
        <v>0</v>
      </c>
      <c r="EX50" s="66" t="n">
        <f aca="false">EX51</f>
        <v>0</v>
      </c>
      <c r="EY50" s="66" t="n">
        <f aca="false">EY51</f>
        <v>0</v>
      </c>
      <c r="EZ50" s="66" t="n">
        <f aca="false">EZ51</f>
        <v>0</v>
      </c>
      <c r="FA50" s="66" t="n">
        <f aca="false">FA51</f>
        <v>0</v>
      </c>
      <c r="FB50" s="66" t="n">
        <f aca="false">FB51</f>
        <v>0</v>
      </c>
      <c r="FC50" s="66" t="n">
        <f aca="false">FC51</f>
        <v>0</v>
      </c>
      <c r="FD50" s="66" t="n">
        <f aca="false">FD51</f>
        <v>0</v>
      </c>
      <c r="FE50" s="66" t="n">
        <f aca="false">FE51</f>
        <v>0</v>
      </c>
      <c r="FF50" s="66" t="n">
        <f aca="false">FF51</f>
        <v>0</v>
      </c>
      <c r="FG50" s="66" t="n">
        <f aca="false">FG51</f>
        <v>0</v>
      </c>
      <c r="FH50" s="66" t="n">
        <f aca="false">FH51</f>
        <v>0</v>
      </c>
      <c r="FI50" s="66" t="n">
        <f aca="false">FI51</f>
        <v>0</v>
      </c>
      <c r="FJ50" s="66" t="n">
        <f aca="false">FJ51</f>
        <v>0</v>
      </c>
      <c r="FK50" s="66" t="n">
        <f aca="false">FK51</f>
        <v>0</v>
      </c>
      <c r="FL50" s="66" t="n">
        <f aca="false">FL51</f>
        <v>0</v>
      </c>
      <c r="FM50" s="66" t="n">
        <f aca="false">FM51</f>
        <v>0</v>
      </c>
      <c r="FN50" s="66" t="n">
        <f aca="false">FN51</f>
        <v>0</v>
      </c>
      <c r="FO50" s="66" t="n">
        <f aca="false">FO51</f>
        <v>0</v>
      </c>
      <c r="FP50" s="66" t="n">
        <f aca="false">FP51</f>
        <v>0</v>
      </c>
      <c r="FQ50" s="66" t="n">
        <f aca="false">FQ51</f>
        <v>0</v>
      </c>
      <c r="FR50" s="66" t="n">
        <f aca="false">FR51</f>
        <v>0</v>
      </c>
      <c r="FS50" s="66" t="n">
        <f aca="false">FS51</f>
        <v>0</v>
      </c>
      <c r="FT50" s="66" t="n">
        <f aca="false">FT51</f>
        <v>0</v>
      </c>
      <c r="FU50" s="66" t="n">
        <f aca="false">FU51</f>
        <v>0</v>
      </c>
      <c r="FV50" s="66" t="n">
        <f aca="false">FV51</f>
        <v>0</v>
      </c>
      <c r="FW50" s="66" t="n">
        <f aca="false">FW51</f>
        <v>0</v>
      </c>
      <c r="FX50" s="66" t="n">
        <f aca="false">FX51</f>
        <v>0</v>
      </c>
      <c r="FY50" s="66" t="n">
        <f aca="false">FY51</f>
        <v>0</v>
      </c>
      <c r="FZ50" s="66" t="n">
        <f aca="false">FZ51</f>
        <v>0</v>
      </c>
      <c r="GA50" s="66" t="n">
        <f aca="false">GA51</f>
        <v>0</v>
      </c>
      <c r="GB50" s="66" t="n">
        <f aca="false">GB51</f>
        <v>0</v>
      </c>
      <c r="GC50" s="66" t="n">
        <f aca="false">GC51</f>
        <v>0</v>
      </c>
      <c r="GD50" s="66" t="n">
        <f aca="false">GD51</f>
        <v>0</v>
      </c>
      <c r="GE50" s="66" t="n">
        <f aca="false">GE51</f>
        <v>0</v>
      </c>
      <c r="GF50" s="66" t="n">
        <f aca="false">GF51</f>
        <v>0</v>
      </c>
      <c r="GG50" s="66" t="n">
        <f aca="false">GG51</f>
        <v>0</v>
      </c>
      <c r="GH50" s="66" t="n">
        <f aca="false">GH51</f>
        <v>0</v>
      </c>
      <c r="GI50" s="66" t="n">
        <f aca="false">GI51</f>
        <v>0</v>
      </c>
      <c r="GJ50" s="66" t="n">
        <f aca="false">GJ51</f>
        <v>0</v>
      </c>
      <c r="GK50" s="66" t="n">
        <f aca="false">GK51</f>
        <v>0</v>
      </c>
      <c r="GL50" s="66" t="n">
        <f aca="false">GL51</f>
        <v>0</v>
      </c>
      <c r="GM50" s="66" t="n">
        <f aca="false">GM51</f>
        <v>0</v>
      </c>
      <c r="GN50" s="66" t="n">
        <f aca="false">GN51</f>
        <v>0</v>
      </c>
      <c r="GO50" s="66" t="n">
        <f aca="false">GO51</f>
        <v>0</v>
      </c>
      <c r="GP50" s="66" t="n">
        <f aca="false">GP51</f>
        <v>0</v>
      </c>
      <c r="GQ50" s="66" t="n">
        <f aca="false">GQ51</f>
        <v>0</v>
      </c>
      <c r="GR50" s="66" t="n">
        <f aca="false">GR51</f>
        <v>0</v>
      </c>
      <c r="GS50" s="66" t="n">
        <f aca="false">GS51</f>
        <v>0</v>
      </c>
      <c r="GT50" s="66" t="n">
        <f aca="false">GT51</f>
        <v>0</v>
      </c>
      <c r="GU50" s="66" t="n">
        <f aca="false">GU51</f>
        <v>0</v>
      </c>
      <c r="GV50" s="66" t="n">
        <f aca="false">GV51</f>
        <v>0</v>
      </c>
      <c r="GW50" s="66" t="n">
        <f aca="false">GW51</f>
        <v>0</v>
      </c>
      <c r="GX50" s="66" t="n">
        <f aca="false">GX51</f>
        <v>0</v>
      </c>
      <c r="GY50" s="66" t="n">
        <f aca="false">GY51</f>
        <v>0</v>
      </c>
      <c r="GZ50" s="66" t="n">
        <f aca="false">GZ51</f>
        <v>0</v>
      </c>
      <c r="HA50" s="66" t="n">
        <f aca="false">HA51</f>
        <v>0</v>
      </c>
      <c r="HB50" s="66" t="n">
        <f aca="false">HB51</f>
        <v>0</v>
      </c>
      <c r="HC50" s="66" t="n">
        <f aca="false">HC51</f>
        <v>0</v>
      </c>
      <c r="HD50" s="66" t="n">
        <f aca="false">HD51</f>
        <v>0</v>
      </c>
      <c r="HE50" s="66" t="n">
        <f aca="false">HE51</f>
        <v>0</v>
      </c>
      <c r="HF50" s="66" t="n">
        <f aca="false">HF51</f>
        <v>0</v>
      </c>
      <c r="HG50" s="66" t="n">
        <f aca="false">HG51</f>
        <v>0</v>
      </c>
      <c r="HH50" s="66" t="n">
        <f aca="false">HH51</f>
        <v>0</v>
      </c>
      <c r="HI50" s="66" t="n">
        <f aca="false">HI51</f>
        <v>0</v>
      </c>
      <c r="HJ50" s="66" t="n">
        <f aca="false">HJ51</f>
        <v>0</v>
      </c>
      <c r="HK50" s="66" t="n">
        <f aca="false">HK51</f>
        <v>0</v>
      </c>
      <c r="HL50" s="66" t="n">
        <f aca="false">HL51</f>
        <v>0</v>
      </c>
      <c r="HM50" s="66" t="n">
        <f aca="false">HM51</f>
        <v>0</v>
      </c>
      <c r="HN50" s="66" t="n">
        <f aca="false">HN51</f>
        <v>0</v>
      </c>
      <c r="HO50" s="66" t="n">
        <f aca="false">HO51</f>
        <v>0</v>
      </c>
      <c r="HP50" s="66" t="n">
        <f aca="false">HP51</f>
        <v>0</v>
      </c>
      <c r="HQ50" s="66" t="n">
        <f aca="false">HQ51</f>
        <v>0</v>
      </c>
      <c r="HR50" s="66" t="n">
        <f aca="false">HR51</f>
        <v>0</v>
      </c>
      <c r="HS50" s="66" t="n">
        <f aca="false">HS51</f>
        <v>0</v>
      </c>
      <c r="HT50" s="66" t="n">
        <f aca="false">HT51</f>
        <v>0</v>
      </c>
      <c r="HU50" s="66" t="n">
        <f aca="false">HU51</f>
        <v>0</v>
      </c>
      <c r="HV50" s="66" t="n">
        <f aca="false">HV51</f>
        <v>0</v>
      </c>
      <c r="HW50" s="66" t="n">
        <f aca="false">HW51</f>
        <v>0</v>
      </c>
      <c r="HX50" s="66" t="n">
        <f aca="false">HX51</f>
        <v>0</v>
      </c>
      <c r="HY50" s="66" t="n">
        <f aca="false">HY51</f>
        <v>0</v>
      </c>
      <c r="HZ50" s="66" t="n">
        <f aca="false">HZ51</f>
        <v>0</v>
      </c>
      <c r="IA50" s="66" t="n">
        <f aca="false">IA51</f>
        <v>0</v>
      </c>
      <c r="IB50" s="66" t="n">
        <f aca="false">IB51</f>
        <v>0</v>
      </c>
    </row>
    <row r="51" s="59" customFormat="true" ht="112.5" hidden="false" customHeight="false" outlineLevel="0" collapsed="false">
      <c r="A51" s="62" t="s">
        <v>123</v>
      </c>
      <c r="B51" s="69" t="s">
        <v>124</v>
      </c>
      <c r="C51" s="84"/>
      <c r="D51" s="63" t="n">
        <f aca="false">C51+E51</f>
        <v>27000</v>
      </c>
      <c r="E51" s="84" t="n">
        <f aca="false">SUM(F51:BD51)</f>
        <v>27000</v>
      </c>
      <c r="F51" s="66"/>
      <c r="G51" s="66" t="n">
        <v>27000</v>
      </c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7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20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</row>
    <row r="52" s="59" customFormat="true" ht="93.75" hidden="false" customHeight="false" outlineLevel="0" collapsed="false">
      <c r="A52" s="62" t="s">
        <v>125</v>
      </c>
      <c r="B52" s="69" t="s">
        <v>126</v>
      </c>
      <c r="C52" s="84"/>
      <c r="D52" s="63" t="n">
        <f aca="false">C52+E52</f>
        <v>7000</v>
      </c>
      <c r="E52" s="84" t="n">
        <f aca="false">SUM(F52:BD52)</f>
        <v>7000</v>
      </c>
      <c r="F52" s="66"/>
      <c r="G52" s="66" t="n">
        <v>7000</v>
      </c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7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20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</row>
    <row r="53" s="59" customFormat="true" ht="150" hidden="false" customHeight="false" outlineLevel="0" collapsed="false">
      <c r="A53" s="62" t="s">
        <v>127</v>
      </c>
      <c r="B53" s="69" t="s">
        <v>128</v>
      </c>
      <c r="C53" s="84" t="n">
        <f aca="false">SUM(C54+C55)</f>
        <v>0</v>
      </c>
      <c r="D53" s="63" t="n">
        <f aca="false">C53+E53</f>
        <v>77300</v>
      </c>
      <c r="E53" s="84" t="n">
        <f aca="false">SUM(F53:BD53)</f>
        <v>77300</v>
      </c>
      <c r="F53" s="84" t="n">
        <f aca="false">SUM(F54+F55)</f>
        <v>0</v>
      </c>
      <c r="G53" s="66" t="n">
        <v>77300</v>
      </c>
      <c r="H53" s="66" t="n">
        <f aca="false">SUM(H54+H55)</f>
        <v>0</v>
      </c>
      <c r="I53" s="66" t="n">
        <f aca="false">SUM(I54+I55)</f>
        <v>0</v>
      </c>
      <c r="J53" s="66" t="n">
        <f aca="false">SUM(J54+J55)</f>
        <v>0</v>
      </c>
      <c r="K53" s="66" t="n">
        <f aca="false">SUM(K54+K55)</f>
        <v>0</v>
      </c>
      <c r="L53" s="66" t="n">
        <f aca="false">SUM(L54+L55)</f>
        <v>0</v>
      </c>
      <c r="M53" s="66" t="n">
        <f aca="false">SUM(M54+M55)</f>
        <v>0</v>
      </c>
      <c r="N53" s="66" t="n">
        <f aca="false">SUM(N54+N55)</f>
        <v>0</v>
      </c>
      <c r="O53" s="66" t="n">
        <f aca="false">SUM(O54+O55)</f>
        <v>0</v>
      </c>
      <c r="P53" s="66" t="n">
        <f aca="false">SUM(P54+P55)</f>
        <v>0</v>
      </c>
      <c r="Q53" s="66" t="n">
        <f aca="false">SUM(Q54+Q55)</f>
        <v>0</v>
      </c>
      <c r="R53" s="66"/>
      <c r="S53" s="66" t="n">
        <f aca="false">SUM(S54+S55)</f>
        <v>0</v>
      </c>
      <c r="T53" s="66" t="n">
        <f aca="false">SUM(T54+T55)</f>
        <v>0</v>
      </c>
      <c r="U53" s="66" t="n">
        <f aca="false">SUM(U54+U55)</f>
        <v>0</v>
      </c>
      <c r="V53" s="66" t="n">
        <f aca="false">SUM(V54+V55)</f>
        <v>0</v>
      </c>
      <c r="W53" s="66" t="n">
        <f aca="false">SUM(W54+W55)</f>
        <v>0</v>
      </c>
      <c r="X53" s="66" t="n">
        <f aca="false">SUM(X54+X55)</f>
        <v>0</v>
      </c>
      <c r="Y53" s="66" t="n">
        <f aca="false">SUM(Y54+Y55)</f>
        <v>0</v>
      </c>
      <c r="Z53" s="66" t="n">
        <f aca="false">SUM(Z54+Z55)</f>
        <v>0</v>
      </c>
      <c r="AA53" s="66" t="n">
        <f aca="false">SUM(AA54+AA55)</f>
        <v>0</v>
      </c>
      <c r="AB53" s="66" t="n">
        <f aca="false">SUM(AB54+AB55)</f>
        <v>0</v>
      </c>
      <c r="AC53" s="66" t="n">
        <f aca="false">SUM(AC54+AC55)</f>
        <v>0</v>
      </c>
      <c r="AD53" s="67" t="n">
        <f aca="false">SUM(AD54+AD55)</f>
        <v>0</v>
      </c>
      <c r="AE53" s="66" t="n">
        <f aca="false">SUM(AE54+AE55)</f>
        <v>0</v>
      </c>
      <c r="AF53" s="66" t="n">
        <f aca="false">SUM(AF54+AF55)</f>
        <v>0</v>
      </c>
      <c r="AG53" s="66" t="n">
        <f aca="false">SUM(AG54+AG55)</f>
        <v>0</v>
      </c>
      <c r="AH53" s="66" t="n">
        <f aca="false">SUM(AH54+AH55)</f>
        <v>0</v>
      </c>
      <c r="AI53" s="66" t="n">
        <f aca="false">SUM(AI54+AI55)</f>
        <v>0</v>
      </c>
      <c r="AJ53" s="66" t="n">
        <f aca="false">SUM(AJ54+AJ55)</f>
        <v>0</v>
      </c>
      <c r="AK53" s="66" t="n">
        <f aca="false">SUM(AK54+AK55)</f>
        <v>0</v>
      </c>
      <c r="AL53" s="66" t="n">
        <f aca="false">SUM(AL54+AL55)</f>
        <v>0</v>
      </c>
      <c r="AM53" s="66" t="n">
        <f aca="false">SUM(AM54+AM55)</f>
        <v>0</v>
      </c>
      <c r="AN53" s="66" t="n">
        <f aca="false">SUM(AN54+AN55)</f>
        <v>0</v>
      </c>
      <c r="AO53" s="66" t="n">
        <f aca="false">SUM(AO54+AO55)</f>
        <v>0</v>
      </c>
      <c r="AP53" s="206" t="n">
        <f aca="false">SUM(AP54+AP55)</f>
        <v>0</v>
      </c>
      <c r="AQ53" s="66" t="n">
        <f aca="false">SUM(AQ54+AQ55)</f>
        <v>0</v>
      </c>
      <c r="AR53" s="66" t="n">
        <f aca="false">SUM(AR54+AR55)</f>
        <v>0</v>
      </c>
      <c r="AS53" s="66" t="n">
        <f aca="false">SUM(AS54+AS55)</f>
        <v>0</v>
      </c>
      <c r="AT53" s="66" t="n">
        <f aca="false">SUM(AT54+AT55)</f>
        <v>0</v>
      </c>
      <c r="AU53" s="66" t="n">
        <f aca="false">SUM(AU54+AU55)</f>
        <v>0</v>
      </c>
      <c r="AV53" s="66" t="n">
        <f aca="false">SUM(AV54+AV55)</f>
        <v>0</v>
      </c>
      <c r="AW53" s="66" t="n">
        <f aca="false">SUM(AW54+AW55)</f>
        <v>0</v>
      </c>
      <c r="AX53" s="66" t="n">
        <f aca="false">SUM(AX54+AX55)</f>
        <v>0</v>
      </c>
      <c r="AY53" s="66" t="n">
        <f aca="false">SUM(AY54+AY55)</f>
        <v>0</v>
      </c>
      <c r="AZ53" s="66" t="n">
        <f aca="false">SUM(AZ54+AZ55)</f>
        <v>0</v>
      </c>
      <c r="BA53" s="66" t="n">
        <f aca="false">SUM(BA54+BA55)</f>
        <v>0</v>
      </c>
      <c r="BB53" s="66" t="n">
        <f aca="false">SUM(BB54+BB55)</f>
        <v>0</v>
      </c>
      <c r="BC53" s="66" t="n">
        <f aca="false">SUM(BC54+BC55)</f>
        <v>0</v>
      </c>
      <c r="BD53" s="66" t="n">
        <f aca="false">SUM(BD54+BD55)</f>
        <v>0</v>
      </c>
      <c r="BE53" s="66" t="n">
        <f aca="false">SUM(BE54+BE55)</f>
        <v>0</v>
      </c>
      <c r="BF53" s="66" t="n">
        <f aca="false">SUM(BF54+BF55)</f>
        <v>0</v>
      </c>
      <c r="BG53" s="66" t="n">
        <f aca="false">SUM(BG54+BG55)</f>
        <v>0</v>
      </c>
      <c r="BH53" s="66" t="n">
        <f aca="false">SUM(BH54+BH55)</f>
        <v>0</v>
      </c>
      <c r="BI53" s="66" t="n">
        <f aca="false">SUM(BI54+BI55)</f>
        <v>0</v>
      </c>
      <c r="BJ53" s="66" t="n">
        <f aca="false">SUM(BJ54+BJ55)</f>
        <v>0</v>
      </c>
      <c r="BK53" s="66" t="n">
        <f aca="false">SUM(BK54+BK55)</f>
        <v>0</v>
      </c>
      <c r="BL53" s="66" t="n">
        <f aca="false">SUM(BL54+BL55)</f>
        <v>0</v>
      </c>
      <c r="BM53" s="66" t="n">
        <f aca="false">SUM(BM54+BM55)</f>
        <v>0</v>
      </c>
      <c r="BN53" s="66" t="n">
        <f aca="false">SUM(BN54+BN55)</f>
        <v>0</v>
      </c>
      <c r="BO53" s="66" t="n">
        <f aca="false">SUM(BO54+BO55)</f>
        <v>0</v>
      </c>
      <c r="BP53" s="66" t="n">
        <f aca="false">SUM(BP54+BP55)</f>
        <v>0</v>
      </c>
      <c r="BQ53" s="66" t="n">
        <f aca="false">SUM(BQ54+BQ55)</f>
        <v>0</v>
      </c>
      <c r="BR53" s="66" t="n">
        <f aca="false">SUM(BR54+BR55)</f>
        <v>0</v>
      </c>
      <c r="BS53" s="66" t="n">
        <f aca="false">SUM(BS54+BS55)</f>
        <v>0</v>
      </c>
      <c r="BT53" s="66" t="n">
        <f aca="false">SUM(BT54+BT55)</f>
        <v>0</v>
      </c>
      <c r="BU53" s="66" t="n">
        <f aca="false">SUM(BU54+BU55)</f>
        <v>0</v>
      </c>
      <c r="BV53" s="66" t="n">
        <f aca="false">SUM(BV54+BV55)</f>
        <v>0</v>
      </c>
      <c r="BW53" s="66" t="n">
        <f aca="false">SUM(BW54+BW55)</f>
        <v>0</v>
      </c>
      <c r="BX53" s="66" t="n">
        <f aca="false">SUM(BX54+BX55)</f>
        <v>0</v>
      </c>
      <c r="BY53" s="66" t="n">
        <f aca="false">SUM(BY54+BY55)</f>
        <v>0</v>
      </c>
      <c r="BZ53" s="66" t="n">
        <f aca="false">SUM(BZ54+BZ55)</f>
        <v>0</v>
      </c>
      <c r="CA53" s="66" t="n">
        <f aca="false">SUM(CA54+CA55)</f>
        <v>0</v>
      </c>
      <c r="CB53" s="66" t="n">
        <f aca="false">SUM(CB54+CB55)</f>
        <v>0</v>
      </c>
      <c r="CC53" s="66" t="n">
        <f aca="false">SUM(CC54+CC55)</f>
        <v>0</v>
      </c>
      <c r="CD53" s="66" t="n">
        <f aca="false">SUM(CD54+CD55)</f>
        <v>0</v>
      </c>
      <c r="CE53" s="66" t="n">
        <f aca="false">SUM(CE54+CE55)</f>
        <v>0</v>
      </c>
      <c r="CF53" s="66" t="n">
        <f aca="false">SUM(CF54+CF55)</f>
        <v>0</v>
      </c>
      <c r="CG53" s="66" t="n">
        <f aca="false">SUM(CG54+CG55)</f>
        <v>0</v>
      </c>
      <c r="CH53" s="66" t="n">
        <f aca="false">SUM(CH54+CH55)</f>
        <v>0</v>
      </c>
      <c r="CI53" s="66" t="n">
        <f aca="false">SUM(CI54+CI55)</f>
        <v>0</v>
      </c>
      <c r="CJ53" s="66" t="n">
        <f aca="false">SUM(CJ54+CJ55)</f>
        <v>0</v>
      </c>
      <c r="CK53" s="66" t="n">
        <f aca="false">SUM(CK54+CK55)</f>
        <v>0</v>
      </c>
      <c r="CL53" s="66" t="n">
        <f aca="false">SUM(CL54+CL55)</f>
        <v>0</v>
      </c>
      <c r="CM53" s="66" t="n">
        <f aca="false">SUM(CM54+CM55)</f>
        <v>0</v>
      </c>
      <c r="CN53" s="66" t="n">
        <f aca="false">SUM(CN54+CN55)</f>
        <v>0</v>
      </c>
      <c r="CO53" s="66" t="n">
        <f aca="false">SUM(CO54+CO55)</f>
        <v>0</v>
      </c>
      <c r="CP53" s="66" t="n">
        <f aca="false">SUM(CP54+CP55)</f>
        <v>0</v>
      </c>
      <c r="CQ53" s="66" t="n">
        <f aca="false">SUM(CQ54+CQ55)</f>
        <v>0</v>
      </c>
      <c r="CR53" s="66" t="n">
        <f aca="false">SUM(CR54+CR55)</f>
        <v>0</v>
      </c>
      <c r="CS53" s="66" t="n">
        <f aca="false">SUM(CS54+CS55)</f>
        <v>0</v>
      </c>
      <c r="CT53" s="66" t="n">
        <f aca="false">SUM(CT54+CT55)</f>
        <v>0</v>
      </c>
      <c r="CU53" s="66" t="n">
        <f aca="false">SUM(CU54+CU55)</f>
        <v>0</v>
      </c>
      <c r="CV53" s="66" t="n">
        <f aca="false">SUM(CV54+CV55)</f>
        <v>0</v>
      </c>
      <c r="CW53" s="66" t="n">
        <f aca="false">SUM(CW54+CW55)</f>
        <v>0</v>
      </c>
      <c r="CX53" s="66" t="n">
        <f aca="false">SUM(CX54+CX55)</f>
        <v>0</v>
      </c>
      <c r="CY53" s="66" t="n">
        <f aca="false">SUM(CY54+CY55)</f>
        <v>0</v>
      </c>
      <c r="CZ53" s="66" t="n">
        <f aca="false">SUM(CZ54+CZ55)</f>
        <v>0</v>
      </c>
      <c r="DA53" s="66" t="n">
        <f aca="false">SUM(DA54+DA55)</f>
        <v>0</v>
      </c>
      <c r="DB53" s="66" t="n">
        <f aca="false">SUM(DB54+DB55)</f>
        <v>0</v>
      </c>
      <c r="DC53" s="66" t="n">
        <f aca="false">SUM(DC54+DC55)</f>
        <v>0</v>
      </c>
      <c r="DD53" s="66" t="n">
        <f aca="false">SUM(DD54+DD55)</f>
        <v>0</v>
      </c>
      <c r="DE53" s="66" t="n">
        <f aca="false">SUM(DE54+DE55)</f>
        <v>0</v>
      </c>
      <c r="DF53" s="66" t="n">
        <f aca="false">SUM(DF54+DF55)</f>
        <v>0</v>
      </c>
      <c r="DG53" s="66" t="n">
        <f aca="false">SUM(DG54+DG55)</f>
        <v>0</v>
      </c>
      <c r="DH53" s="66" t="n">
        <f aca="false">SUM(DH54+DH55)</f>
        <v>0</v>
      </c>
      <c r="DI53" s="66" t="n">
        <f aca="false">SUM(DI54+DI55)</f>
        <v>0</v>
      </c>
      <c r="DJ53" s="66" t="n">
        <f aca="false">SUM(DJ54+DJ55)</f>
        <v>0</v>
      </c>
      <c r="DK53" s="66" t="n">
        <f aca="false">SUM(DK54+DK55)</f>
        <v>0</v>
      </c>
      <c r="DL53" s="66" t="n">
        <f aca="false">SUM(DL54+DL55)</f>
        <v>0</v>
      </c>
      <c r="DM53" s="66" t="n">
        <f aca="false">SUM(DM54+DM55)</f>
        <v>0</v>
      </c>
      <c r="DN53" s="66" t="n">
        <f aca="false">SUM(DN54+DN55)</f>
        <v>0</v>
      </c>
      <c r="DO53" s="66" t="n">
        <f aca="false">SUM(DO54+DO55)</f>
        <v>0</v>
      </c>
      <c r="DP53" s="66" t="n">
        <f aca="false">SUM(DP54+DP55)</f>
        <v>0</v>
      </c>
      <c r="DQ53" s="66" t="n">
        <f aca="false">SUM(DQ54+DQ55)</f>
        <v>0</v>
      </c>
      <c r="DR53" s="66" t="n">
        <f aca="false">SUM(DR54+DR55)</f>
        <v>0</v>
      </c>
      <c r="DS53" s="66" t="n">
        <f aca="false">SUM(DS54+DS55)</f>
        <v>0</v>
      </c>
      <c r="DT53" s="66" t="n">
        <f aca="false">SUM(DT54+DT55)</f>
        <v>0</v>
      </c>
      <c r="DU53" s="66" t="n">
        <f aca="false">SUM(DU54+DU55)</f>
        <v>0</v>
      </c>
      <c r="DV53" s="66" t="n">
        <f aca="false">SUM(DV54+DV55)</f>
        <v>0</v>
      </c>
      <c r="DW53" s="66" t="n">
        <f aca="false">SUM(DW54+DW55)</f>
        <v>0</v>
      </c>
      <c r="DX53" s="66" t="n">
        <f aca="false">SUM(DX54+DX55)</f>
        <v>0</v>
      </c>
      <c r="DY53" s="66" t="n">
        <f aca="false">SUM(DY54+DY55)</f>
        <v>0</v>
      </c>
      <c r="DZ53" s="66" t="n">
        <f aca="false">SUM(DZ54+DZ55)</f>
        <v>0</v>
      </c>
      <c r="EA53" s="66" t="n">
        <f aca="false">SUM(EA54+EA55)</f>
        <v>0</v>
      </c>
      <c r="EB53" s="66" t="n">
        <f aca="false">SUM(EB54+EB55)</f>
        <v>0</v>
      </c>
      <c r="EC53" s="66" t="n">
        <f aca="false">SUM(EC54+EC55)</f>
        <v>0</v>
      </c>
      <c r="ED53" s="66" t="n">
        <f aca="false">SUM(ED54+ED55)</f>
        <v>0</v>
      </c>
      <c r="EE53" s="66" t="n">
        <f aca="false">SUM(EE54+EE55)</f>
        <v>0</v>
      </c>
      <c r="EF53" s="66" t="n">
        <f aca="false">SUM(EF54+EF55)</f>
        <v>0</v>
      </c>
      <c r="EG53" s="66" t="n">
        <f aca="false">SUM(EG54+EG55)</f>
        <v>0</v>
      </c>
      <c r="EH53" s="66" t="n">
        <f aca="false">SUM(EH54+EH55)</f>
        <v>0</v>
      </c>
      <c r="EI53" s="66" t="n">
        <f aca="false">SUM(EI54+EI55)</f>
        <v>0</v>
      </c>
      <c r="EJ53" s="66" t="n">
        <f aca="false">SUM(EJ54+EJ55)</f>
        <v>0</v>
      </c>
      <c r="EK53" s="66" t="n">
        <f aca="false">SUM(EK54+EK55)</f>
        <v>0</v>
      </c>
      <c r="EL53" s="66" t="n">
        <f aca="false">SUM(EL54+EL55)</f>
        <v>0</v>
      </c>
      <c r="EM53" s="66" t="n">
        <f aca="false">SUM(EM54+EM55)</f>
        <v>0</v>
      </c>
      <c r="EN53" s="66" t="n">
        <f aca="false">SUM(EN54+EN55)</f>
        <v>0</v>
      </c>
      <c r="EO53" s="66" t="n">
        <f aca="false">SUM(EO54+EO55)</f>
        <v>0</v>
      </c>
      <c r="EP53" s="66" t="n">
        <f aca="false">SUM(EP54+EP55)</f>
        <v>0</v>
      </c>
      <c r="EQ53" s="66" t="n">
        <f aca="false">SUM(EQ54+EQ55)</f>
        <v>0</v>
      </c>
      <c r="ER53" s="66" t="n">
        <f aca="false">SUM(ER54+ER55)</f>
        <v>0</v>
      </c>
      <c r="ES53" s="66" t="n">
        <f aca="false">SUM(ES54+ES55)</f>
        <v>0</v>
      </c>
      <c r="ET53" s="66" t="n">
        <f aca="false">SUM(ET54+ET55)</f>
        <v>0</v>
      </c>
      <c r="EU53" s="66" t="n">
        <f aca="false">SUM(EU54+EU55)</f>
        <v>0</v>
      </c>
      <c r="EV53" s="66" t="n">
        <f aca="false">SUM(EV54+EV55)</f>
        <v>0</v>
      </c>
      <c r="EW53" s="66" t="n">
        <f aca="false">SUM(EW54+EW55)</f>
        <v>0</v>
      </c>
      <c r="EX53" s="66" t="n">
        <f aca="false">SUM(EX54+EX55)</f>
        <v>0</v>
      </c>
      <c r="EY53" s="66" t="n">
        <f aca="false">SUM(EY54+EY55)</f>
        <v>0</v>
      </c>
      <c r="EZ53" s="66" t="n">
        <f aca="false">SUM(EZ54+EZ55)</f>
        <v>0</v>
      </c>
      <c r="FA53" s="66" t="n">
        <f aca="false">SUM(FA54+FA55)</f>
        <v>0</v>
      </c>
      <c r="FB53" s="66" t="n">
        <f aca="false">SUM(FB54+FB55)</f>
        <v>0</v>
      </c>
      <c r="FC53" s="66" t="n">
        <f aca="false">SUM(FC54+FC55)</f>
        <v>0</v>
      </c>
      <c r="FD53" s="66" t="n">
        <f aca="false">SUM(FD54+FD55)</f>
        <v>0</v>
      </c>
      <c r="FE53" s="66" t="n">
        <f aca="false">SUM(FE54+FE55)</f>
        <v>0</v>
      </c>
      <c r="FF53" s="66" t="n">
        <f aca="false">SUM(FF54+FF55)</f>
        <v>0</v>
      </c>
      <c r="FG53" s="66" t="n">
        <f aca="false">SUM(FG54+FG55)</f>
        <v>0</v>
      </c>
      <c r="FH53" s="66" t="n">
        <f aca="false">SUM(FH54+FH55)</f>
        <v>0</v>
      </c>
      <c r="FI53" s="66" t="n">
        <f aca="false">SUM(FI54+FI55)</f>
        <v>0</v>
      </c>
      <c r="FJ53" s="66" t="n">
        <f aca="false">SUM(FJ54+FJ55)</f>
        <v>0</v>
      </c>
      <c r="FK53" s="66" t="n">
        <f aca="false">SUM(FK54+FK55)</f>
        <v>0</v>
      </c>
      <c r="FL53" s="66" t="n">
        <f aca="false">SUM(FL54+FL55)</f>
        <v>0</v>
      </c>
      <c r="FM53" s="66" t="n">
        <f aca="false">SUM(FM54+FM55)</f>
        <v>0</v>
      </c>
      <c r="FN53" s="66" t="n">
        <f aca="false">SUM(FN54+FN55)</f>
        <v>0</v>
      </c>
      <c r="FO53" s="66" t="n">
        <f aca="false">SUM(FO54+FO55)</f>
        <v>0</v>
      </c>
      <c r="FP53" s="66" t="n">
        <f aca="false">SUM(FP54+FP55)</f>
        <v>0</v>
      </c>
      <c r="FQ53" s="66" t="n">
        <f aca="false">SUM(FQ54+FQ55)</f>
        <v>0</v>
      </c>
      <c r="FR53" s="66" t="n">
        <f aca="false">SUM(FR54+FR55)</f>
        <v>0</v>
      </c>
      <c r="FS53" s="66" t="n">
        <f aca="false">SUM(FS54+FS55)</f>
        <v>0</v>
      </c>
      <c r="FT53" s="66" t="n">
        <f aca="false">SUM(FT54+FT55)</f>
        <v>0</v>
      </c>
      <c r="FU53" s="66" t="n">
        <f aca="false">SUM(FU54+FU55)</f>
        <v>0</v>
      </c>
      <c r="FV53" s="66" t="n">
        <f aca="false">SUM(FV54+FV55)</f>
        <v>0</v>
      </c>
      <c r="FW53" s="66" t="n">
        <f aca="false">SUM(FW54+FW55)</f>
        <v>0</v>
      </c>
      <c r="FX53" s="66" t="n">
        <f aca="false">SUM(FX54+FX55)</f>
        <v>0</v>
      </c>
      <c r="FY53" s="66" t="n">
        <f aca="false">SUM(FY54+FY55)</f>
        <v>0</v>
      </c>
      <c r="FZ53" s="66" t="n">
        <f aca="false">SUM(FZ54+FZ55)</f>
        <v>0</v>
      </c>
      <c r="GA53" s="66" t="n">
        <f aca="false">SUM(GA54+GA55)</f>
        <v>0</v>
      </c>
      <c r="GB53" s="66" t="n">
        <f aca="false">SUM(GB54+GB55)</f>
        <v>0</v>
      </c>
      <c r="GC53" s="66" t="n">
        <f aca="false">SUM(GC54+GC55)</f>
        <v>0</v>
      </c>
      <c r="GD53" s="66" t="n">
        <f aca="false">SUM(GD54+GD55)</f>
        <v>0</v>
      </c>
      <c r="GE53" s="66" t="n">
        <f aca="false">SUM(GE54+GE55)</f>
        <v>0</v>
      </c>
      <c r="GF53" s="66" t="n">
        <f aca="false">SUM(GF54+GF55)</f>
        <v>0</v>
      </c>
      <c r="GG53" s="66" t="n">
        <f aca="false">SUM(GG54+GG55)</f>
        <v>0</v>
      </c>
      <c r="GH53" s="66" t="n">
        <f aca="false">SUM(GH54+GH55)</f>
        <v>0</v>
      </c>
      <c r="GI53" s="66" t="n">
        <f aca="false">SUM(GI54+GI55)</f>
        <v>0</v>
      </c>
      <c r="GJ53" s="66" t="n">
        <f aca="false">SUM(GJ54+GJ55)</f>
        <v>0</v>
      </c>
      <c r="GK53" s="66" t="n">
        <f aca="false">SUM(GK54+GK55)</f>
        <v>0</v>
      </c>
      <c r="GL53" s="66" t="n">
        <f aca="false">SUM(GL54+GL55)</f>
        <v>0</v>
      </c>
      <c r="GM53" s="66" t="n">
        <f aca="false">SUM(GM54+GM55)</f>
        <v>0</v>
      </c>
      <c r="GN53" s="66" t="n">
        <f aca="false">SUM(GN54+GN55)</f>
        <v>0</v>
      </c>
      <c r="GO53" s="66" t="n">
        <f aca="false">SUM(GO54+GO55)</f>
        <v>0</v>
      </c>
      <c r="GP53" s="66" t="n">
        <f aca="false">SUM(GP54+GP55)</f>
        <v>0</v>
      </c>
      <c r="GQ53" s="66" t="n">
        <f aca="false">SUM(GQ54+GQ55)</f>
        <v>0</v>
      </c>
      <c r="GR53" s="66" t="n">
        <f aca="false">SUM(GR54+GR55)</f>
        <v>0</v>
      </c>
      <c r="GS53" s="66" t="n">
        <f aca="false">SUM(GS54+GS55)</f>
        <v>0</v>
      </c>
      <c r="GT53" s="66" t="n">
        <f aca="false">SUM(GT54+GT55)</f>
        <v>0</v>
      </c>
      <c r="GU53" s="66" t="n">
        <f aca="false">SUM(GU54+GU55)</f>
        <v>0</v>
      </c>
      <c r="GV53" s="66" t="n">
        <f aca="false">SUM(GV54+GV55)</f>
        <v>0</v>
      </c>
      <c r="GW53" s="66" t="n">
        <f aca="false">SUM(GW54+GW55)</f>
        <v>0</v>
      </c>
      <c r="GX53" s="66" t="n">
        <f aca="false">SUM(GX54+GX55)</f>
        <v>0</v>
      </c>
      <c r="GY53" s="66" t="n">
        <f aca="false">SUM(GY54+GY55)</f>
        <v>0</v>
      </c>
      <c r="GZ53" s="66" t="n">
        <f aca="false">SUM(GZ54+GZ55)</f>
        <v>0</v>
      </c>
      <c r="HA53" s="66" t="n">
        <f aca="false">SUM(HA54+HA55)</f>
        <v>0</v>
      </c>
      <c r="HB53" s="66" t="n">
        <f aca="false">SUM(HB54+HB55)</f>
        <v>0</v>
      </c>
      <c r="HC53" s="66" t="n">
        <f aca="false">SUM(HC54+HC55)</f>
        <v>0</v>
      </c>
      <c r="HD53" s="66" t="n">
        <f aca="false">SUM(HD54+HD55)</f>
        <v>0</v>
      </c>
      <c r="HE53" s="66" t="n">
        <f aca="false">SUM(HE54+HE55)</f>
        <v>0</v>
      </c>
      <c r="HF53" s="66" t="n">
        <f aca="false">SUM(HF54+HF55)</f>
        <v>0</v>
      </c>
      <c r="HG53" s="66" t="n">
        <f aca="false">SUM(HG54+HG55)</f>
        <v>0</v>
      </c>
      <c r="HH53" s="66" t="n">
        <f aca="false">SUM(HH54+HH55)</f>
        <v>0</v>
      </c>
      <c r="HI53" s="66" t="n">
        <f aca="false">SUM(HI54+HI55)</f>
        <v>0</v>
      </c>
      <c r="HJ53" s="66" t="n">
        <f aca="false">SUM(HJ54+HJ55)</f>
        <v>0</v>
      </c>
      <c r="HK53" s="66" t="n">
        <f aca="false">SUM(HK54+HK55)</f>
        <v>0</v>
      </c>
      <c r="HL53" s="66" t="n">
        <f aca="false">SUM(HL54+HL55)</f>
        <v>0</v>
      </c>
      <c r="HM53" s="66" t="n">
        <f aca="false">SUM(HM54+HM55)</f>
        <v>0</v>
      </c>
      <c r="HN53" s="66" t="n">
        <f aca="false">SUM(HN54+HN55)</f>
        <v>0</v>
      </c>
      <c r="HO53" s="66" t="n">
        <f aca="false">SUM(HO54+HO55)</f>
        <v>0</v>
      </c>
      <c r="HP53" s="66" t="n">
        <f aca="false">SUM(HP54+HP55)</f>
        <v>0</v>
      </c>
      <c r="HQ53" s="66" t="n">
        <f aca="false">SUM(HQ54+HQ55)</f>
        <v>0</v>
      </c>
      <c r="HR53" s="66" t="n">
        <f aca="false">SUM(HR54+HR55)</f>
        <v>0</v>
      </c>
      <c r="HS53" s="66" t="n">
        <f aca="false">SUM(HS54+HS55)</f>
        <v>0</v>
      </c>
      <c r="HT53" s="66" t="n">
        <f aca="false">SUM(HT54+HT55)</f>
        <v>0</v>
      </c>
      <c r="HU53" s="66" t="n">
        <f aca="false">SUM(HU54+HU55)</f>
        <v>0</v>
      </c>
      <c r="HV53" s="66" t="n">
        <f aca="false">SUM(HV54+HV55)</f>
        <v>0</v>
      </c>
      <c r="HW53" s="66" t="n">
        <f aca="false">SUM(HW54+HW55)</f>
        <v>0</v>
      </c>
      <c r="HX53" s="66" t="n">
        <f aca="false">SUM(HX54+HX55)</f>
        <v>0</v>
      </c>
      <c r="HY53" s="66" t="n">
        <f aca="false">SUM(HY54+HY55)</f>
        <v>0</v>
      </c>
      <c r="HZ53" s="66" t="n">
        <f aca="false">SUM(HZ54+HZ55)</f>
        <v>0</v>
      </c>
      <c r="IA53" s="66" t="n">
        <f aca="false">SUM(IA54+IA55)</f>
        <v>0</v>
      </c>
      <c r="IB53" s="66" t="n">
        <f aca="false">SUM(IB54+IB55)</f>
        <v>0</v>
      </c>
    </row>
    <row r="54" s="59" customFormat="true" ht="131.25" hidden="false" customHeight="false" outlineLevel="0" collapsed="false">
      <c r="A54" s="62" t="s">
        <v>470</v>
      </c>
      <c r="B54" s="69" t="s">
        <v>130</v>
      </c>
      <c r="C54" s="84"/>
      <c r="D54" s="63" t="n">
        <f aca="false">C54+E54</f>
        <v>0</v>
      </c>
      <c r="E54" s="84" t="n">
        <f aca="false">SUM(F54:BD54)</f>
        <v>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7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20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</row>
    <row r="55" s="59" customFormat="true" ht="56.25" hidden="false" customHeight="false" outlineLevel="0" collapsed="false">
      <c r="A55" s="62" t="s">
        <v>471</v>
      </c>
      <c r="B55" s="69" t="s">
        <v>132</v>
      </c>
      <c r="C55" s="84"/>
      <c r="D55" s="63"/>
      <c r="E55" s="84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7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20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</row>
    <row r="56" s="59" customFormat="true" ht="37.5" hidden="false" customHeight="false" outlineLevel="0" collapsed="false">
      <c r="A56" s="60" t="s">
        <v>133</v>
      </c>
      <c r="B56" s="68" t="s">
        <v>134</v>
      </c>
      <c r="C56" s="86" t="n">
        <f aca="false">C57</f>
        <v>0</v>
      </c>
      <c r="D56" s="54" t="n">
        <f aca="false">D57</f>
        <v>37000</v>
      </c>
      <c r="E56" s="86" t="n">
        <f aca="false">E57</f>
        <v>37000</v>
      </c>
      <c r="F56" s="57" t="n">
        <f aca="false">F57</f>
        <v>0</v>
      </c>
      <c r="G56" s="57" t="n">
        <f aca="false">G57</f>
        <v>37000</v>
      </c>
      <c r="H56" s="57" t="n">
        <f aca="false">H57</f>
        <v>0</v>
      </c>
      <c r="I56" s="57" t="n">
        <f aca="false">I57</f>
        <v>0</v>
      </c>
      <c r="J56" s="57" t="n">
        <f aca="false">J57</f>
        <v>0</v>
      </c>
      <c r="K56" s="57" t="n">
        <f aca="false">K57</f>
        <v>0</v>
      </c>
      <c r="L56" s="57" t="n">
        <f aca="false">L57</f>
        <v>0</v>
      </c>
      <c r="M56" s="57" t="n">
        <f aca="false">M57</f>
        <v>0</v>
      </c>
      <c r="N56" s="57" t="n">
        <f aca="false">N57</f>
        <v>0</v>
      </c>
      <c r="O56" s="57" t="n">
        <f aca="false">O57</f>
        <v>0</v>
      </c>
      <c r="P56" s="57" t="n">
        <f aca="false">P57</f>
        <v>0</v>
      </c>
      <c r="Q56" s="57" t="n">
        <f aca="false">Q57</f>
        <v>0</v>
      </c>
      <c r="R56" s="57" t="n">
        <f aca="false">R57</f>
        <v>0</v>
      </c>
      <c r="S56" s="57" t="n">
        <f aca="false">S57</f>
        <v>0</v>
      </c>
      <c r="T56" s="57" t="n">
        <f aca="false">T57</f>
        <v>0</v>
      </c>
      <c r="U56" s="57" t="n">
        <f aca="false">U57</f>
        <v>0</v>
      </c>
      <c r="V56" s="57" t="n">
        <f aca="false">V57</f>
        <v>0</v>
      </c>
      <c r="W56" s="57" t="n">
        <f aca="false">W57</f>
        <v>0</v>
      </c>
      <c r="X56" s="57" t="n">
        <f aca="false">X57</f>
        <v>0</v>
      </c>
      <c r="Y56" s="57" t="n">
        <f aca="false">Y57</f>
        <v>0</v>
      </c>
      <c r="Z56" s="57" t="n">
        <f aca="false">Z57</f>
        <v>0</v>
      </c>
      <c r="AA56" s="57" t="n">
        <f aca="false">AA57</f>
        <v>0</v>
      </c>
      <c r="AB56" s="57" t="n">
        <f aca="false">AB57</f>
        <v>0</v>
      </c>
      <c r="AC56" s="57" t="n">
        <f aca="false">AC57</f>
        <v>0</v>
      </c>
      <c r="AD56" s="58" t="n">
        <f aca="false">AD57</f>
        <v>0</v>
      </c>
      <c r="AE56" s="57" t="n">
        <f aca="false">AE57</f>
        <v>0</v>
      </c>
      <c r="AF56" s="57" t="n">
        <f aca="false">AF57</f>
        <v>0</v>
      </c>
      <c r="AG56" s="57" t="n">
        <f aca="false">AG57</f>
        <v>0</v>
      </c>
      <c r="AH56" s="57" t="n">
        <f aca="false">AH57</f>
        <v>0</v>
      </c>
      <c r="AI56" s="57" t="n">
        <f aca="false">AI57</f>
        <v>0</v>
      </c>
      <c r="AJ56" s="57" t="n">
        <f aca="false">AJ57</f>
        <v>0</v>
      </c>
      <c r="AK56" s="57" t="n">
        <f aca="false">AK57</f>
        <v>0</v>
      </c>
      <c r="AL56" s="57" t="n">
        <f aca="false">AL57</f>
        <v>0</v>
      </c>
      <c r="AM56" s="57" t="n">
        <f aca="false">AM57</f>
        <v>0</v>
      </c>
      <c r="AN56" s="57" t="n">
        <f aca="false">AN57</f>
        <v>0</v>
      </c>
      <c r="AO56" s="57" t="n">
        <f aca="false">AO57</f>
        <v>0</v>
      </c>
      <c r="AP56" s="205" t="n">
        <f aca="false">AP57</f>
        <v>0</v>
      </c>
      <c r="AQ56" s="57" t="n">
        <f aca="false">AQ57</f>
        <v>0</v>
      </c>
      <c r="AR56" s="57" t="n">
        <f aca="false">AR57</f>
        <v>0</v>
      </c>
      <c r="AS56" s="57" t="n">
        <f aca="false">AS57</f>
        <v>0</v>
      </c>
      <c r="AT56" s="57" t="n">
        <f aca="false">AT57</f>
        <v>0</v>
      </c>
      <c r="AU56" s="57" t="n">
        <f aca="false">AU57</f>
        <v>0</v>
      </c>
      <c r="AV56" s="57" t="n">
        <f aca="false">AV57</f>
        <v>0</v>
      </c>
      <c r="AW56" s="57" t="n">
        <f aca="false">AW57</f>
        <v>0</v>
      </c>
      <c r="AX56" s="57" t="n">
        <f aca="false">AX57</f>
        <v>0</v>
      </c>
      <c r="AY56" s="57" t="n">
        <f aca="false">AY57</f>
        <v>0</v>
      </c>
      <c r="AZ56" s="57" t="n">
        <f aca="false">AZ57</f>
        <v>0</v>
      </c>
      <c r="BA56" s="57" t="n">
        <f aca="false">BA57</f>
        <v>0</v>
      </c>
      <c r="BB56" s="57" t="n">
        <f aca="false">BB57</f>
        <v>0</v>
      </c>
      <c r="BC56" s="57" t="n">
        <f aca="false">BC57</f>
        <v>0</v>
      </c>
      <c r="BD56" s="57" t="n">
        <f aca="false">BD57</f>
        <v>0</v>
      </c>
      <c r="BE56" s="57" t="n">
        <f aca="false">BE57</f>
        <v>0</v>
      </c>
      <c r="BF56" s="57" t="n">
        <f aca="false">BF57</f>
        <v>0</v>
      </c>
      <c r="BG56" s="57" t="n">
        <f aca="false">BG57</f>
        <v>0</v>
      </c>
      <c r="BH56" s="57" t="n">
        <f aca="false">BH57</f>
        <v>0</v>
      </c>
      <c r="BI56" s="57" t="n">
        <f aca="false">BI57</f>
        <v>0</v>
      </c>
      <c r="BJ56" s="57" t="n">
        <f aca="false">BJ57</f>
        <v>0</v>
      </c>
      <c r="BK56" s="57" t="n">
        <f aca="false">BK57</f>
        <v>0</v>
      </c>
      <c r="BL56" s="57" t="n">
        <f aca="false">BL57</f>
        <v>0</v>
      </c>
      <c r="BM56" s="57" t="n">
        <f aca="false">BM57</f>
        <v>0</v>
      </c>
      <c r="BN56" s="57" t="n">
        <f aca="false">BN57</f>
        <v>0</v>
      </c>
      <c r="BO56" s="57" t="n">
        <f aca="false">BO57</f>
        <v>0</v>
      </c>
      <c r="BP56" s="57" t="n">
        <f aca="false">BP57</f>
        <v>0</v>
      </c>
      <c r="BQ56" s="57" t="n">
        <f aca="false">BQ57</f>
        <v>0</v>
      </c>
      <c r="BR56" s="57" t="n">
        <f aca="false">BR57</f>
        <v>0</v>
      </c>
      <c r="BS56" s="57" t="n">
        <f aca="false">BS57</f>
        <v>0</v>
      </c>
      <c r="BT56" s="57" t="n">
        <f aca="false">BT57</f>
        <v>0</v>
      </c>
      <c r="BU56" s="57" t="n">
        <f aca="false">BU57</f>
        <v>0</v>
      </c>
      <c r="BV56" s="57" t="n">
        <f aca="false">BV57</f>
        <v>0</v>
      </c>
      <c r="BW56" s="57" t="n">
        <f aca="false">BW57</f>
        <v>0</v>
      </c>
      <c r="BX56" s="57" t="n">
        <f aca="false">BX57</f>
        <v>0</v>
      </c>
      <c r="BY56" s="57" t="n">
        <f aca="false">BY57</f>
        <v>0</v>
      </c>
      <c r="BZ56" s="57" t="n">
        <f aca="false">BZ57</f>
        <v>0</v>
      </c>
      <c r="CA56" s="57" t="n">
        <f aca="false">CA57</f>
        <v>0</v>
      </c>
      <c r="CB56" s="57" t="n">
        <f aca="false">CB57</f>
        <v>0</v>
      </c>
      <c r="CC56" s="57" t="n">
        <f aca="false">CC57</f>
        <v>0</v>
      </c>
      <c r="CD56" s="57" t="n">
        <f aca="false">CD57</f>
        <v>0</v>
      </c>
      <c r="CE56" s="57" t="n">
        <f aca="false">CE57</f>
        <v>0</v>
      </c>
      <c r="CF56" s="57" t="n">
        <f aca="false">CF57</f>
        <v>0</v>
      </c>
      <c r="CG56" s="57" t="n">
        <f aca="false">CG57</f>
        <v>0</v>
      </c>
      <c r="CH56" s="57" t="n">
        <f aca="false">CH57</f>
        <v>0</v>
      </c>
      <c r="CI56" s="57" t="n">
        <f aca="false">CI57</f>
        <v>0</v>
      </c>
      <c r="CJ56" s="57" t="n">
        <f aca="false">CJ57</f>
        <v>0</v>
      </c>
      <c r="CK56" s="57" t="n">
        <f aca="false">CK57</f>
        <v>0</v>
      </c>
      <c r="CL56" s="57" t="n">
        <f aca="false">CL57</f>
        <v>0</v>
      </c>
      <c r="CM56" s="57" t="n">
        <f aca="false">CM57</f>
        <v>0</v>
      </c>
      <c r="CN56" s="57" t="n">
        <f aca="false">CN57</f>
        <v>0</v>
      </c>
      <c r="CO56" s="57" t="n">
        <f aca="false">CO57</f>
        <v>0</v>
      </c>
      <c r="CP56" s="57" t="n">
        <f aca="false">CP57</f>
        <v>0</v>
      </c>
      <c r="CQ56" s="57" t="n">
        <f aca="false">CQ57</f>
        <v>0</v>
      </c>
      <c r="CR56" s="57" t="n">
        <f aca="false">CR57</f>
        <v>0</v>
      </c>
      <c r="CS56" s="57" t="n">
        <f aca="false">CS57</f>
        <v>0</v>
      </c>
      <c r="CT56" s="57" t="n">
        <f aca="false">CT57</f>
        <v>0</v>
      </c>
      <c r="CU56" s="57" t="n">
        <f aca="false">CU57</f>
        <v>0</v>
      </c>
      <c r="CV56" s="57" t="n">
        <f aca="false">CV57</f>
        <v>0</v>
      </c>
      <c r="CW56" s="57" t="n">
        <f aca="false">CW57</f>
        <v>0</v>
      </c>
      <c r="CX56" s="57" t="n">
        <f aca="false">CX57</f>
        <v>0</v>
      </c>
      <c r="CY56" s="57" t="n">
        <f aca="false">CY57</f>
        <v>0</v>
      </c>
      <c r="CZ56" s="57" t="n">
        <f aca="false">CZ57</f>
        <v>0</v>
      </c>
      <c r="DA56" s="57" t="n">
        <f aca="false">DA57</f>
        <v>0</v>
      </c>
      <c r="DB56" s="57" t="n">
        <f aca="false">DB57</f>
        <v>0</v>
      </c>
      <c r="DC56" s="57" t="n">
        <f aca="false">DC57</f>
        <v>0</v>
      </c>
      <c r="DD56" s="57" t="n">
        <f aca="false">DD57</f>
        <v>0</v>
      </c>
      <c r="DE56" s="57" t="n">
        <f aca="false">DE57</f>
        <v>0</v>
      </c>
      <c r="DF56" s="57" t="n">
        <f aca="false">DF57</f>
        <v>0</v>
      </c>
      <c r="DG56" s="57" t="n">
        <f aca="false">DG57</f>
        <v>0</v>
      </c>
      <c r="DH56" s="57" t="n">
        <f aca="false">DH57</f>
        <v>0</v>
      </c>
      <c r="DI56" s="57" t="n">
        <f aca="false">DI57</f>
        <v>0</v>
      </c>
      <c r="DJ56" s="57" t="n">
        <f aca="false">DJ57</f>
        <v>0</v>
      </c>
      <c r="DK56" s="57" t="n">
        <f aca="false">DK57</f>
        <v>0</v>
      </c>
      <c r="DL56" s="57" t="n">
        <f aca="false">DL57</f>
        <v>0</v>
      </c>
      <c r="DM56" s="57" t="n">
        <f aca="false">DM57</f>
        <v>0</v>
      </c>
      <c r="DN56" s="57" t="n">
        <f aca="false">DN57</f>
        <v>0</v>
      </c>
      <c r="DO56" s="57" t="n">
        <f aca="false">DO57</f>
        <v>0</v>
      </c>
      <c r="DP56" s="57" t="n">
        <f aca="false">DP57</f>
        <v>0</v>
      </c>
      <c r="DQ56" s="57" t="n">
        <f aca="false">DQ57</f>
        <v>0</v>
      </c>
      <c r="DR56" s="57" t="n">
        <f aca="false">DR57</f>
        <v>0</v>
      </c>
      <c r="DS56" s="57" t="n">
        <f aca="false">DS57</f>
        <v>0</v>
      </c>
      <c r="DT56" s="57" t="n">
        <f aca="false">DT57</f>
        <v>0</v>
      </c>
      <c r="DU56" s="57" t="n">
        <f aca="false">DU57</f>
        <v>0</v>
      </c>
      <c r="DV56" s="57" t="n">
        <f aca="false">DV57</f>
        <v>0</v>
      </c>
      <c r="DW56" s="57" t="n">
        <f aca="false">DW57</f>
        <v>0</v>
      </c>
      <c r="DX56" s="57" t="n">
        <f aca="false">DX57</f>
        <v>0</v>
      </c>
      <c r="DY56" s="57" t="n">
        <f aca="false">DY57</f>
        <v>0</v>
      </c>
      <c r="DZ56" s="57" t="n">
        <f aca="false">DZ57</f>
        <v>0</v>
      </c>
      <c r="EA56" s="57" t="n">
        <f aca="false">EA57</f>
        <v>0</v>
      </c>
      <c r="EB56" s="57" t="n">
        <f aca="false">EB57</f>
        <v>0</v>
      </c>
      <c r="EC56" s="57" t="n">
        <f aca="false">EC57</f>
        <v>0</v>
      </c>
      <c r="ED56" s="57" t="n">
        <f aca="false">ED57</f>
        <v>0</v>
      </c>
      <c r="EE56" s="57" t="n">
        <f aca="false">EE57</f>
        <v>0</v>
      </c>
      <c r="EF56" s="57" t="n">
        <f aca="false">EF57</f>
        <v>0</v>
      </c>
      <c r="EG56" s="57" t="n">
        <f aca="false">EG57</f>
        <v>0</v>
      </c>
      <c r="EH56" s="57" t="n">
        <f aca="false">EH57</f>
        <v>0</v>
      </c>
      <c r="EI56" s="57" t="n">
        <f aca="false">EI57</f>
        <v>0</v>
      </c>
      <c r="EJ56" s="57" t="n">
        <f aca="false">EJ57</f>
        <v>0</v>
      </c>
      <c r="EK56" s="57" t="n">
        <f aca="false">EK57</f>
        <v>0</v>
      </c>
      <c r="EL56" s="57" t="n">
        <f aca="false">EL57</f>
        <v>0</v>
      </c>
      <c r="EM56" s="57" t="n">
        <f aca="false">EM57</f>
        <v>0</v>
      </c>
      <c r="EN56" s="57" t="n">
        <f aca="false">EN57</f>
        <v>0</v>
      </c>
      <c r="EO56" s="57" t="n">
        <f aca="false">EO57</f>
        <v>0</v>
      </c>
      <c r="EP56" s="57" t="n">
        <f aca="false">EP57</f>
        <v>0</v>
      </c>
      <c r="EQ56" s="57" t="n">
        <f aca="false">EQ57</f>
        <v>0</v>
      </c>
      <c r="ER56" s="57" t="n">
        <f aca="false">ER57</f>
        <v>0</v>
      </c>
      <c r="ES56" s="57" t="n">
        <f aca="false">ES57</f>
        <v>0</v>
      </c>
      <c r="ET56" s="57" t="n">
        <f aca="false">ET57</f>
        <v>0</v>
      </c>
      <c r="EU56" s="57" t="n">
        <f aca="false">EU57</f>
        <v>0</v>
      </c>
      <c r="EV56" s="57" t="n">
        <f aca="false">EV57</f>
        <v>0</v>
      </c>
      <c r="EW56" s="57" t="n">
        <f aca="false">EW57</f>
        <v>0</v>
      </c>
      <c r="EX56" s="57" t="n">
        <f aca="false">EX57</f>
        <v>0</v>
      </c>
      <c r="EY56" s="57" t="n">
        <f aca="false">EY57</f>
        <v>0</v>
      </c>
      <c r="EZ56" s="57" t="n">
        <f aca="false">EZ57</f>
        <v>0</v>
      </c>
      <c r="FA56" s="57" t="n">
        <f aca="false">FA57</f>
        <v>0</v>
      </c>
      <c r="FB56" s="57" t="n">
        <f aca="false">FB57</f>
        <v>0</v>
      </c>
      <c r="FC56" s="57" t="n">
        <f aca="false">FC57</f>
        <v>0</v>
      </c>
      <c r="FD56" s="57" t="n">
        <f aca="false">FD57</f>
        <v>0</v>
      </c>
      <c r="FE56" s="57" t="n">
        <f aca="false">FE57</f>
        <v>0</v>
      </c>
      <c r="FF56" s="57" t="n">
        <f aca="false">FF57</f>
        <v>0</v>
      </c>
      <c r="FG56" s="57" t="n">
        <f aca="false">FG57</f>
        <v>0</v>
      </c>
      <c r="FH56" s="57" t="n">
        <f aca="false">FH57</f>
        <v>0</v>
      </c>
      <c r="FI56" s="57" t="n">
        <f aca="false">FI57</f>
        <v>0</v>
      </c>
      <c r="FJ56" s="57" t="n">
        <f aca="false">FJ57</f>
        <v>0</v>
      </c>
      <c r="FK56" s="57" t="n">
        <f aca="false">FK57</f>
        <v>0</v>
      </c>
      <c r="FL56" s="57" t="n">
        <f aca="false">FL57</f>
        <v>0</v>
      </c>
      <c r="FM56" s="57" t="n">
        <f aca="false">FM57</f>
        <v>0</v>
      </c>
      <c r="FN56" s="57" t="n">
        <f aca="false">FN57</f>
        <v>0</v>
      </c>
      <c r="FO56" s="57" t="n">
        <f aca="false">FO57</f>
        <v>0</v>
      </c>
      <c r="FP56" s="57" t="n">
        <f aca="false">FP57</f>
        <v>0</v>
      </c>
      <c r="FQ56" s="57" t="n">
        <f aca="false">FQ57</f>
        <v>0</v>
      </c>
      <c r="FR56" s="57" t="n">
        <f aca="false">FR57</f>
        <v>0</v>
      </c>
      <c r="FS56" s="57" t="n">
        <f aca="false">FS57</f>
        <v>0</v>
      </c>
      <c r="FT56" s="57" t="n">
        <f aca="false">FT57</f>
        <v>0</v>
      </c>
      <c r="FU56" s="57" t="n">
        <f aca="false">FU57</f>
        <v>0</v>
      </c>
      <c r="FV56" s="57" t="n">
        <f aca="false">FV57</f>
        <v>0</v>
      </c>
      <c r="FW56" s="57" t="n">
        <f aca="false">FW57</f>
        <v>0</v>
      </c>
      <c r="FX56" s="57" t="n">
        <f aca="false">FX57</f>
        <v>0</v>
      </c>
      <c r="FY56" s="57" t="n">
        <f aca="false">FY57</f>
        <v>0</v>
      </c>
      <c r="FZ56" s="57" t="n">
        <f aca="false">FZ57</f>
        <v>0</v>
      </c>
      <c r="GA56" s="57" t="n">
        <f aca="false">GA57</f>
        <v>0</v>
      </c>
      <c r="GB56" s="57" t="n">
        <f aca="false">GB57</f>
        <v>0</v>
      </c>
      <c r="GC56" s="57" t="n">
        <f aca="false">GC57</f>
        <v>0</v>
      </c>
      <c r="GD56" s="57" t="n">
        <f aca="false">GD57</f>
        <v>0</v>
      </c>
      <c r="GE56" s="57" t="n">
        <f aca="false">GE57</f>
        <v>0</v>
      </c>
      <c r="GF56" s="57" t="n">
        <f aca="false">GF57</f>
        <v>0</v>
      </c>
      <c r="GG56" s="57" t="n">
        <f aca="false">GG57</f>
        <v>0</v>
      </c>
      <c r="GH56" s="57" t="n">
        <f aca="false">GH57</f>
        <v>0</v>
      </c>
      <c r="GI56" s="57" t="n">
        <f aca="false">GI57</f>
        <v>0</v>
      </c>
      <c r="GJ56" s="57" t="n">
        <f aca="false">GJ57</f>
        <v>0</v>
      </c>
      <c r="GK56" s="57" t="n">
        <f aca="false">GK57</f>
        <v>0</v>
      </c>
      <c r="GL56" s="57" t="n">
        <f aca="false">GL57</f>
        <v>0</v>
      </c>
      <c r="GM56" s="57" t="n">
        <f aca="false">GM57</f>
        <v>0</v>
      </c>
      <c r="GN56" s="57" t="n">
        <f aca="false">GN57</f>
        <v>0</v>
      </c>
      <c r="GO56" s="57" t="n">
        <f aca="false">GO57</f>
        <v>0</v>
      </c>
      <c r="GP56" s="57" t="n">
        <f aca="false">GP57</f>
        <v>0</v>
      </c>
      <c r="GQ56" s="57" t="n">
        <f aca="false">GQ57</f>
        <v>0</v>
      </c>
      <c r="GR56" s="57" t="n">
        <f aca="false">GR57</f>
        <v>0</v>
      </c>
      <c r="GS56" s="57" t="n">
        <f aca="false">GS57</f>
        <v>0</v>
      </c>
      <c r="GT56" s="57" t="n">
        <f aca="false">GT57</f>
        <v>0</v>
      </c>
      <c r="GU56" s="57" t="n">
        <f aca="false">GU57</f>
        <v>0</v>
      </c>
      <c r="GV56" s="57" t="n">
        <f aca="false">GV57</f>
        <v>0</v>
      </c>
      <c r="GW56" s="57" t="n">
        <f aca="false">GW57</f>
        <v>0</v>
      </c>
      <c r="GX56" s="57" t="n">
        <f aca="false">GX57</f>
        <v>0</v>
      </c>
      <c r="GY56" s="57" t="n">
        <f aca="false">GY57</f>
        <v>0</v>
      </c>
      <c r="GZ56" s="57" t="n">
        <f aca="false">GZ57</f>
        <v>0</v>
      </c>
      <c r="HA56" s="57" t="n">
        <f aca="false">HA57</f>
        <v>0</v>
      </c>
      <c r="HB56" s="57" t="n">
        <f aca="false">HB57</f>
        <v>0</v>
      </c>
      <c r="HC56" s="57" t="n">
        <f aca="false">HC57</f>
        <v>0</v>
      </c>
      <c r="HD56" s="57" t="n">
        <f aca="false">HD57</f>
        <v>0</v>
      </c>
      <c r="HE56" s="57" t="n">
        <f aca="false">HE57</f>
        <v>0</v>
      </c>
      <c r="HF56" s="57" t="n">
        <f aca="false">HF57</f>
        <v>0</v>
      </c>
      <c r="HG56" s="57" t="n">
        <f aca="false">HG57</f>
        <v>0</v>
      </c>
      <c r="HH56" s="57" t="n">
        <f aca="false">HH57</f>
        <v>0</v>
      </c>
      <c r="HI56" s="57" t="n">
        <f aca="false">HI57</f>
        <v>0</v>
      </c>
      <c r="HJ56" s="57" t="n">
        <f aca="false">HJ57</f>
        <v>0</v>
      </c>
      <c r="HK56" s="57" t="n">
        <f aca="false">HK57</f>
        <v>0</v>
      </c>
      <c r="HL56" s="57" t="n">
        <f aca="false">HL57</f>
        <v>0</v>
      </c>
      <c r="HM56" s="57" t="n">
        <f aca="false">HM57</f>
        <v>0</v>
      </c>
      <c r="HN56" s="57" t="n">
        <f aca="false">HN57</f>
        <v>0</v>
      </c>
      <c r="HO56" s="57" t="n">
        <f aca="false">HO57</f>
        <v>0</v>
      </c>
      <c r="HP56" s="57" t="n">
        <f aca="false">HP57</f>
        <v>0</v>
      </c>
      <c r="HQ56" s="57" t="n">
        <f aca="false">HQ57</f>
        <v>0</v>
      </c>
      <c r="HR56" s="57" t="n">
        <f aca="false">HR57</f>
        <v>0</v>
      </c>
      <c r="HS56" s="57" t="n">
        <f aca="false">HS57</f>
        <v>0</v>
      </c>
      <c r="HT56" s="57" t="n">
        <f aca="false">HT57</f>
        <v>0</v>
      </c>
      <c r="HU56" s="57" t="n">
        <f aca="false">HU57</f>
        <v>0</v>
      </c>
      <c r="HV56" s="57" t="n">
        <f aca="false">HV57</f>
        <v>0</v>
      </c>
      <c r="HW56" s="57" t="n">
        <f aca="false">HW57</f>
        <v>0</v>
      </c>
      <c r="HX56" s="57" t="n">
        <f aca="false">HX57</f>
        <v>0</v>
      </c>
      <c r="HY56" s="57" t="n">
        <f aca="false">HY57</f>
        <v>0</v>
      </c>
      <c r="HZ56" s="57" t="n">
        <f aca="false">HZ57</f>
        <v>0</v>
      </c>
      <c r="IA56" s="57" t="n">
        <f aca="false">IA57</f>
        <v>0</v>
      </c>
      <c r="IB56" s="57" t="n">
        <f aca="false">IB57</f>
        <v>0</v>
      </c>
    </row>
    <row r="57" s="59" customFormat="true" ht="37.5" hidden="false" customHeight="false" outlineLevel="0" collapsed="false">
      <c r="A57" s="62" t="s">
        <v>135</v>
      </c>
      <c r="B57" s="69" t="s">
        <v>136</v>
      </c>
      <c r="C57" s="84"/>
      <c r="D57" s="63" t="n">
        <f aca="false">C57+E57</f>
        <v>37000</v>
      </c>
      <c r="E57" s="84" t="n">
        <f aca="false">SUM(F57:BD57)</f>
        <v>37000</v>
      </c>
      <c r="F57" s="66"/>
      <c r="G57" s="66" t="n">
        <v>37000</v>
      </c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7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20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</row>
    <row r="58" s="59" customFormat="true" ht="37.5" hidden="false" customHeight="false" outlineLevel="0" collapsed="false">
      <c r="A58" s="62" t="s">
        <v>137</v>
      </c>
      <c r="B58" s="68" t="s">
        <v>138</v>
      </c>
      <c r="C58" s="86" t="n">
        <f aca="false">C59</f>
        <v>0</v>
      </c>
      <c r="D58" s="54" t="n">
        <f aca="false">D59</f>
        <v>402001</v>
      </c>
      <c r="E58" s="86" t="n">
        <f aca="false">E59</f>
        <v>402001</v>
      </c>
      <c r="F58" s="76" t="n">
        <f aca="false">F59</f>
        <v>0</v>
      </c>
      <c r="G58" s="76" t="n">
        <f aca="false">G59</f>
        <v>24550</v>
      </c>
      <c r="H58" s="76" t="n">
        <f aca="false">H59</f>
        <v>0</v>
      </c>
      <c r="I58" s="76" t="n">
        <f aca="false">I59</f>
        <v>0</v>
      </c>
      <c r="J58" s="76" t="n">
        <f aca="false">J59</f>
        <v>0</v>
      </c>
      <c r="K58" s="76" t="n">
        <f aca="false">K59</f>
        <v>0</v>
      </c>
      <c r="L58" s="76" t="n">
        <f aca="false">L59</f>
        <v>0</v>
      </c>
      <c r="M58" s="76" t="n">
        <f aca="false">M59</f>
        <v>0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0</v>
      </c>
      <c r="AB58" s="76" t="n">
        <f aca="false">AB59</f>
        <v>377451</v>
      </c>
      <c r="AC58" s="76" t="n">
        <f aca="false">AC59</f>
        <v>0</v>
      </c>
      <c r="AD58" s="77" t="n">
        <f aca="false">AD59</f>
        <v>0</v>
      </c>
      <c r="AE58" s="76" t="n">
        <f aca="false">AE59</f>
        <v>0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6" t="n">
        <f aca="false">AI59</f>
        <v>0</v>
      </c>
      <c r="AJ58" s="76" t="n">
        <f aca="false">AJ59</f>
        <v>0</v>
      </c>
      <c r="AK58" s="76" t="n">
        <f aca="false">AK59</f>
        <v>0</v>
      </c>
      <c r="AL58" s="76" t="n">
        <f aca="false">AL59</f>
        <v>0</v>
      </c>
      <c r="AM58" s="76" t="n">
        <f aca="false">AM59</f>
        <v>0</v>
      </c>
      <c r="AN58" s="76" t="n">
        <f aca="false">AN59</f>
        <v>0</v>
      </c>
      <c r="AO58" s="76" t="n">
        <f aca="false">AO59</f>
        <v>0</v>
      </c>
      <c r="AP58" s="208" t="n">
        <f aca="false">AP59</f>
        <v>0</v>
      </c>
      <c r="AQ58" s="76" t="n">
        <f aca="false">AQ59</f>
        <v>0</v>
      </c>
      <c r="AR58" s="76" t="n">
        <f aca="false">AR59</f>
        <v>0</v>
      </c>
      <c r="AS58" s="76" t="n">
        <f aca="false">AS59</f>
        <v>0</v>
      </c>
      <c r="AT58" s="76" t="n">
        <f aca="false">AT59</f>
        <v>0</v>
      </c>
      <c r="AU58" s="76" t="n">
        <f aca="false">AU59</f>
        <v>0</v>
      </c>
      <c r="AV58" s="76" t="n">
        <f aca="false">AV59</f>
        <v>0</v>
      </c>
      <c r="AW58" s="76" t="n">
        <f aca="false">AW59</f>
        <v>0</v>
      </c>
      <c r="AX58" s="76" t="n">
        <f aca="false">AX59</f>
        <v>0</v>
      </c>
      <c r="AY58" s="76" t="n">
        <f aca="false">AY59</f>
        <v>0</v>
      </c>
      <c r="AZ58" s="76" t="n">
        <f aca="false">AZ59</f>
        <v>0</v>
      </c>
      <c r="BA58" s="76" t="n">
        <f aca="false">BA59</f>
        <v>0</v>
      </c>
      <c r="BB58" s="76" t="n">
        <f aca="false">BB59</f>
        <v>0</v>
      </c>
      <c r="BC58" s="76" t="n">
        <f aca="false">BC59</f>
        <v>0</v>
      </c>
      <c r="BD58" s="76" t="n">
        <f aca="false">BD59</f>
        <v>0</v>
      </c>
      <c r="BE58" s="76" t="n">
        <f aca="false">BE59</f>
        <v>0</v>
      </c>
      <c r="BF58" s="76" t="n">
        <f aca="false">BF59</f>
        <v>0</v>
      </c>
      <c r="BG58" s="76" t="n">
        <f aca="false">BG59</f>
        <v>0</v>
      </c>
      <c r="BH58" s="76" t="n">
        <f aca="false">BH59</f>
        <v>0</v>
      </c>
      <c r="BI58" s="76" t="n">
        <f aca="false">BI59</f>
        <v>0</v>
      </c>
      <c r="BJ58" s="76" t="n">
        <f aca="false">BJ59</f>
        <v>0</v>
      </c>
      <c r="BK58" s="76" t="n">
        <f aca="false">BK59</f>
        <v>0</v>
      </c>
      <c r="BL58" s="76" t="n">
        <f aca="false">BL59</f>
        <v>0</v>
      </c>
      <c r="BM58" s="76" t="n">
        <f aca="false">BM59</f>
        <v>0</v>
      </c>
      <c r="BN58" s="76" t="n">
        <f aca="false">BN59</f>
        <v>0</v>
      </c>
      <c r="BO58" s="76" t="n">
        <f aca="false">BO59</f>
        <v>0</v>
      </c>
      <c r="BP58" s="76" t="n">
        <f aca="false">BP59</f>
        <v>0</v>
      </c>
      <c r="BQ58" s="76" t="n">
        <f aca="false">BQ59</f>
        <v>0</v>
      </c>
      <c r="BR58" s="76" t="n">
        <f aca="false">BR59</f>
        <v>0</v>
      </c>
      <c r="BS58" s="76" t="n">
        <f aca="false">BS59</f>
        <v>0</v>
      </c>
      <c r="BT58" s="76" t="n">
        <f aca="false">BT59</f>
        <v>0</v>
      </c>
      <c r="BU58" s="76" t="n">
        <f aca="false">BU59</f>
        <v>0</v>
      </c>
      <c r="BV58" s="76" t="n">
        <f aca="false">BV59</f>
        <v>0</v>
      </c>
      <c r="BW58" s="76" t="n">
        <f aca="false">BW59</f>
        <v>0</v>
      </c>
      <c r="BX58" s="76" t="n">
        <f aca="false">BX59</f>
        <v>0</v>
      </c>
      <c r="BY58" s="76" t="n">
        <f aca="false">BY59</f>
        <v>0</v>
      </c>
      <c r="BZ58" s="76" t="n">
        <f aca="false">BZ59</f>
        <v>0</v>
      </c>
      <c r="CA58" s="76" t="n">
        <f aca="false">CA59</f>
        <v>0</v>
      </c>
      <c r="CB58" s="76" t="n">
        <f aca="false">CB59</f>
        <v>0</v>
      </c>
      <c r="CC58" s="76" t="n">
        <f aca="false">CC59</f>
        <v>0</v>
      </c>
      <c r="CD58" s="76" t="n">
        <f aca="false">CD59</f>
        <v>0</v>
      </c>
      <c r="CE58" s="76" t="n">
        <f aca="false">CE59</f>
        <v>0</v>
      </c>
      <c r="CF58" s="76" t="n">
        <f aca="false">CF59</f>
        <v>0</v>
      </c>
      <c r="CG58" s="76" t="n">
        <f aca="false">CG59</f>
        <v>0</v>
      </c>
      <c r="CH58" s="76" t="n">
        <f aca="false">CH59</f>
        <v>0</v>
      </c>
      <c r="CI58" s="76" t="n">
        <f aca="false">CI59</f>
        <v>0</v>
      </c>
      <c r="CJ58" s="76" t="n">
        <f aca="false">CJ59</f>
        <v>0</v>
      </c>
      <c r="CK58" s="76" t="n">
        <f aca="false">CK59</f>
        <v>0</v>
      </c>
      <c r="CL58" s="76" t="n">
        <f aca="false">CL59</f>
        <v>0</v>
      </c>
      <c r="CM58" s="76" t="n">
        <f aca="false">CM59</f>
        <v>0</v>
      </c>
      <c r="CN58" s="76" t="n">
        <f aca="false">CN59</f>
        <v>0</v>
      </c>
      <c r="CO58" s="76" t="n">
        <f aca="false">CO59</f>
        <v>0</v>
      </c>
      <c r="CP58" s="76" t="n">
        <f aca="false">CP59</f>
        <v>0</v>
      </c>
      <c r="CQ58" s="76" t="n">
        <f aca="false">CQ59</f>
        <v>0</v>
      </c>
      <c r="CR58" s="76" t="n">
        <f aca="false">CR59</f>
        <v>0</v>
      </c>
      <c r="CS58" s="76" t="n">
        <f aca="false">CS59</f>
        <v>0</v>
      </c>
      <c r="CT58" s="76" t="n">
        <f aca="false">CT59</f>
        <v>0</v>
      </c>
      <c r="CU58" s="76" t="n">
        <f aca="false">CU59</f>
        <v>0</v>
      </c>
      <c r="CV58" s="76" t="n">
        <f aca="false">CV59</f>
        <v>0</v>
      </c>
      <c r="CW58" s="76" t="n">
        <f aca="false">CW59</f>
        <v>0</v>
      </c>
      <c r="CX58" s="76" t="n">
        <f aca="false">CX59</f>
        <v>0</v>
      </c>
      <c r="CY58" s="76" t="n">
        <f aca="false">CY59</f>
        <v>0</v>
      </c>
      <c r="CZ58" s="76" t="n">
        <f aca="false">CZ59</f>
        <v>0</v>
      </c>
      <c r="DA58" s="76" t="n">
        <f aca="false">DA59</f>
        <v>0</v>
      </c>
      <c r="DB58" s="76" t="n">
        <f aca="false">DB59</f>
        <v>0</v>
      </c>
      <c r="DC58" s="76" t="n">
        <f aca="false">DC59</f>
        <v>0</v>
      </c>
      <c r="DD58" s="76" t="n">
        <f aca="false">DD59</f>
        <v>0</v>
      </c>
      <c r="DE58" s="76" t="n">
        <f aca="false">DE59</f>
        <v>0</v>
      </c>
      <c r="DF58" s="76" t="n">
        <f aca="false">DF59</f>
        <v>0</v>
      </c>
      <c r="DG58" s="76" t="n">
        <f aca="false">DG59</f>
        <v>0</v>
      </c>
      <c r="DH58" s="76" t="n">
        <f aca="false">DH59</f>
        <v>0</v>
      </c>
      <c r="DI58" s="76" t="n">
        <f aca="false">DI59</f>
        <v>0</v>
      </c>
      <c r="DJ58" s="76" t="n">
        <f aca="false">DJ59</f>
        <v>0</v>
      </c>
      <c r="DK58" s="76" t="n">
        <f aca="false">DK59</f>
        <v>0</v>
      </c>
      <c r="DL58" s="76" t="n">
        <f aca="false">DL59</f>
        <v>0</v>
      </c>
      <c r="DM58" s="76" t="n">
        <f aca="false">DM59</f>
        <v>0</v>
      </c>
      <c r="DN58" s="76" t="n">
        <f aca="false">DN59</f>
        <v>0</v>
      </c>
      <c r="DO58" s="76" t="n">
        <f aca="false">DO59</f>
        <v>0</v>
      </c>
      <c r="DP58" s="76" t="n">
        <f aca="false">DP59</f>
        <v>0</v>
      </c>
      <c r="DQ58" s="76" t="n">
        <f aca="false">DQ59</f>
        <v>0</v>
      </c>
      <c r="DR58" s="76" t="n">
        <f aca="false">DR59</f>
        <v>0</v>
      </c>
      <c r="DS58" s="76" t="n">
        <f aca="false">DS59</f>
        <v>0</v>
      </c>
      <c r="DT58" s="76" t="n">
        <f aca="false">DT59</f>
        <v>0</v>
      </c>
      <c r="DU58" s="76" t="n">
        <f aca="false">DU59</f>
        <v>0</v>
      </c>
      <c r="DV58" s="76" t="n">
        <f aca="false">DV59</f>
        <v>0</v>
      </c>
      <c r="DW58" s="76" t="n">
        <f aca="false">DW59</f>
        <v>0</v>
      </c>
      <c r="DX58" s="76" t="n">
        <f aca="false">DX59</f>
        <v>0</v>
      </c>
      <c r="DY58" s="76" t="n">
        <f aca="false">DY59</f>
        <v>0</v>
      </c>
      <c r="DZ58" s="76" t="n">
        <f aca="false">DZ59</f>
        <v>0</v>
      </c>
      <c r="EA58" s="76" t="n">
        <f aca="false">EA59</f>
        <v>0</v>
      </c>
      <c r="EB58" s="76" t="n">
        <f aca="false">EB59</f>
        <v>0</v>
      </c>
      <c r="EC58" s="76" t="n">
        <f aca="false">EC59</f>
        <v>0</v>
      </c>
      <c r="ED58" s="76" t="n">
        <f aca="false">ED59</f>
        <v>0</v>
      </c>
      <c r="EE58" s="76" t="n">
        <f aca="false">EE59</f>
        <v>0</v>
      </c>
      <c r="EF58" s="76" t="n">
        <f aca="false">EF59</f>
        <v>0</v>
      </c>
      <c r="EG58" s="76" t="n">
        <f aca="false">EG59</f>
        <v>0</v>
      </c>
      <c r="EH58" s="76" t="n">
        <f aca="false">EH59</f>
        <v>0</v>
      </c>
      <c r="EI58" s="76" t="n">
        <f aca="false">EI59</f>
        <v>0</v>
      </c>
      <c r="EJ58" s="76" t="n">
        <f aca="false">EJ59</f>
        <v>0</v>
      </c>
      <c r="EK58" s="76" t="n">
        <f aca="false">EK59</f>
        <v>0</v>
      </c>
      <c r="EL58" s="76" t="n">
        <f aca="false">EL59</f>
        <v>0</v>
      </c>
      <c r="EM58" s="76" t="n">
        <f aca="false">EM59</f>
        <v>0</v>
      </c>
      <c r="EN58" s="76" t="n">
        <f aca="false">EN59</f>
        <v>0</v>
      </c>
      <c r="EO58" s="76" t="n">
        <f aca="false">EO59</f>
        <v>0</v>
      </c>
      <c r="EP58" s="76" t="n">
        <f aca="false">EP59</f>
        <v>0</v>
      </c>
      <c r="EQ58" s="76" t="n">
        <f aca="false">EQ59</f>
        <v>0</v>
      </c>
      <c r="ER58" s="76" t="n">
        <f aca="false">ER59</f>
        <v>0</v>
      </c>
      <c r="ES58" s="76" t="n">
        <f aca="false">ES59</f>
        <v>0</v>
      </c>
      <c r="ET58" s="76" t="n">
        <f aca="false">ET59</f>
        <v>0</v>
      </c>
      <c r="EU58" s="76" t="n">
        <f aca="false">EU59</f>
        <v>0</v>
      </c>
      <c r="EV58" s="76" t="n">
        <f aca="false">EV59</f>
        <v>0</v>
      </c>
      <c r="EW58" s="76" t="n">
        <f aca="false">EW59</f>
        <v>0</v>
      </c>
      <c r="EX58" s="76" t="n">
        <f aca="false">EX59</f>
        <v>0</v>
      </c>
      <c r="EY58" s="76" t="n">
        <f aca="false">EY59</f>
        <v>0</v>
      </c>
      <c r="EZ58" s="76" t="n">
        <f aca="false">EZ59</f>
        <v>0</v>
      </c>
      <c r="FA58" s="76" t="n">
        <f aca="false">FA59</f>
        <v>0</v>
      </c>
      <c r="FB58" s="76" t="n">
        <f aca="false">FB59</f>
        <v>0</v>
      </c>
      <c r="FC58" s="76" t="n">
        <f aca="false">FC59</f>
        <v>0</v>
      </c>
      <c r="FD58" s="76" t="n">
        <f aca="false">FD59</f>
        <v>0</v>
      </c>
      <c r="FE58" s="76" t="n">
        <f aca="false">FE59</f>
        <v>0</v>
      </c>
      <c r="FF58" s="76" t="n">
        <f aca="false">FF59</f>
        <v>0</v>
      </c>
      <c r="FG58" s="76" t="n">
        <f aca="false">FG59</f>
        <v>0</v>
      </c>
      <c r="FH58" s="76" t="n">
        <f aca="false">FH59</f>
        <v>0</v>
      </c>
      <c r="FI58" s="76" t="n">
        <f aca="false">FI59</f>
        <v>0</v>
      </c>
      <c r="FJ58" s="76" t="n">
        <f aca="false">FJ59</f>
        <v>0</v>
      </c>
      <c r="FK58" s="76" t="n">
        <f aca="false">FK59</f>
        <v>0</v>
      </c>
      <c r="FL58" s="76" t="n">
        <f aca="false">FL59</f>
        <v>0</v>
      </c>
      <c r="FM58" s="76" t="n">
        <f aca="false">FM59</f>
        <v>0</v>
      </c>
      <c r="FN58" s="76" t="n">
        <f aca="false">FN59</f>
        <v>0</v>
      </c>
      <c r="FO58" s="76" t="n">
        <f aca="false">FO59</f>
        <v>0</v>
      </c>
      <c r="FP58" s="76" t="n">
        <f aca="false">FP59</f>
        <v>0</v>
      </c>
      <c r="FQ58" s="76" t="n">
        <f aca="false">FQ59</f>
        <v>0</v>
      </c>
      <c r="FR58" s="76" t="n">
        <f aca="false">FR59</f>
        <v>0</v>
      </c>
      <c r="FS58" s="76" t="n">
        <f aca="false">FS59</f>
        <v>0</v>
      </c>
      <c r="FT58" s="76" t="n">
        <f aca="false">FT59</f>
        <v>0</v>
      </c>
      <c r="FU58" s="76" t="n">
        <f aca="false">FU59</f>
        <v>0</v>
      </c>
      <c r="FV58" s="76" t="n">
        <f aca="false">FV59</f>
        <v>0</v>
      </c>
      <c r="FW58" s="76" t="n">
        <f aca="false">FW59</f>
        <v>0</v>
      </c>
      <c r="FX58" s="76" t="n">
        <f aca="false">FX59</f>
        <v>0</v>
      </c>
      <c r="FY58" s="76" t="n">
        <f aca="false">FY59</f>
        <v>0</v>
      </c>
      <c r="FZ58" s="76" t="n">
        <f aca="false">FZ59</f>
        <v>0</v>
      </c>
      <c r="GA58" s="76" t="n">
        <f aca="false">GA59</f>
        <v>0</v>
      </c>
      <c r="GB58" s="76" t="n">
        <f aca="false">GB59</f>
        <v>0</v>
      </c>
      <c r="GC58" s="76" t="n">
        <f aca="false">GC59</f>
        <v>0</v>
      </c>
      <c r="GD58" s="76" t="n">
        <f aca="false">GD59</f>
        <v>0</v>
      </c>
      <c r="GE58" s="76" t="n">
        <f aca="false">GE59</f>
        <v>0</v>
      </c>
      <c r="GF58" s="76" t="n">
        <f aca="false">GF59</f>
        <v>0</v>
      </c>
      <c r="GG58" s="76" t="n">
        <f aca="false">GG59</f>
        <v>0</v>
      </c>
      <c r="GH58" s="76" t="n">
        <f aca="false">GH59</f>
        <v>0</v>
      </c>
      <c r="GI58" s="76" t="n">
        <f aca="false">GI59</f>
        <v>0</v>
      </c>
      <c r="GJ58" s="76" t="n">
        <f aca="false">GJ59</f>
        <v>0</v>
      </c>
      <c r="GK58" s="76" t="n">
        <f aca="false">GK59</f>
        <v>0</v>
      </c>
      <c r="GL58" s="76" t="n">
        <f aca="false">GL59</f>
        <v>0</v>
      </c>
      <c r="GM58" s="76" t="n">
        <f aca="false">GM59</f>
        <v>0</v>
      </c>
      <c r="GN58" s="76" t="n">
        <f aca="false">GN59</f>
        <v>0</v>
      </c>
      <c r="GO58" s="76" t="n">
        <f aca="false">GO59</f>
        <v>0</v>
      </c>
      <c r="GP58" s="76" t="n">
        <f aca="false">GP59</f>
        <v>0</v>
      </c>
      <c r="GQ58" s="76" t="n">
        <f aca="false">GQ59</f>
        <v>0</v>
      </c>
      <c r="GR58" s="76" t="n">
        <f aca="false">GR59</f>
        <v>0</v>
      </c>
      <c r="GS58" s="76" t="n">
        <f aca="false">GS59</f>
        <v>0</v>
      </c>
      <c r="GT58" s="76" t="n">
        <f aca="false">GT59</f>
        <v>0</v>
      </c>
      <c r="GU58" s="76" t="n">
        <f aca="false">GU59</f>
        <v>0</v>
      </c>
      <c r="GV58" s="76" t="n">
        <f aca="false">GV59</f>
        <v>0</v>
      </c>
      <c r="GW58" s="76" t="n">
        <f aca="false">GW59</f>
        <v>0</v>
      </c>
      <c r="GX58" s="76" t="n">
        <f aca="false">GX59</f>
        <v>0</v>
      </c>
      <c r="GY58" s="76" t="n">
        <f aca="false">GY59</f>
        <v>0</v>
      </c>
      <c r="GZ58" s="76" t="n">
        <f aca="false">GZ59</f>
        <v>0</v>
      </c>
      <c r="HA58" s="76" t="n">
        <f aca="false">HA59</f>
        <v>0</v>
      </c>
      <c r="HB58" s="76" t="n">
        <f aca="false">HB59</f>
        <v>0</v>
      </c>
      <c r="HC58" s="76" t="n">
        <f aca="false">HC59</f>
        <v>0</v>
      </c>
      <c r="HD58" s="76" t="n">
        <f aca="false">HD59</f>
        <v>0</v>
      </c>
      <c r="HE58" s="76" t="n">
        <f aca="false">HE59</f>
        <v>0</v>
      </c>
      <c r="HF58" s="76" t="n">
        <f aca="false">HF59</f>
        <v>0</v>
      </c>
      <c r="HG58" s="76" t="n">
        <f aca="false">HG59</f>
        <v>0</v>
      </c>
      <c r="HH58" s="76" t="n">
        <f aca="false">HH59</f>
        <v>0</v>
      </c>
      <c r="HI58" s="76" t="n">
        <f aca="false">HI59</f>
        <v>0</v>
      </c>
      <c r="HJ58" s="76" t="n">
        <f aca="false">HJ59</f>
        <v>0</v>
      </c>
      <c r="HK58" s="76" t="n">
        <f aca="false">HK59</f>
        <v>0</v>
      </c>
      <c r="HL58" s="76" t="n">
        <f aca="false">HL59</f>
        <v>0</v>
      </c>
      <c r="HM58" s="76" t="n">
        <f aca="false">HM59</f>
        <v>0</v>
      </c>
      <c r="HN58" s="76" t="n">
        <f aca="false">HN59</f>
        <v>0</v>
      </c>
      <c r="HO58" s="76" t="n">
        <f aca="false">HO59</f>
        <v>0</v>
      </c>
      <c r="HP58" s="76" t="n">
        <f aca="false">HP59</f>
        <v>0</v>
      </c>
      <c r="HQ58" s="76" t="n">
        <f aca="false">HQ59</f>
        <v>0</v>
      </c>
      <c r="HR58" s="76" t="n">
        <f aca="false">HR59</f>
        <v>0</v>
      </c>
      <c r="HS58" s="76" t="n">
        <f aca="false">HS59</f>
        <v>0</v>
      </c>
      <c r="HT58" s="76" t="n">
        <f aca="false">HT59</f>
        <v>0</v>
      </c>
      <c r="HU58" s="76" t="n">
        <f aca="false">HU59</f>
        <v>0</v>
      </c>
      <c r="HV58" s="76" t="n">
        <f aca="false">HV59</f>
        <v>0</v>
      </c>
      <c r="HW58" s="76" t="n">
        <f aca="false">HW59</f>
        <v>0</v>
      </c>
      <c r="HX58" s="76" t="n">
        <f aca="false">HX59</f>
        <v>0</v>
      </c>
      <c r="HY58" s="76" t="n">
        <f aca="false">HY59</f>
        <v>0</v>
      </c>
      <c r="HZ58" s="76" t="n">
        <f aca="false">HZ59</f>
        <v>0</v>
      </c>
      <c r="IA58" s="76" t="n">
        <f aca="false">IA59</f>
        <v>0</v>
      </c>
      <c r="IB58" s="76" t="n">
        <f aca="false">IB59</f>
        <v>0</v>
      </c>
    </row>
    <row r="59" s="59" customFormat="true" ht="75" hidden="false" customHeight="false" outlineLevel="0" collapsed="false">
      <c r="A59" s="62" t="s">
        <v>139</v>
      </c>
      <c r="B59" s="69" t="s">
        <v>140</v>
      </c>
      <c r="C59" s="84"/>
      <c r="D59" s="63" t="n">
        <f aca="false">C59+E59</f>
        <v>402001</v>
      </c>
      <c r="E59" s="84" t="n">
        <f aca="false">SUM(F59:BD59)</f>
        <v>402001</v>
      </c>
      <c r="F59" s="66"/>
      <c r="G59" s="66" t="n">
        <v>24550</v>
      </c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 t="n">
        <v>377451</v>
      </c>
      <c r="AC59" s="66"/>
      <c r="AD59" s="67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20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</row>
    <row r="60" s="59" customFormat="true" ht="37.5" hidden="false" customHeight="false" outlineLevel="0" collapsed="false">
      <c r="A60" s="60" t="s">
        <v>141</v>
      </c>
      <c r="B60" s="83" t="s">
        <v>142</v>
      </c>
      <c r="C60" s="86" t="n">
        <f aca="false">C61+C62+C63</f>
        <v>0</v>
      </c>
      <c r="D60" s="54" t="n">
        <f aca="false">D61+D62+D63</f>
        <v>311050</v>
      </c>
      <c r="E60" s="86" t="n">
        <f aca="false">E61+E62+E63</f>
        <v>311050</v>
      </c>
      <c r="F60" s="86" t="n">
        <f aca="false">F61+F62+F63</f>
        <v>0</v>
      </c>
      <c r="G60" s="86" t="n">
        <f aca="false">G61+G62+G63</f>
        <v>311050</v>
      </c>
      <c r="H60" s="86" t="n">
        <f aca="false">H61+H62+H63</f>
        <v>0</v>
      </c>
      <c r="I60" s="86" t="n">
        <f aca="false">I61+I62+I63</f>
        <v>0</v>
      </c>
      <c r="J60" s="86" t="n">
        <f aca="false">J61+J62+J63</f>
        <v>0</v>
      </c>
      <c r="K60" s="86" t="n">
        <f aca="false">K61+K62+K63</f>
        <v>0</v>
      </c>
      <c r="L60" s="86" t="n">
        <f aca="false">L61+L62+L63</f>
        <v>0</v>
      </c>
      <c r="M60" s="86" t="n">
        <f aca="false">M61+M62+M63</f>
        <v>0</v>
      </c>
      <c r="N60" s="86" t="n">
        <f aca="false">N61+N62+N63</f>
        <v>0</v>
      </c>
      <c r="O60" s="86" t="n">
        <f aca="false">O61+O62+O63</f>
        <v>0</v>
      </c>
      <c r="P60" s="86" t="n">
        <f aca="false">P61+P62+P63</f>
        <v>0</v>
      </c>
      <c r="Q60" s="86" t="n">
        <f aca="false">Q61+Q62+Q63</f>
        <v>0</v>
      </c>
      <c r="R60" s="86" t="n">
        <f aca="false">R61+R62+R63</f>
        <v>0</v>
      </c>
      <c r="S60" s="86" t="n">
        <f aca="false">S61+S62+S63</f>
        <v>0</v>
      </c>
      <c r="T60" s="86" t="n">
        <f aca="false">T61+T62+T63</f>
        <v>0</v>
      </c>
      <c r="U60" s="86" t="n">
        <f aca="false">U61+U62+U63</f>
        <v>0</v>
      </c>
      <c r="V60" s="86" t="n">
        <f aca="false">V61+V62+V63</f>
        <v>0</v>
      </c>
      <c r="W60" s="86" t="n">
        <f aca="false">W61+W62+W63</f>
        <v>0</v>
      </c>
      <c r="X60" s="86" t="n">
        <f aca="false">X61+X62+X63</f>
        <v>0</v>
      </c>
      <c r="Y60" s="86" t="n">
        <f aca="false">Y61+Y62+Y63</f>
        <v>0</v>
      </c>
      <c r="Z60" s="86" t="n">
        <f aca="false">Z61+Z62+Z63</f>
        <v>0</v>
      </c>
      <c r="AA60" s="86" t="n">
        <f aca="false">AA61+AA62+AA63</f>
        <v>0</v>
      </c>
      <c r="AB60" s="86" t="n">
        <f aca="false">AB61+AB62+AB63</f>
        <v>0</v>
      </c>
      <c r="AC60" s="86" t="n">
        <f aca="false">AC61+AC62+AC63</f>
        <v>0</v>
      </c>
      <c r="AD60" s="58"/>
      <c r="AE60" s="57"/>
      <c r="AF60" s="86" t="n">
        <f aca="false">AF61+AF62+AF63</f>
        <v>0</v>
      </c>
      <c r="AG60" s="86" t="n">
        <f aca="false">AG61+AG62+AG63</f>
        <v>0</v>
      </c>
      <c r="AH60" s="86" t="n">
        <f aca="false">AH61+AH62+AH63</f>
        <v>0</v>
      </c>
      <c r="AI60" s="86" t="n">
        <f aca="false">AI61+AI62+AI63</f>
        <v>0</v>
      </c>
      <c r="AJ60" s="86" t="n">
        <f aca="false">AJ61+AJ62+AJ63</f>
        <v>0</v>
      </c>
      <c r="AK60" s="86" t="n">
        <f aca="false">AK61+AK62+AK63</f>
        <v>0</v>
      </c>
      <c r="AL60" s="86" t="n">
        <f aca="false">AL61+AL62+AL63</f>
        <v>0</v>
      </c>
      <c r="AM60" s="86" t="n">
        <f aca="false">AM61+AM62+AM63</f>
        <v>0</v>
      </c>
      <c r="AN60" s="86" t="n">
        <f aca="false">AN61+AN62+AN63</f>
        <v>0</v>
      </c>
      <c r="AO60" s="86" t="n">
        <f aca="false">AO61+AO62+AO63</f>
        <v>0</v>
      </c>
      <c r="AP60" s="212" t="n">
        <f aca="false">AP61+AP62+AP63</f>
        <v>0</v>
      </c>
      <c r="AQ60" s="86" t="n">
        <f aca="false">AQ61+AQ62+AQ63</f>
        <v>0</v>
      </c>
      <c r="AR60" s="86" t="n">
        <f aca="false">AR61+AR62+AR63</f>
        <v>0</v>
      </c>
      <c r="AS60" s="86" t="n">
        <f aca="false">AS61+AS62+AS63</f>
        <v>0</v>
      </c>
      <c r="AT60" s="86" t="n">
        <f aca="false">AT61+AT62+AT63</f>
        <v>0</v>
      </c>
      <c r="AU60" s="86" t="n">
        <f aca="false">AU61+AU62+AU63</f>
        <v>0</v>
      </c>
      <c r="AV60" s="86" t="n">
        <f aca="false">AV61+AV62+AV63</f>
        <v>0</v>
      </c>
      <c r="AW60" s="86" t="n">
        <f aca="false">AW61+AW62+AW63</f>
        <v>0</v>
      </c>
      <c r="AX60" s="86" t="n">
        <f aca="false">AX61+AX62+AX63</f>
        <v>0</v>
      </c>
      <c r="AY60" s="86" t="n">
        <f aca="false">AY61+AY62+AY63</f>
        <v>0</v>
      </c>
      <c r="AZ60" s="86" t="n">
        <f aca="false">AZ61+AZ62+AZ63</f>
        <v>0</v>
      </c>
      <c r="BA60" s="86" t="n">
        <f aca="false">BA61+BA62+BA63</f>
        <v>0</v>
      </c>
      <c r="BB60" s="86" t="n">
        <f aca="false">BB61+BB62+BB63</f>
        <v>0</v>
      </c>
      <c r="BC60" s="86" t="n">
        <f aca="false">BC61+BC62+BC63</f>
        <v>0</v>
      </c>
      <c r="BD60" s="57"/>
      <c r="BE60" s="57"/>
      <c r="BF60" s="57"/>
      <c r="BG60" s="86" t="n">
        <f aca="false">BG61+BG62+BG63</f>
        <v>0</v>
      </c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</row>
    <row r="61" s="59" customFormat="true" ht="56.25" hidden="false" customHeight="false" outlineLevel="0" collapsed="false">
      <c r="A61" s="62" t="s">
        <v>143</v>
      </c>
      <c r="B61" s="71" t="s">
        <v>144</v>
      </c>
      <c r="C61" s="84"/>
      <c r="D61" s="63" t="n">
        <f aca="false">C61+E61</f>
        <v>1050</v>
      </c>
      <c r="E61" s="84" t="n">
        <f aca="false">SUM(F61:BD61)</f>
        <v>1050</v>
      </c>
      <c r="F61" s="80"/>
      <c r="G61" s="80" t="n">
        <v>1050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8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205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</row>
    <row r="62" s="59" customFormat="true" ht="56.25" hidden="false" customHeight="false" outlineLevel="0" collapsed="false">
      <c r="A62" s="62" t="s">
        <v>145</v>
      </c>
      <c r="B62" s="71" t="s">
        <v>146</v>
      </c>
      <c r="C62" s="84"/>
      <c r="D62" s="63" t="n">
        <f aca="false">C62+E62</f>
        <v>140000</v>
      </c>
      <c r="E62" s="84" t="n">
        <f aca="false">SUM(F62:BD62)</f>
        <v>140000</v>
      </c>
      <c r="F62" s="80"/>
      <c r="G62" s="80" t="n">
        <v>140000</v>
      </c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80"/>
      <c r="AC62" s="57"/>
      <c r="AD62" s="58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205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</row>
    <row r="63" s="59" customFormat="true" ht="93.75" hidden="false" customHeight="false" outlineLevel="0" collapsed="false">
      <c r="A63" s="62" t="s">
        <v>147</v>
      </c>
      <c r="B63" s="71" t="s">
        <v>148</v>
      </c>
      <c r="C63" s="84"/>
      <c r="D63" s="63" t="n">
        <f aca="false">C63+E63</f>
        <v>170000</v>
      </c>
      <c r="E63" s="84" t="n">
        <f aca="false">SUM(F63:BD63)</f>
        <v>170000</v>
      </c>
      <c r="F63" s="80"/>
      <c r="G63" s="80" t="n">
        <v>170000</v>
      </c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8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205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</row>
    <row r="64" s="59" customFormat="true" ht="18.75" hidden="false" customHeight="false" outlineLevel="0" collapsed="false">
      <c r="A64" s="60" t="s">
        <v>149</v>
      </c>
      <c r="B64" s="83" t="s">
        <v>150</v>
      </c>
      <c r="C64" s="94"/>
      <c r="D64" s="63" t="n">
        <f aca="false">C64+E64</f>
        <v>10000</v>
      </c>
      <c r="E64" s="84" t="n">
        <f aca="false">SUM(F64:BD64)</f>
        <v>10000</v>
      </c>
      <c r="F64" s="57"/>
      <c r="G64" s="57" t="n">
        <v>10000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8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205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</row>
    <row r="65" s="59" customFormat="true" ht="18.75" hidden="false" customHeight="false" outlineLevel="0" collapsed="false">
      <c r="A65" s="60" t="s">
        <v>151</v>
      </c>
      <c r="B65" s="83" t="s">
        <v>152</v>
      </c>
      <c r="C65" s="94"/>
      <c r="D65" s="63" t="n">
        <f aca="false">C65+E65</f>
        <v>79000</v>
      </c>
      <c r="E65" s="84" t="n">
        <f aca="false">SUM(F65:BD65)</f>
        <v>79000</v>
      </c>
      <c r="F65" s="57"/>
      <c r="G65" s="57" t="n">
        <v>79000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8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205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</row>
    <row r="66" s="59" customFormat="true" ht="18.75" hidden="false" customHeight="false" outlineLevel="0" collapsed="false">
      <c r="A66" s="60" t="s">
        <v>153</v>
      </c>
      <c r="B66" s="83" t="s">
        <v>154</v>
      </c>
      <c r="C66" s="86"/>
      <c r="D66" s="54"/>
      <c r="E66" s="86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8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205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</row>
    <row r="67" s="59" customFormat="true" ht="37.5" hidden="false" customHeight="false" outlineLevel="0" collapsed="false">
      <c r="A67" s="62"/>
      <c r="B67" s="83" t="s">
        <v>155</v>
      </c>
      <c r="C67" s="86" t="n">
        <f aca="false">C19+C41</f>
        <v>0</v>
      </c>
      <c r="D67" s="54" t="n">
        <f aca="false">D19+D41</f>
        <v>7745851</v>
      </c>
      <c r="E67" s="86" t="n">
        <f aca="false">E19+E41</f>
        <v>7745851</v>
      </c>
      <c r="F67" s="57" t="n">
        <f aca="false">F41+F19</f>
        <v>0</v>
      </c>
      <c r="G67" s="57" t="n">
        <f aca="false">G41+G19</f>
        <v>7368400</v>
      </c>
      <c r="H67" s="57" t="n">
        <f aca="false">H41+H19</f>
        <v>0</v>
      </c>
      <c r="I67" s="57" t="n">
        <f aca="false">I41+I19</f>
        <v>0</v>
      </c>
      <c r="J67" s="57" t="n">
        <f aca="false">J41+J19</f>
        <v>0</v>
      </c>
      <c r="K67" s="57" t="n">
        <f aca="false">K41+K19</f>
        <v>0</v>
      </c>
      <c r="L67" s="57" t="n">
        <f aca="false">L41+L19</f>
        <v>0</v>
      </c>
      <c r="M67" s="57" t="n">
        <f aca="false">M41+M19</f>
        <v>0</v>
      </c>
      <c r="N67" s="57" t="n">
        <f aca="false">N41+N19</f>
        <v>0</v>
      </c>
      <c r="O67" s="57" t="n">
        <f aca="false">O41+O19</f>
        <v>0</v>
      </c>
      <c r="P67" s="57" t="n">
        <f aca="false">P41+P19</f>
        <v>0</v>
      </c>
      <c r="Q67" s="57" t="n">
        <f aca="false">Q41+Q19</f>
        <v>0</v>
      </c>
      <c r="R67" s="57" t="n">
        <f aca="false">R41+R19</f>
        <v>0</v>
      </c>
      <c r="S67" s="57" t="n">
        <f aca="false">S41+S19</f>
        <v>0</v>
      </c>
      <c r="T67" s="57" t="n">
        <f aca="false">T41+T19</f>
        <v>0</v>
      </c>
      <c r="U67" s="57" t="n">
        <f aca="false">U41+U19</f>
        <v>0</v>
      </c>
      <c r="V67" s="57" t="n">
        <f aca="false">V41+V19</f>
        <v>0</v>
      </c>
      <c r="W67" s="57" t="n">
        <f aca="false">W41+W19</f>
        <v>0</v>
      </c>
      <c r="X67" s="57" t="n">
        <f aca="false">X41+X19</f>
        <v>0</v>
      </c>
      <c r="Y67" s="57" t="n">
        <f aca="false">Y41+Y19</f>
        <v>0</v>
      </c>
      <c r="Z67" s="57" t="n">
        <f aca="false">Z41+Z19</f>
        <v>0</v>
      </c>
      <c r="AA67" s="57" t="n">
        <f aca="false">AA41+AA19</f>
        <v>0</v>
      </c>
      <c r="AB67" s="57" t="n">
        <f aca="false">AB41+AB19</f>
        <v>377451</v>
      </c>
      <c r="AC67" s="57" t="n">
        <f aca="false">AC41+AC19</f>
        <v>0</v>
      </c>
      <c r="AD67" s="58" t="n">
        <f aca="false">AD41+AD19</f>
        <v>0</v>
      </c>
      <c r="AE67" s="57" t="n">
        <f aca="false">AE41+AE19</f>
        <v>0</v>
      </c>
      <c r="AF67" s="57" t="n">
        <f aca="false">AF41+AF19</f>
        <v>0</v>
      </c>
      <c r="AG67" s="57" t="n">
        <f aca="false">AG41+AG19</f>
        <v>0</v>
      </c>
      <c r="AH67" s="57" t="n">
        <f aca="false">AH41+AH19</f>
        <v>0</v>
      </c>
      <c r="AI67" s="57" t="n">
        <f aca="false">AI41+AI19</f>
        <v>0</v>
      </c>
      <c r="AJ67" s="57" t="n">
        <f aca="false">AJ41+AJ19</f>
        <v>0</v>
      </c>
      <c r="AK67" s="57" t="n">
        <f aca="false">AK41+AK19</f>
        <v>0</v>
      </c>
      <c r="AL67" s="57" t="n">
        <f aca="false">AL41+AL19</f>
        <v>0</v>
      </c>
      <c r="AM67" s="57" t="n">
        <f aca="false">AM41+AM19</f>
        <v>0</v>
      </c>
      <c r="AN67" s="57" t="n">
        <f aca="false">AN41+AN19</f>
        <v>0</v>
      </c>
      <c r="AO67" s="57" t="n">
        <f aca="false">AO41+AO19</f>
        <v>0</v>
      </c>
      <c r="AP67" s="205" t="n">
        <f aca="false">AP41+AP19</f>
        <v>0</v>
      </c>
      <c r="AQ67" s="57" t="n">
        <f aca="false">AQ41+AQ19</f>
        <v>0</v>
      </c>
      <c r="AR67" s="57" t="n">
        <f aca="false">AR41+AR19</f>
        <v>0</v>
      </c>
      <c r="AS67" s="57" t="n">
        <f aca="false">AS41+AS19</f>
        <v>0</v>
      </c>
      <c r="AT67" s="57" t="n">
        <f aca="false">AT41+AT19</f>
        <v>0</v>
      </c>
      <c r="AU67" s="57" t="n">
        <f aca="false">AU41+AU19</f>
        <v>0</v>
      </c>
      <c r="AV67" s="57" t="n">
        <f aca="false">AV41+AV19</f>
        <v>0</v>
      </c>
      <c r="AW67" s="57" t="n">
        <f aca="false">AW41+AW19</f>
        <v>0</v>
      </c>
      <c r="AX67" s="57" t="n">
        <f aca="false">AX41+AX19</f>
        <v>0</v>
      </c>
      <c r="AY67" s="57" t="n">
        <f aca="false">AY41+AY19</f>
        <v>0</v>
      </c>
      <c r="AZ67" s="57" t="n">
        <f aca="false">AZ41+AZ19</f>
        <v>0</v>
      </c>
      <c r="BA67" s="57" t="n">
        <f aca="false">BA41+BA19</f>
        <v>0</v>
      </c>
      <c r="BB67" s="57" t="n">
        <f aca="false">BB41+BB19</f>
        <v>0</v>
      </c>
      <c r="BC67" s="57" t="n">
        <f aca="false">BC41+BC19</f>
        <v>0</v>
      </c>
      <c r="BD67" s="57" t="n">
        <f aca="false">BD41+BD19</f>
        <v>0</v>
      </c>
      <c r="BE67" s="57" t="n">
        <f aca="false">BE41+BE19</f>
        <v>0</v>
      </c>
      <c r="BF67" s="57" t="n">
        <f aca="false">BF41+BF19</f>
        <v>0</v>
      </c>
      <c r="BG67" s="57" t="n">
        <f aca="false">BG41+BG19</f>
        <v>0</v>
      </c>
      <c r="BH67" s="57" t="n">
        <f aca="false">BH41+BH19</f>
        <v>0</v>
      </c>
      <c r="BI67" s="57" t="n">
        <f aca="false">BI41+BI19</f>
        <v>0</v>
      </c>
      <c r="BJ67" s="57" t="n">
        <f aca="false">BJ41+BJ19</f>
        <v>0</v>
      </c>
      <c r="BK67" s="57" t="n">
        <f aca="false">BK41+BK19</f>
        <v>0</v>
      </c>
      <c r="BL67" s="57" t="n">
        <f aca="false">BL41+BL19</f>
        <v>0</v>
      </c>
      <c r="BM67" s="57" t="n">
        <f aca="false">BM41+BM19</f>
        <v>0</v>
      </c>
      <c r="BN67" s="57" t="n">
        <f aca="false">BN41+BN19</f>
        <v>0</v>
      </c>
      <c r="BO67" s="57" t="n">
        <f aca="false">BO41+BO19</f>
        <v>0</v>
      </c>
      <c r="BP67" s="57" t="n">
        <f aca="false">BP41+BP19</f>
        <v>0</v>
      </c>
      <c r="BQ67" s="57" t="n">
        <f aca="false">BQ41+BQ19</f>
        <v>0</v>
      </c>
      <c r="BR67" s="57" t="n">
        <f aca="false">BR41+BR19</f>
        <v>0</v>
      </c>
      <c r="BS67" s="57" t="n">
        <f aca="false">BS41+BS19</f>
        <v>0</v>
      </c>
      <c r="BT67" s="57" t="n">
        <f aca="false">BT41+BT19</f>
        <v>0</v>
      </c>
      <c r="BU67" s="57" t="n">
        <f aca="false">BU41+BU19</f>
        <v>0</v>
      </c>
      <c r="BV67" s="57" t="n">
        <f aca="false">BV41+BV19</f>
        <v>0</v>
      </c>
      <c r="BW67" s="57" t="n">
        <f aca="false">BW41+BW19</f>
        <v>0</v>
      </c>
      <c r="BX67" s="57" t="n">
        <f aca="false">BX41+BX19</f>
        <v>0</v>
      </c>
      <c r="BY67" s="57" t="n">
        <f aca="false">BY41+BY19</f>
        <v>0</v>
      </c>
      <c r="BZ67" s="57" t="n">
        <f aca="false">BZ41+BZ19</f>
        <v>0</v>
      </c>
      <c r="CA67" s="57" t="n">
        <f aca="false">CA41+CA19</f>
        <v>0</v>
      </c>
      <c r="CB67" s="57" t="n">
        <f aca="false">CB41+CB19</f>
        <v>0</v>
      </c>
      <c r="CC67" s="57" t="n">
        <f aca="false">CC41+CC19</f>
        <v>0</v>
      </c>
      <c r="CD67" s="57" t="n">
        <f aca="false">CD41+CD19</f>
        <v>0</v>
      </c>
      <c r="CE67" s="57" t="n">
        <f aca="false">CE41+CE19</f>
        <v>0</v>
      </c>
      <c r="CF67" s="57" t="n">
        <f aca="false">CF41+CF19</f>
        <v>0</v>
      </c>
      <c r="CG67" s="57" t="n">
        <f aca="false">CG41+CG19</f>
        <v>0</v>
      </c>
      <c r="CH67" s="57" t="n">
        <f aca="false">CH41+CH19</f>
        <v>0</v>
      </c>
      <c r="CI67" s="57" t="n">
        <f aca="false">CI41+CI19</f>
        <v>0</v>
      </c>
      <c r="CJ67" s="57" t="n">
        <f aca="false">CJ41+CJ19</f>
        <v>0</v>
      </c>
      <c r="CK67" s="57" t="n">
        <f aca="false">CK41+CK19</f>
        <v>0</v>
      </c>
      <c r="CL67" s="57" t="n">
        <f aca="false">CL41+CL19</f>
        <v>0</v>
      </c>
      <c r="CM67" s="57" t="n">
        <f aca="false">CM41+CM19</f>
        <v>0</v>
      </c>
      <c r="CN67" s="57" t="n">
        <f aca="false">CN41+CN19</f>
        <v>0</v>
      </c>
      <c r="CO67" s="57" t="n">
        <f aca="false">CO41+CO19</f>
        <v>0</v>
      </c>
      <c r="CP67" s="57" t="n">
        <f aca="false">CP41+CP19</f>
        <v>0</v>
      </c>
      <c r="CQ67" s="57" t="n">
        <f aca="false">CQ41+CQ19</f>
        <v>0</v>
      </c>
      <c r="CR67" s="57" t="n">
        <f aca="false">CR41+CR19</f>
        <v>0</v>
      </c>
      <c r="CS67" s="57" t="n">
        <f aca="false">CS41+CS19</f>
        <v>0</v>
      </c>
      <c r="CT67" s="57" t="n">
        <f aca="false">CT41+CT19</f>
        <v>0</v>
      </c>
      <c r="CU67" s="57" t="n">
        <f aca="false">CU41+CU19</f>
        <v>0</v>
      </c>
      <c r="CV67" s="57" t="n">
        <f aca="false">CV41+CV19</f>
        <v>0</v>
      </c>
      <c r="CW67" s="57" t="n">
        <f aca="false">CW41+CW19</f>
        <v>0</v>
      </c>
      <c r="CX67" s="57" t="n">
        <f aca="false">CX41+CX19</f>
        <v>0</v>
      </c>
      <c r="CY67" s="57" t="n">
        <f aca="false">CY41+CY19</f>
        <v>0</v>
      </c>
      <c r="CZ67" s="57" t="n">
        <f aca="false">CZ41+CZ19</f>
        <v>0</v>
      </c>
      <c r="DA67" s="57" t="n">
        <f aca="false">DA41+DA19</f>
        <v>0</v>
      </c>
      <c r="DB67" s="57" t="n">
        <f aca="false">DB41+DB19</f>
        <v>0</v>
      </c>
      <c r="DC67" s="57" t="n">
        <f aca="false">DC41+DC19</f>
        <v>0</v>
      </c>
      <c r="DD67" s="57" t="n">
        <f aca="false">DD41+DD19</f>
        <v>0</v>
      </c>
      <c r="DE67" s="57" t="n">
        <f aca="false">DE41+DE19</f>
        <v>0</v>
      </c>
      <c r="DF67" s="57" t="n">
        <f aca="false">DF41+DF19</f>
        <v>0</v>
      </c>
      <c r="DG67" s="57" t="n">
        <f aca="false">DG41+DG19</f>
        <v>0</v>
      </c>
      <c r="DH67" s="57" t="n">
        <f aca="false">DH41+DH19</f>
        <v>0</v>
      </c>
      <c r="DI67" s="57" t="n">
        <f aca="false">DI41+DI19</f>
        <v>0</v>
      </c>
      <c r="DJ67" s="57" t="n">
        <f aca="false">DJ41+DJ19</f>
        <v>0</v>
      </c>
      <c r="DK67" s="57" t="n">
        <f aca="false">DK41+DK19</f>
        <v>0</v>
      </c>
      <c r="DL67" s="57" t="n">
        <f aca="false">DL41+DL19</f>
        <v>0</v>
      </c>
      <c r="DM67" s="57" t="n">
        <f aca="false">DM41+DM19</f>
        <v>0</v>
      </c>
      <c r="DN67" s="57" t="n">
        <f aca="false">DN41+DN19</f>
        <v>0</v>
      </c>
      <c r="DO67" s="57" t="n">
        <f aca="false">DO41+DO19</f>
        <v>0</v>
      </c>
      <c r="DP67" s="57" t="n">
        <f aca="false">DP41+DP19</f>
        <v>0</v>
      </c>
      <c r="DQ67" s="57" t="n">
        <f aca="false">DQ41+DQ19</f>
        <v>0</v>
      </c>
      <c r="DR67" s="57" t="n">
        <f aca="false">DR41+DR19</f>
        <v>0</v>
      </c>
      <c r="DS67" s="57" t="n">
        <f aca="false">DS41+DS19</f>
        <v>0</v>
      </c>
      <c r="DT67" s="57" t="n">
        <f aca="false">DT41+DT19</f>
        <v>0</v>
      </c>
      <c r="DU67" s="57" t="n">
        <f aca="false">DU41+DU19</f>
        <v>0</v>
      </c>
      <c r="DV67" s="57" t="n">
        <f aca="false">DV41+DV19</f>
        <v>0</v>
      </c>
      <c r="DW67" s="57" t="n">
        <f aca="false">DW41+DW19</f>
        <v>0</v>
      </c>
      <c r="DX67" s="57" t="n">
        <f aca="false">DX41+DX19</f>
        <v>0</v>
      </c>
      <c r="DY67" s="57" t="n">
        <f aca="false">DY41+DY19</f>
        <v>0</v>
      </c>
      <c r="DZ67" s="57" t="n">
        <f aca="false">DZ41+DZ19</f>
        <v>0</v>
      </c>
      <c r="EA67" s="57" t="n">
        <f aca="false">EA41+EA19</f>
        <v>0</v>
      </c>
      <c r="EB67" s="57" t="n">
        <f aca="false">EB41+EB19</f>
        <v>0</v>
      </c>
      <c r="EC67" s="57" t="n">
        <f aca="false">EC41+EC19</f>
        <v>0</v>
      </c>
      <c r="ED67" s="57" t="n">
        <f aca="false">ED41+ED19</f>
        <v>0</v>
      </c>
      <c r="EE67" s="57" t="n">
        <f aca="false">EE41+EE19</f>
        <v>0</v>
      </c>
      <c r="EF67" s="57" t="n">
        <f aca="false">EF41+EF19</f>
        <v>0</v>
      </c>
      <c r="EG67" s="57" t="n">
        <f aca="false">EG41+EG19</f>
        <v>0</v>
      </c>
      <c r="EH67" s="57" t="n">
        <f aca="false">EH41+EH19</f>
        <v>0</v>
      </c>
      <c r="EI67" s="57" t="n">
        <f aca="false">EI41+EI19</f>
        <v>0</v>
      </c>
      <c r="EJ67" s="57" t="n">
        <f aca="false">EJ41+EJ19</f>
        <v>0</v>
      </c>
      <c r="EK67" s="57" t="n">
        <f aca="false">EK41+EK19</f>
        <v>0</v>
      </c>
      <c r="EL67" s="57" t="n">
        <f aca="false">EL41+EL19</f>
        <v>0</v>
      </c>
      <c r="EM67" s="57" t="n">
        <f aca="false">EM41+EM19</f>
        <v>0</v>
      </c>
      <c r="EN67" s="57" t="n">
        <f aca="false">EN41+EN19</f>
        <v>0</v>
      </c>
      <c r="EO67" s="57" t="n">
        <f aca="false">EO41+EO19</f>
        <v>0</v>
      </c>
      <c r="EP67" s="57" t="n">
        <f aca="false">EP41+EP19</f>
        <v>0</v>
      </c>
      <c r="EQ67" s="57" t="n">
        <f aca="false">EQ41+EQ19</f>
        <v>0</v>
      </c>
      <c r="ER67" s="57" t="n">
        <f aca="false">ER41+ER19</f>
        <v>0</v>
      </c>
      <c r="ES67" s="57" t="n">
        <f aca="false">ES41+ES19</f>
        <v>0</v>
      </c>
      <c r="ET67" s="57" t="n">
        <f aca="false">ET41+ET19</f>
        <v>0</v>
      </c>
      <c r="EU67" s="57" t="n">
        <f aca="false">EU41+EU19</f>
        <v>0</v>
      </c>
      <c r="EV67" s="57" t="n">
        <f aca="false">EV41+EV19</f>
        <v>0</v>
      </c>
      <c r="EW67" s="57" t="n">
        <f aca="false">EW41+EW19</f>
        <v>0</v>
      </c>
      <c r="EX67" s="57" t="n">
        <f aca="false">EX41+EX19</f>
        <v>0</v>
      </c>
      <c r="EY67" s="57" t="n">
        <f aca="false">EY41+EY19</f>
        <v>0</v>
      </c>
      <c r="EZ67" s="57" t="n">
        <f aca="false">EZ41+EZ19</f>
        <v>0</v>
      </c>
      <c r="FA67" s="57" t="n">
        <f aca="false">FA41+FA19</f>
        <v>0</v>
      </c>
      <c r="FB67" s="57" t="n">
        <f aca="false">FB41+FB19</f>
        <v>0</v>
      </c>
      <c r="FC67" s="57" t="n">
        <f aca="false">FC41+FC19</f>
        <v>0</v>
      </c>
      <c r="FD67" s="57" t="n">
        <f aca="false">FD41+FD19</f>
        <v>0</v>
      </c>
      <c r="FE67" s="57" t="n">
        <f aca="false">FE41+FE19</f>
        <v>0</v>
      </c>
      <c r="FF67" s="57" t="n">
        <f aca="false">FF41+FF19</f>
        <v>0</v>
      </c>
      <c r="FG67" s="57" t="n">
        <f aca="false">FG41+FG19</f>
        <v>0</v>
      </c>
      <c r="FH67" s="57" t="n">
        <f aca="false">FH41+FH19</f>
        <v>0</v>
      </c>
      <c r="FI67" s="57" t="n">
        <f aca="false">FI41+FI19</f>
        <v>0</v>
      </c>
      <c r="FJ67" s="57" t="n">
        <f aca="false">FJ41+FJ19</f>
        <v>0</v>
      </c>
      <c r="FK67" s="57" t="n">
        <f aca="false">FK41+FK19</f>
        <v>0</v>
      </c>
      <c r="FL67" s="57" t="n">
        <f aca="false">FL41+FL19</f>
        <v>0</v>
      </c>
      <c r="FM67" s="57" t="n">
        <f aca="false">FM41+FM19</f>
        <v>0</v>
      </c>
      <c r="FN67" s="57" t="n">
        <f aca="false">FN41+FN19</f>
        <v>0</v>
      </c>
      <c r="FO67" s="57" t="n">
        <f aca="false">FO41+FO19</f>
        <v>0</v>
      </c>
      <c r="FP67" s="57" t="n">
        <f aca="false">FP41+FP19</f>
        <v>0</v>
      </c>
      <c r="FQ67" s="57" t="n">
        <f aca="false">FQ41+FQ19</f>
        <v>0</v>
      </c>
      <c r="FR67" s="57" t="n">
        <f aca="false">FR41+FR19</f>
        <v>0</v>
      </c>
      <c r="FS67" s="57" t="n">
        <f aca="false">FS41+FS19</f>
        <v>0</v>
      </c>
      <c r="FT67" s="57" t="n">
        <f aca="false">FT41+FT19</f>
        <v>0</v>
      </c>
      <c r="FU67" s="57" t="n">
        <f aca="false">FU41+FU19</f>
        <v>0</v>
      </c>
      <c r="FV67" s="57" t="n">
        <f aca="false">FV41+FV19</f>
        <v>0</v>
      </c>
      <c r="FW67" s="57" t="n">
        <f aca="false">FW41+FW19</f>
        <v>0</v>
      </c>
      <c r="FX67" s="57" t="n">
        <f aca="false">FX41+FX19</f>
        <v>0</v>
      </c>
      <c r="FY67" s="57" t="n">
        <f aca="false">FY41+FY19</f>
        <v>0</v>
      </c>
      <c r="FZ67" s="57" t="n">
        <f aca="false">FZ41+FZ19</f>
        <v>0</v>
      </c>
      <c r="GA67" s="57" t="n">
        <f aca="false">GA41+GA19</f>
        <v>0</v>
      </c>
      <c r="GB67" s="57" t="n">
        <f aca="false">GB41+GB19</f>
        <v>0</v>
      </c>
      <c r="GC67" s="57" t="n">
        <f aca="false">GC41+GC19</f>
        <v>0</v>
      </c>
      <c r="GD67" s="57" t="n">
        <f aca="false">GD41+GD19</f>
        <v>0</v>
      </c>
      <c r="GE67" s="57" t="n">
        <f aca="false">GE41+GE19</f>
        <v>0</v>
      </c>
      <c r="GF67" s="57" t="n">
        <f aca="false">GF41+GF19</f>
        <v>0</v>
      </c>
      <c r="GG67" s="57" t="n">
        <f aca="false">GG41+GG19</f>
        <v>0</v>
      </c>
      <c r="GH67" s="57" t="n">
        <f aca="false">GH41+GH19</f>
        <v>0</v>
      </c>
      <c r="GI67" s="57" t="n">
        <f aca="false">GI41+GI19</f>
        <v>0</v>
      </c>
      <c r="GJ67" s="57" t="n">
        <f aca="false">GJ41+GJ19</f>
        <v>0</v>
      </c>
      <c r="GK67" s="57" t="n">
        <f aca="false">GK41+GK19</f>
        <v>0</v>
      </c>
      <c r="GL67" s="57" t="n">
        <f aca="false">GL41+GL19</f>
        <v>0</v>
      </c>
      <c r="GM67" s="57" t="n">
        <f aca="false">GM41+GM19</f>
        <v>0</v>
      </c>
      <c r="GN67" s="57" t="n">
        <f aca="false">GN41+GN19</f>
        <v>0</v>
      </c>
      <c r="GO67" s="57" t="n">
        <f aca="false">GO41+GO19</f>
        <v>0</v>
      </c>
      <c r="GP67" s="57" t="n">
        <f aca="false">GP41+GP19</f>
        <v>0</v>
      </c>
      <c r="GQ67" s="57" t="n">
        <f aca="false">GQ41+GQ19</f>
        <v>0</v>
      </c>
      <c r="GR67" s="57" t="n">
        <f aca="false">GR41+GR19</f>
        <v>0</v>
      </c>
      <c r="GS67" s="57" t="n">
        <f aca="false">GS41+GS19</f>
        <v>0</v>
      </c>
      <c r="GT67" s="57" t="n">
        <f aca="false">GT41+GT19</f>
        <v>0</v>
      </c>
      <c r="GU67" s="57" t="n">
        <f aca="false">GU41+GU19</f>
        <v>0</v>
      </c>
      <c r="GV67" s="57" t="n">
        <f aca="false">GV41+GV19</f>
        <v>0</v>
      </c>
      <c r="GW67" s="57" t="n">
        <f aca="false">GW41+GW19</f>
        <v>0</v>
      </c>
      <c r="GX67" s="57" t="n">
        <f aca="false">GX41+GX19</f>
        <v>0</v>
      </c>
      <c r="GY67" s="57" t="n">
        <f aca="false">GY41+GY19</f>
        <v>0</v>
      </c>
      <c r="GZ67" s="57" t="n">
        <f aca="false">GZ41+GZ19</f>
        <v>0</v>
      </c>
      <c r="HA67" s="57" t="n">
        <f aca="false">HA41+HA19</f>
        <v>0</v>
      </c>
      <c r="HB67" s="57" t="n">
        <f aca="false">HB41+HB19</f>
        <v>0</v>
      </c>
      <c r="HC67" s="57" t="n">
        <f aca="false">HC41+HC19</f>
        <v>0</v>
      </c>
      <c r="HD67" s="57" t="n">
        <f aca="false">HD41+HD19</f>
        <v>0</v>
      </c>
      <c r="HE67" s="57" t="n">
        <f aca="false">HE41+HE19</f>
        <v>0</v>
      </c>
      <c r="HF67" s="57" t="n">
        <f aca="false">HF41+HF19</f>
        <v>0</v>
      </c>
      <c r="HG67" s="57" t="n">
        <f aca="false">HG41+HG19</f>
        <v>0</v>
      </c>
      <c r="HH67" s="57" t="n">
        <f aca="false">HH41+HH19</f>
        <v>0</v>
      </c>
      <c r="HI67" s="57" t="n">
        <f aca="false">HI41+HI19</f>
        <v>0</v>
      </c>
      <c r="HJ67" s="57" t="n">
        <f aca="false">HJ41+HJ19</f>
        <v>0</v>
      </c>
      <c r="HK67" s="57" t="n">
        <f aca="false">HK41+HK19</f>
        <v>0</v>
      </c>
      <c r="HL67" s="57" t="n">
        <f aca="false">HL41+HL19</f>
        <v>0</v>
      </c>
      <c r="HM67" s="57" t="n">
        <f aca="false">HM41+HM19</f>
        <v>0</v>
      </c>
      <c r="HN67" s="57" t="n">
        <f aca="false">HN41+HN19</f>
        <v>0</v>
      </c>
      <c r="HO67" s="57" t="n">
        <f aca="false">HO41+HO19</f>
        <v>0</v>
      </c>
      <c r="HP67" s="57" t="n">
        <f aca="false">HP41+HP19</f>
        <v>0</v>
      </c>
      <c r="HQ67" s="57" t="n">
        <f aca="false">HQ41+HQ19</f>
        <v>0</v>
      </c>
      <c r="HR67" s="57" t="n">
        <f aca="false">HR41+HR19</f>
        <v>0</v>
      </c>
      <c r="HS67" s="57" t="n">
        <f aca="false">HS41+HS19</f>
        <v>0</v>
      </c>
      <c r="HT67" s="57" t="n">
        <f aca="false">HT41+HT19</f>
        <v>0</v>
      </c>
      <c r="HU67" s="57" t="n">
        <f aca="false">HU41+HU19</f>
        <v>0</v>
      </c>
      <c r="HV67" s="57" t="n">
        <f aca="false">HV41+HV19</f>
        <v>0</v>
      </c>
      <c r="HW67" s="57" t="n">
        <f aca="false">HW41+HW19</f>
        <v>0</v>
      </c>
      <c r="HX67" s="57" t="n">
        <f aca="false">HX41+HX19</f>
        <v>0</v>
      </c>
      <c r="HY67" s="57" t="n">
        <f aca="false">HY41+HY19</f>
        <v>0</v>
      </c>
      <c r="HZ67" s="57" t="n">
        <f aca="false">HZ41+HZ19</f>
        <v>0</v>
      </c>
      <c r="IA67" s="57" t="n">
        <f aca="false">IA41+IA19</f>
        <v>0</v>
      </c>
      <c r="IB67" s="57" t="n">
        <f aca="false">IB41+IB19</f>
        <v>0</v>
      </c>
    </row>
    <row r="68" s="59" customFormat="true" ht="56.25" hidden="false" customHeight="false" outlineLevel="0" collapsed="false">
      <c r="A68" s="60" t="s">
        <v>156</v>
      </c>
      <c r="B68" s="83" t="s">
        <v>157</v>
      </c>
      <c r="C68" s="86" t="n">
        <f aca="false">SUM(C69+C102+C127+C128+C133+C134)</f>
        <v>0</v>
      </c>
      <c r="D68" s="54" t="n">
        <f aca="false">SUM(D69+D102+D127+D128+D134+D133)</f>
        <v>1823911.6</v>
      </c>
      <c r="E68" s="54" t="n">
        <f aca="false">SUM(E69+E102+E127+E128+E134+E133)</f>
        <v>1823911.6</v>
      </c>
      <c r="F68" s="54" t="n">
        <f aca="false">SUM(F69+F102+F127+F128+F134+F133)</f>
        <v>1823911.6</v>
      </c>
      <c r="G68" s="54" t="n">
        <f aca="false">SUM(G69+G102+G127+G128+G134+G133)</f>
        <v>0</v>
      </c>
      <c r="H68" s="54" t="n">
        <f aca="false">SUM(H69+H102+H127+H128+H134+H133)</f>
        <v>0</v>
      </c>
      <c r="I68" s="54" t="n">
        <f aca="false">SUM(I69+I102+I127+I128+I134+I133)</f>
        <v>0</v>
      </c>
      <c r="J68" s="54" t="n">
        <f aca="false">SUM(J69+J102+J127+J128+J134+J133)</f>
        <v>0</v>
      </c>
      <c r="K68" s="54" t="n">
        <f aca="false">SUM(K69+K102+K127+K128+K134+K133)</f>
        <v>0</v>
      </c>
      <c r="L68" s="54" t="n">
        <f aca="false">SUM(L69+L102+L127+L128+L134+L133)</f>
        <v>0</v>
      </c>
      <c r="M68" s="54" t="n">
        <f aca="false">SUM(M69+M102+M127+M128+M134+M133)</f>
        <v>0</v>
      </c>
      <c r="N68" s="54" t="n">
        <f aca="false">SUM(N69+N102+N127+N128+N134+N133)</f>
        <v>0</v>
      </c>
      <c r="O68" s="54" t="n">
        <f aca="false">SUM(O69+O102+O127+O128+O134+O133)</f>
        <v>0</v>
      </c>
      <c r="P68" s="54" t="n">
        <f aca="false">SUM(P69+P102+P127+P128+P134+P133)</f>
        <v>0</v>
      </c>
      <c r="Q68" s="54" t="n">
        <f aca="false">SUM(Q69+Q102+Q127+Q128+Q134+Q133)</f>
        <v>0</v>
      </c>
      <c r="R68" s="54" t="n">
        <f aca="false">SUM(R69+R102+R127+R128+R134+R133)</f>
        <v>0</v>
      </c>
      <c r="S68" s="54" t="n">
        <f aca="false">SUM(S69+S102+S127+S128+S134+S133)</f>
        <v>0</v>
      </c>
      <c r="T68" s="54" t="n">
        <f aca="false">SUM(T69+T102+T127+T128+T134+T133)</f>
        <v>0</v>
      </c>
      <c r="U68" s="54" t="n">
        <f aca="false">SUM(U69+U102+U127+U128+U134+U133)</f>
        <v>0</v>
      </c>
      <c r="V68" s="54" t="n">
        <f aca="false">SUM(V69+V102+V127+V128+V134+V133)</f>
        <v>0</v>
      </c>
      <c r="W68" s="54" t="n">
        <f aca="false">SUM(W69+W102+W127+W128+W134+W133)</f>
        <v>0</v>
      </c>
      <c r="X68" s="54" t="n">
        <f aca="false">SUM(X69+X102+X127+X128+X134+X133)</f>
        <v>0</v>
      </c>
      <c r="Y68" s="54" t="n">
        <f aca="false">SUM(Y69+Y102+Y127+Y128+Y134+Y133)</f>
        <v>0</v>
      </c>
      <c r="Z68" s="54" t="n">
        <f aca="false">SUM(Z69+Z102+Z127+Z128+Z134+Z133)</f>
        <v>0</v>
      </c>
      <c r="AA68" s="54" t="n">
        <f aca="false">SUM(AA69+AA102+AA127+AA128+AA134+AA133)</f>
        <v>0</v>
      </c>
      <c r="AB68" s="54" t="n">
        <f aca="false">SUM(AB69+AB102+AB127+AB128+AB134+AB133)</f>
        <v>0</v>
      </c>
      <c r="AC68" s="54" t="n">
        <f aca="false">SUM(AC69+AC102+AC127+AC128+AC134+AC133)</f>
        <v>0</v>
      </c>
      <c r="AD68" s="87" t="n">
        <f aca="false">SUM(AD69+AD102+AD127+AD128+AD134+AD133)</f>
        <v>0</v>
      </c>
      <c r="AE68" s="54" t="n">
        <f aca="false">SUM(AE69+AE102+AE127+AE128+AE134+AE133)</f>
        <v>0</v>
      </c>
      <c r="AF68" s="54" t="n">
        <f aca="false">SUM(AF69+AF102+AF127+AF128+AF134+AF133)</f>
        <v>0</v>
      </c>
      <c r="AG68" s="54" t="n">
        <f aca="false">SUM(AG69+AG102+AG127+AG128+AG134+AG133)</f>
        <v>0</v>
      </c>
      <c r="AH68" s="54" t="n">
        <f aca="false">SUM(AH69+AH102+AH127+AH128+AH134+AH133)</f>
        <v>0</v>
      </c>
      <c r="AI68" s="54" t="n">
        <f aca="false">SUM(AI69+AI102+AI127+AI128+AI134+AI133)</f>
        <v>0</v>
      </c>
      <c r="AJ68" s="54" t="n">
        <f aca="false">SUM(AJ69+AJ102+AJ127+AJ128+AJ134+AJ133)</f>
        <v>0</v>
      </c>
      <c r="AK68" s="54" t="n">
        <f aca="false">SUM(AK69+AK102+AK127+AK128+AK134+AK133)</f>
        <v>0</v>
      </c>
      <c r="AL68" s="54" t="n">
        <f aca="false">SUM(AL69+AL102+AL127+AL128+AL134+AL133)</f>
        <v>0</v>
      </c>
      <c r="AM68" s="54" t="n">
        <f aca="false">SUM(AM69+AM102+AM127+AM128+AM134+AM133)</f>
        <v>0</v>
      </c>
      <c r="AN68" s="54" t="n">
        <f aca="false">SUM(AN69+AN102+AN127+AN128+AN134+AN133)</f>
        <v>0</v>
      </c>
      <c r="AO68" s="54" t="n">
        <f aca="false">SUM(AO69+AO102+AO127+AO128+AO134+AO133)</f>
        <v>0</v>
      </c>
      <c r="AP68" s="54" t="n">
        <f aca="false">SUM(AP69+AP102+AP127+AP128+AP134+AP133)</f>
        <v>0</v>
      </c>
      <c r="AQ68" s="54" t="n">
        <f aca="false">SUM(AQ69+AQ102+AQ127+AQ128+AQ134+AQ133)</f>
        <v>0</v>
      </c>
      <c r="AR68" s="54" t="n">
        <f aca="false">SUM(AR69+AR102+AR127+AR128+AR134+AR133)</f>
        <v>0</v>
      </c>
      <c r="AS68" s="54" t="n">
        <f aca="false">SUM(AS69+AS102+AS127+AS128+AS134+AS133)</f>
        <v>0</v>
      </c>
      <c r="AT68" s="54" t="n">
        <f aca="false">SUM(AT69+AT102+AT127+AT128+AT134+AT133)</f>
        <v>0</v>
      </c>
      <c r="AU68" s="54" t="n">
        <f aca="false">SUM(AU69+AU102+AU127+AU128+AU134+AU133)</f>
        <v>0</v>
      </c>
      <c r="AV68" s="54" t="n">
        <f aca="false">SUM(AV69+AV102+AV127+AV128+AV134+AV133)</f>
        <v>0</v>
      </c>
      <c r="AW68" s="54" t="n">
        <f aca="false">SUM(AW69+AW102+AW127+AW128+AW134+AW133)</f>
        <v>0</v>
      </c>
      <c r="AX68" s="54" t="n">
        <f aca="false">SUM(AX69+AX102+AX127+AX128+AX134+AX133)</f>
        <v>0</v>
      </c>
      <c r="AY68" s="54" t="n">
        <f aca="false">SUM(AY69+AY102+AY127+AY128+AY134+AY133)</f>
        <v>0</v>
      </c>
      <c r="AZ68" s="54" t="n">
        <f aca="false">SUM(AZ69+AZ102+AZ127+AZ128+AZ134+AZ133)</f>
        <v>0</v>
      </c>
      <c r="BA68" s="54" t="n">
        <f aca="false">SUM(BA69+BA102+BA127+BA128+BA134+BA133)</f>
        <v>0</v>
      </c>
      <c r="BB68" s="54" t="n">
        <f aca="false">SUM(BB69+BB102+BB127+BB128+BB134+BB133)</f>
        <v>0</v>
      </c>
      <c r="BC68" s="54" t="n">
        <f aca="false">SUM(BC69+BC102+BC127+BC128+BC134+BC133)</f>
        <v>0</v>
      </c>
      <c r="BD68" s="54" t="n">
        <f aca="false">SUM(BD69+BD102+BD127+BD128+BD134+BD133)</f>
        <v>0</v>
      </c>
      <c r="BE68" s="54" t="n">
        <f aca="false">SUM(BE69+BE102+BE127+BE128+BE134+BE133)</f>
        <v>0</v>
      </c>
      <c r="BF68" s="54" t="n">
        <f aca="false">SUM(BF69+BF102+BF127+BF128+BF134+BF133)</f>
        <v>0</v>
      </c>
      <c r="BG68" s="54" t="n">
        <f aca="false">SUM(BG69+BG102+BG127+BG128+BG134+BG133)</f>
        <v>0</v>
      </c>
      <c r="BH68" s="54" t="n">
        <f aca="false">SUM(BH69+BH102+BH127+BH128+BH134+BH133)</f>
        <v>0</v>
      </c>
      <c r="BI68" s="54" t="n">
        <f aca="false">SUM(BI69+BI102+BI127+BI128+BI134+BI133)</f>
        <v>0</v>
      </c>
      <c r="BJ68" s="54" t="n">
        <f aca="false">SUM(BJ69+BJ102+BJ127+BJ128+BJ134+BJ133)</f>
        <v>0</v>
      </c>
      <c r="BK68" s="54" t="n">
        <f aca="false">SUM(BK69+BK102+BK127+BK128+BK134+BK133)</f>
        <v>0</v>
      </c>
      <c r="BL68" s="54" t="n">
        <f aca="false">SUM(BL69+BL102+BL127+BL128+BL134+BL133)</f>
        <v>0</v>
      </c>
      <c r="BM68" s="54" t="n">
        <f aca="false">SUM(BM69+BM102+BM127+BM128+BM134+BM133)</f>
        <v>0</v>
      </c>
      <c r="BN68" s="54" t="n">
        <f aca="false">SUM(BN69+BN102+BN127+BN128+BN134+BN133)</f>
        <v>0</v>
      </c>
      <c r="BO68" s="54" t="n">
        <f aca="false">SUM(BO69+BO102+BO127+BO128+BO134+BO133)</f>
        <v>0</v>
      </c>
      <c r="BP68" s="54" t="n">
        <f aca="false">SUM(BP69+BP102+BP127+BP128+BP134+BP133)</f>
        <v>0</v>
      </c>
      <c r="BQ68" s="54" t="n">
        <f aca="false">SUM(BQ69+BQ102+BQ127+BQ128+BQ134+BQ133)</f>
        <v>0</v>
      </c>
      <c r="BR68" s="54" t="n">
        <f aca="false">SUM(BR69+BR102+BR127+BR128+BR134+BR133)</f>
        <v>0</v>
      </c>
      <c r="BS68" s="54" t="n">
        <f aca="false">SUM(BS69+BS102+BS127+BS128+BS134+BS133)</f>
        <v>0</v>
      </c>
      <c r="BT68" s="54" t="n">
        <f aca="false">SUM(BT69+BT102+BT127+BT128+BT134+BT133)</f>
        <v>0</v>
      </c>
      <c r="BU68" s="54" t="n">
        <f aca="false">SUM(BU69+BU102+BU127+BU128+BU134+BU133)</f>
        <v>0</v>
      </c>
      <c r="BV68" s="54" t="n">
        <f aca="false">SUM(BV69+BV102+BV127+BV128+BV134+BV133)</f>
        <v>0</v>
      </c>
      <c r="BW68" s="54" t="n">
        <f aca="false">SUM(BW69+BW102+BW127+BW128+BW134+BW133)</f>
        <v>0</v>
      </c>
      <c r="BX68" s="54" t="n">
        <f aca="false">SUM(BX69+BX102+BX127+BX128+BX134+BX133)</f>
        <v>0</v>
      </c>
      <c r="BY68" s="54" t="n">
        <f aca="false">SUM(BY69+BY102+BY127+BY128+BY134+BY133)</f>
        <v>0</v>
      </c>
      <c r="BZ68" s="54" t="n">
        <f aca="false">SUM(BZ69+BZ102+BZ127+BZ128+BZ134+BZ133)</f>
        <v>0</v>
      </c>
      <c r="CA68" s="54" t="n">
        <f aca="false">SUM(CA69+CA102+CA127+CA128+CA134+CA133)</f>
        <v>0</v>
      </c>
      <c r="CB68" s="54" t="n">
        <f aca="false">SUM(CB69+CB102+CB127+CB128+CB134+CB133)</f>
        <v>0</v>
      </c>
      <c r="CC68" s="54" t="n">
        <f aca="false">SUM(CC69+CC102+CC127+CC128+CC134+CC133)</f>
        <v>0</v>
      </c>
      <c r="CD68" s="54" t="n">
        <f aca="false">SUM(CD69+CD102+CD127+CD128+CD134+CD133)</f>
        <v>0</v>
      </c>
      <c r="CE68" s="54" t="n">
        <f aca="false">SUM(CE69+CE102+CE127+CE128+CE134+CE133)</f>
        <v>0</v>
      </c>
      <c r="CF68" s="54" t="n">
        <f aca="false">SUM(CF69+CF102+CF127+CF128+CF134+CF133)</f>
        <v>0</v>
      </c>
      <c r="CG68" s="54" t="n">
        <f aca="false">SUM(CG69+CG102+CG127+CG128+CG134+CG133)</f>
        <v>0</v>
      </c>
      <c r="CH68" s="54" t="n">
        <f aca="false">SUM(CH69+CH102+CH127+CH128+CH134+CH133)</f>
        <v>0</v>
      </c>
      <c r="CI68" s="54" t="n">
        <f aca="false">SUM(CI69+CI102+CI127+CI128+CI134+CI133)</f>
        <v>0</v>
      </c>
      <c r="CJ68" s="54" t="n">
        <f aca="false">SUM(CJ69+CJ102+CJ127+CJ128+CJ134+CJ133)</f>
        <v>0</v>
      </c>
      <c r="CK68" s="54" t="n">
        <f aca="false">SUM(CK69+CK102+CK127+CK128+CK134+CK133)</f>
        <v>0</v>
      </c>
      <c r="CL68" s="54" t="n">
        <f aca="false">SUM(CL69+CL102+CL127+CL128+CL134+CL133)</f>
        <v>0</v>
      </c>
      <c r="CM68" s="54" t="n">
        <f aca="false">SUM(CM69+CM102+CM127+CM128+CM134+CM133)</f>
        <v>0</v>
      </c>
      <c r="CN68" s="54" t="n">
        <f aca="false">SUM(CN69+CN102+CN127+CN128+CN134+CN133)</f>
        <v>0</v>
      </c>
      <c r="CO68" s="54" t="n">
        <f aca="false">SUM(CO69+CO102+CO127+CO128+CO134+CO133)</f>
        <v>0</v>
      </c>
      <c r="CP68" s="54" t="n">
        <f aca="false">SUM(CP69+CP102+CP127+CP128+CP134+CP133)</f>
        <v>0</v>
      </c>
      <c r="CQ68" s="54" t="n">
        <f aca="false">SUM(CQ69+CQ102+CQ127+CQ128+CQ134+CQ133)</f>
        <v>0</v>
      </c>
      <c r="CR68" s="54" t="n">
        <f aca="false">SUM(CR69+CR102+CR127+CR128+CR134+CR133)</f>
        <v>0</v>
      </c>
      <c r="CS68" s="54" t="n">
        <f aca="false">SUM(CS69+CS102+CS127+CS128+CS134+CS133)</f>
        <v>0</v>
      </c>
      <c r="CT68" s="54" t="n">
        <f aca="false">SUM(CT69+CT102+CT127+CT128+CT134+CT133)</f>
        <v>0</v>
      </c>
      <c r="CU68" s="54" t="n">
        <f aca="false">SUM(CU69+CU102+CU127+CU128+CU134+CU133)</f>
        <v>0</v>
      </c>
      <c r="CV68" s="54" t="n">
        <f aca="false">SUM(CV69+CV102+CV127+CV128+CV134+CV133)</f>
        <v>0</v>
      </c>
      <c r="CW68" s="54" t="n">
        <f aca="false">SUM(CW69+CW102+CW127+CW128+CW134+CW133)</f>
        <v>0</v>
      </c>
      <c r="CX68" s="54" t="n">
        <f aca="false">SUM(CX69+CX102+CX127+CX128+CX134+CX133)</f>
        <v>0</v>
      </c>
      <c r="CY68" s="54" t="n">
        <f aca="false">SUM(CY69+CY102+CY127+CY128+CY134+CY133)</f>
        <v>0</v>
      </c>
      <c r="CZ68" s="54" t="n">
        <f aca="false">SUM(CZ69+CZ102+CZ127+CZ128+CZ134+CZ133)</f>
        <v>0</v>
      </c>
      <c r="DA68" s="54" t="n">
        <f aca="false">SUM(DA69+DA102+DA127+DA128+DA134+DA133)</f>
        <v>0</v>
      </c>
      <c r="DB68" s="54" t="n">
        <f aca="false">SUM(DB69+DB102+DB127+DB128+DB134+DB133)</f>
        <v>0</v>
      </c>
      <c r="DC68" s="54" t="n">
        <f aca="false">SUM(DC69+DC102+DC127+DC128+DC134+DC133)</f>
        <v>0</v>
      </c>
      <c r="DD68" s="54" t="n">
        <f aca="false">SUM(DD69+DD102+DD127+DD128+DD134+DD133)</f>
        <v>0</v>
      </c>
      <c r="DE68" s="54" t="n">
        <f aca="false">SUM(DE69+DE102+DE127+DE128+DE134+DE133)</f>
        <v>0</v>
      </c>
      <c r="DF68" s="54" t="n">
        <f aca="false">SUM(DF69+DF102+DF127+DF128+DF134+DF133)</f>
        <v>0</v>
      </c>
      <c r="DG68" s="54" t="n">
        <f aca="false">SUM(DG69+DG102+DG127+DG128+DG134+DG133)</f>
        <v>0</v>
      </c>
      <c r="DH68" s="54" t="n">
        <f aca="false">SUM(DH69+DH102+DH127+DH128+DH134+DH133)</f>
        <v>0</v>
      </c>
      <c r="DI68" s="54" t="n">
        <f aca="false">SUM(DI69+DI102+DI127+DI128+DI134+DI133)</f>
        <v>0</v>
      </c>
      <c r="DJ68" s="54" t="n">
        <f aca="false">SUM(DJ69+DJ102+DJ127+DJ128+DJ134+DJ133)</f>
        <v>0</v>
      </c>
      <c r="DK68" s="54" t="n">
        <f aca="false">SUM(DK69+DK102+DK127+DK128+DK134+DK133)</f>
        <v>0</v>
      </c>
      <c r="DL68" s="54" t="n">
        <f aca="false">SUM(DL69+DL102+DL127+DL128+DL134+DL133)</f>
        <v>0</v>
      </c>
      <c r="DM68" s="54" t="n">
        <f aca="false">SUM(DM69+DM102+DM127+DM128+DM134+DM133)</f>
        <v>0</v>
      </c>
      <c r="DN68" s="54" t="n">
        <f aca="false">SUM(DN69+DN102+DN127+DN128+DN134+DN133)</f>
        <v>0</v>
      </c>
      <c r="DO68" s="54" t="n">
        <f aca="false">SUM(DO69+DO102+DO127+DO128+DO134+DO133)</f>
        <v>0</v>
      </c>
      <c r="DP68" s="54" t="n">
        <f aca="false">SUM(DP69+DP102+DP127+DP128+DP134+DP133)</f>
        <v>0</v>
      </c>
      <c r="DQ68" s="54" t="n">
        <f aca="false">SUM(DQ69+DQ102+DQ127+DQ128+DQ134+DQ133)</f>
        <v>0</v>
      </c>
      <c r="DR68" s="54" t="n">
        <f aca="false">SUM(DR69+DR102+DR127+DR128+DR134+DR133)</f>
        <v>0</v>
      </c>
      <c r="DS68" s="54" t="n">
        <f aca="false">SUM(DS69+DS102+DS127+DS128+DS134+DS133)</f>
        <v>0</v>
      </c>
      <c r="DT68" s="54" t="n">
        <f aca="false">SUM(DT69+DT102+DT127+DT128+DT134+DT133)</f>
        <v>0</v>
      </c>
      <c r="DU68" s="54" t="n">
        <f aca="false">SUM(DU69+DU102+DU127+DU128+DU134+DU133)</f>
        <v>0</v>
      </c>
      <c r="DV68" s="54" t="n">
        <f aca="false">SUM(DV69+DV102+DV127+DV128+DV134+DV133)</f>
        <v>0</v>
      </c>
      <c r="DW68" s="54" t="n">
        <f aca="false">SUM(DW69+DW102+DW127+DW128+DW134+DW133)</f>
        <v>0</v>
      </c>
      <c r="DX68" s="54" t="n">
        <f aca="false">SUM(DX69+DX102+DX127+DX128+DX134+DX133)</f>
        <v>0</v>
      </c>
      <c r="DY68" s="54" t="n">
        <f aca="false">SUM(DY69+DY102+DY127+DY128+DY134+DY133)</f>
        <v>0</v>
      </c>
      <c r="DZ68" s="54" t="n">
        <f aca="false">SUM(DZ69+DZ102+DZ127+DZ128+DZ134+DZ133)</f>
        <v>0</v>
      </c>
      <c r="EA68" s="54" t="n">
        <f aca="false">SUM(EA69+EA102+EA127+EA128+EA134+EA133)</f>
        <v>0</v>
      </c>
      <c r="EB68" s="54" t="n">
        <f aca="false">SUM(EB69+EB102+EB127+EB128+EB134+EB133)</f>
        <v>0</v>
      </c>
      <c r="EC68" s="54" t="n">
        <f aca="false">SUM(EC69+EC102+EC127+EC128+EC134+EC133)</f>
        <v>0</v>
      </c>
      <c r="ED68" s="54" t="n">
        <f aca="false">SUM(ED69+ED102+ED127+ED128+ED134+ED133)</f>
        <v>0</v>
      </c>
      <c r="EE68" s="54" t="n">
        <f aca="false">SUM(EE69+EE102+EE127+EE128+EE134+EE133)</f>
        <v>0</v>
      </c>
      <c r="EF68" s="54" t="n">
        <f aca="false">SUM(EF69+EF102+EF127+EF128+EF134+EF133)</f>
        <v>0</v>
      </c>
      <c r="EG68" s="54" t="n">
        <f aca="false">SUM(EG69+EG102+EG127+EG128+EG134+EG133)</f>
        <v>0</v>
      </c>
      <c r="EH68" s="54" t="n">
        <f aca="false">SUM(EH69+EH102+EH127+EH128+EH134+EH133)</f>
        <v>0</v>
      </c>
      <c r="EI68" s="54" t="n">
        <f aca="false">SUM(EI69+EI102+EI127+EI128+EI134+EI133)</f>
        <v>0</v>
      </c>
      <c r="EJ68" s="54" t="n">
        <f aca="false">SUM(EJ69+EJ102+EJ127+EJ128+EJ134+EJ133)</f>
        <v>0</v>
      </c>
      <c r="EK68" s="54" t="n">
        <f aca="false">SUM(EK69+EK102+EK127+EK128+EK134+EK133)</f>
        <v>0</v>
      </c>
      <c r="EL68" s="54" t="n">
        <f aca="false">SUM(EL69+EL102+EL127+EL128+EL134+EL133)</f>
        <v>0</v>
      </c>
      <c r="EM68" s="54" t="n">
        <f aca="false">SUM(EM69+EM102+EM127+EM128+EM134+EM133)</f>
        <v>0</v>
      </c>
      <c r="EN68" s="54" t="n">
        <f aca="false">SUM(EN69+EN102+EN127+EN128+EN134+EN133)</f>
        <v>0</v>
      </c>
      <c r="EO68" s="54" t="n">
        <f aca="false">SUM(EO69+EO102+EO127+EO128+EO134+EO133)</f>
        <v>0</v>
      </c>
      <c r="EP68" s="54" t="n">
        <f aca="false">SUM(EP69+EP102+EP127+EP128+EP134+EP133)</f>
        <v>0</v>
      </c>
      <c r="EQ68" s="54" t="n">
        <f aca="false">SUM(EQ69+EQ102+EQ127+EQ128+EQ134+EQ133)</f>
        <v>0</v>
      </c>
      <c r="ER68" s="54" t="n">
        <f aca="false">SUM(ER69+ER102+ER127+ER128+ER134+ER133)</f>
        <v>0</v>
      </c>
      <c r="ES68" s="54" t="n">
        <f aca="false">SUM(ES69+ES102+ES127+ES128+ES134+ES133)</f>
        <v>0</v>
      </c>
      <c r="ET68" s="54" t="n">
        <f aca="false">SUM(ET69+ET102+ET127+ET128+ET134+ET133)</f>
        <v>0</v>
      </c>
      <c r="EU68" s="54" t="n">
        <f aca="false">SUM(EU69+EU102+EU127+EU128+EU134+EU133)</f>
        <v>0</v>
      </c>
      <c r="EV68" s="54" t="n">
        <f aca="false">SUM(EV69+EV102+EV127+EV128+EV134+EV133)</f>
        <v>0</v>
      </c>
      <c r="EW68" s="54" t="n">
        <f aca="false">SUM(EW69+EW102+EW127+EW128+EW134+EW133)</f>
        <v>0</v>
      </c>
      <c r="EX68" s="54" t="n">
        <f aca="false">SUM(EX69+EX102+EX127+EX128+EX134+EX133)</f>
        <v>0</v>
      </c>
      <c r="EY68" s="54" t="n">
        <f aca="false">SUM(EY69+EY102+EY127+EY128+EY134+EY133)</f>
        <v>0</v>
      </c>
      <c r="EZ68" s="54" t="n">
        <f aca="false">SUM(EZ69+EZ102+EZ127+EZ128+EZ134+EZ133)</f>
        <v>0</v>
      </c>
      <c r="FA68" s="54" t="n">
        <f aca="false">SUM(FA69+FA102+FA127+FA128+FA134+FA133)</f>
        <v>0</v>
      </c>
      <c r="FB68" s="54" t="n">
        <f aca="false">SUM(FB69+FB102+FB127+FB128+FB134+FB133)</f>
        <v>0</v>
      </c>
      <c r="FC68" s="54" t="n">
        <f aca="false">SUM(FC69+FC102+FC127+FC128+FC134+FC133)</f>
        <v>0</v>
      </c>
      <c r="FD68" s="54" t="n">
        <f aca="false">SUM(FD69+FD102+FD127+FD128+FD134+FD133)</f>
        <v>0</v>
      </c>
      <c r="FE68" s="54" t="n">
        <f aca="false">SUM(FE69+FE102+FE127+FE128+FE134+FE133)</f>
        <v>0</v>
      </c>
      <c r="FF68" s="54" t="n">
        <f aca="false">SUM(FF69+FF102+FF127+FF128+FF134+FF133)</f>
        <v>0</v>
      </c>
      <c r="FG68" s="54" t="n">
        <f aca="false">SUM(FG69+FG102+FG127+FG128+FG134+FG133)</f>
        <v>0</v>
      </c>
      <c r="FH68" s="54" t="n">
        <f aca="false">SUM(FH69+FH102+FH127+FH128+FH134+FH133)</f>
        <v>0</v>
      </c>
      <c r="FI68" s="54" t="n">
        <f aca="false">SUM(FI69+FI102+FI127+FI128+FI134+FI133)</f>
        <v>0</v>
      </c>
      <c r="FJ68" s="54" t="n">
        <f aca="false">SUM(FJ69+FJ102+FJ127+FJ128+FJ134+FJ133)</f>
        <v>0</v>
      </c>
      <c r="FK68" s="54" t="n">
        <f aca="false">SUM(FK69+FK102+FK127+FK128+FK134+FK133)</f>
        <v>0</v>
      </c>
      <c r="FL68" s="54" t="n">
        <f aca="false">SUM(FL69+FL102+FL127+FL128+FL134+FL133)</f>
        <v>0</v>
      </c>
      <c r="FM68" s="54" t="n">
        <f aca="false">SUM(FM69+FM102+FM127+FM128+FM134+FM133)</f>
        <v>0</v>
      </c>
      <c r="FN68" s="54" t="n">
        <f aca="false">SUM(FN69+FN102+FN127+FN128+FN134+FN133)</f>
        <v>0</v>
      </c>
      <c r="FO68" s="54" t="n">
        <f aca="false">SUM(FO69+FO102+FO127+FO128+FO134+FO133)</f>
        <v>0</v>
      </c>
      <c r="FP68" s="54" t="n">
        <f aca="false">SUM(FP69+FP102+FP127+FP128+FP134+FP133)</f>
        <v>0</v>
      </c>
      <c r="FQ68" s="54" t="n">
        <f aca="false">SUM(FQ69+FQ102+FQ127+FQ128+FQ134+FQ133)</f>
        <v>0</v>
      </c>
      <c r="FR68" s="54" t="n">
        <f aca="false">SUM(FR69+FR102+FR127+FR128+FR134+FR133)</f>
        <v>0</v>
      </c>
      <c r="FS68" s="54" t="n">
        <f aca="false">SUM(FS69+FS102+FS127+FS128+FS134+FS133)</f>
        <v>0</v>
      </c>
      <c r="FT68" s="54" t="n">
        <f aca="false">SUM(FT69+FT102+FT127+FT128+FT134+FT133)</f>
        <v>0</v>
      </c>
      <c r="FU68" s="54" t="n">
        <f aca="false">SUM(FU69+FU102+FU127+FU128+FU134+FU133)</f>
        <v>0</v>
      </c>
      <c r="FV68" s="54" t="n">
        <f aca="false">SUM(FV69+FV102+FV127+FV128+FV134+FV133)</f>
        <v>0</v>
      </c>
      <c r="FW68" s="54" t="n">
        <f aca="false">SUM(FW69+FW102+FW127+FW128+FW134+FW133)</f>
        <v>0</v>
      </c>
      <c r="FX68" s="54" t="n">
        <f aca="false">SUM(FX69+FX102+FX127+FX128+FX134+FX133)</f>
        <v>0</v>
      </c>
      <c r="FY68" s="54" t="n">
        <f aca="false">SUM(FY69+FY102+FY127+FY128+FY134+FY133)</f>
        <v>0</v>
      </c>
      <c r="FZ68" s="54" t="n">
        <f aca="false">SUM(FZ69+FZ102+FZ127+FZ128+FZ134+FZ133)</f>
        <v>0</v>
      </c>
      <c r="GA68" s="54" t="n">
        <f aca="false">SUM(GA69+GA102+GA127+GA128+GA134+GA133)</f>
        <v>0</v>
      </c>
      <c r="GB68" s="54" t="n">
        <f aca="false">SUM(GB69+GB102+GB127+GB128+GB134+GB133)</f>
        <v>0</v>
      </c>
      <c r="GC68" s="54" t="n">
        <f aca="false">SUM(GC69+GC102+GC127+GC128+GC134+GC133)</f>
        <v>0</v>
      </c>
      <c r="GD68" s="54" t="n">
        <f aca="false">SUM(GD69+GD102+GD127+GD128+GD134+GD133)</f>
        <v>0</v>
      </c>
      <c r="GE68" s="54" t="n">
        <f aca="false">SUM(GE69+GE102+GE127+GE128+GE134+GE133)</f>
        <v>0</v>
      </c>
      <c r="GF68" s="54" t="n">
        <f aca="false">SUM(GF69+GF102+GF127+GF128+GF134+GF133)</f>
        <v>0</v>
      </c>
      <c r="GG68" s="54" t="n">
        <f aca="false">SUM(GG69+GG102+GG127+GG128+GG134+GG133)</f>
        <v>0</v>
      </c>
      <c r="GH68" s="54" t="n">
        <f aca="false">SUM(GH69+GH102+GH127+GH128+GH134+GH133)</f>
        <v>0</v>
      </c>
      <c r="GI68" s="54" t="n">
        <f aca="false">SUM(GI69+GI102+GI127+GI128+GI134+GI133)</f>
        <v>0</v>
      </c>
      <c r="GJ68" s="54" t="n">
        <f aca="false">SUM(GJ69+GJ102+GJ127+GJ128+GJ134+GJ133)</f>
        <v>0</v>
      </c>
      <c r="GK68" s="54" t="n">
        <f aca="false">SUM(GK69+GK102+GK127+GK128+GK134+GK133)</f>
        <v>0</v>
      </c>
      <c r="GL68" s="54" t="n">
        <f aca="false">SUM(GL69+GL102+GL127+GL128+GL134+GL133)</f>
        <v>0</v>
      </c>
      <c r="GM68" s="54" t="n">
        <f aca="false">SUM(GM69+GM102+GM127+GM128+GM134+GM133)</f>
        <v>0</v>
      </c>
      <c r="GN68" s="54" t="n">
        <f aca="false">SUM(GN69+GN102+GN127+GN128+GN134+GN133)</f>
        <v>0</v>
      </c>
      <c r="GO68" s="54" t="n">
        <f aca="false">SUM(GO69+GO102+GO127+GO128+GO134+GO133)</f>
        <v>0</v>
      </c>
      <c r="GP68" s="54" t="n">
        <f aca="false">SUM(GP69+GP102+GP127+GP128+GP134+GP133)</f>
        <v>0</v>
      </c>
      <c r="GQ68" s="54" t="n">
        <f aca="false">SUM(GQ69+GQ102+GQ127+GQ128+GQ134+GQ133)</f>
        <v>0</v>
      </c>
      <c r="GR68" s="54" t="n">
        <f aca="false">SUM(GR69+GR102+GR127+GR128+GR134+GR133)</f>
        <v>0</v>
      </c>
      <c r="GS68" s="54" t="n">
        <f aca="false">SUM(GS69+GS102+GS127+GS128+GS134+GS133)</f>
        <v>0</v>
      </c>
      <c r="GT68" s="54" t="n">
        <f aca="false">SUM(GT69+GT102+GT127+GT128+GT134+GT133)</f>
        <v>0</v>
      </c>
      <c r="GU68" s="54" t="n">
        <f aca="false">SUM(GU69+GU102+GU127+GU128+GU134+GU133)</f>
        <v>0</v>
      </c>
      <c r="GV68" s="54" t="n">
        <f aca="false">SUM(GV69+GV102+GV127+GV128+GV134+GV133)</f>
        <v>0</v>
      </c>
      <c r="GW68" s="54" t="n">
        <f aca="false">SUM(GW69+GW102+GW127+GW128+GW134+GW133)</f>
        <v>0</v>
      </c>
      <c r="GX68" s="54" t="n">
        <f aca="false">SUM(GX69+GX102+GX127+GX128+GX134+GX133)</f>
        <v>0</v>
      </c>
      <c r="GY68" s="54" t="n">
        <f aca="false">SUM(GY69+GY102+GY127+GY128+GY134+GY133)</f>
        <v>0</v>
      </c>
      <c r="GZ68" s="54" t="n">
        <f aca="false">SUM(GZ69+GZ102+GZ127+GZ128+GZ134+GZ133)</f>
        <v>0</v>
      </c>
      <c r="HA68" s="54" t="n">
        <f aca="false">SUM(HA69+HA102+HA127+HA128+HA134+HA133)</f>
        <v>0</v>
      </c>
      <c r="HB68" s="54" t="n">
        <f aca="false">SUM(HB69+HB102+HB127+HB128+HB134+HB133)</f>
        <v>0</v>
      </c>
      <c r="HC68" s="54" t="n">
        <f aca="false">SUM(HC69+HC102+HC127+HC128+HC134+HC133)</f>
        <v>0</v>
      </c>
      <c r="HD68" s="54" t="n">
        <f aca="false">SUM(HD69+HD102+HD127+HD128+HD134+HD133)</f>
        <v>0</v>
      </c>
      <c r="HE68" s="54" t="n">
        <f aca="false">SUM(HE69+HE102+HE127+HE128+HE134+HE133)</f>
        <v>0</v>
      </c>
      <c r="HF68" s="54" t="n">
        <f aca="false">SUM(HF69+HF102+HF127+HF128+HF134+HF133)</f>
        <v>0</v>
      </c>
      <c r="HG68" s="54" t="n">
        <f aca="false">SUM(HG69+HG102+HG127+HG128+HG134+HG133)</f>
        <v>0</v>
      </c>
      <c r="HH68" s="54" t="n">
        <f aca="false">SUM(HH69+HH102+HH127+HH128+HH134+HH133)</f>
        <v>0</v>
      </c>
      <c r="HI68" s="54" t="n">
        <f aca="false">SUM(HI69+HI102+HI127+HI128+HI134+HI133)</f>
        <v>0</v>
      </c>
      <c r="HJ68" s="54" t="n">
        <f aca="false">SUM(HJ69+HJ102+HJ127+HJ128+HJ134+HJ133)</f>
        <v>0</v>
      </c>
      <c r="HK68" s="54" t="n">
        <f aca="false">SUM(HK69+HK102+HK127+HK128+HK134+HK133)</f>
        <v>0</v>
      </c>
      <c r="HL68" s="54" t="n">
        <f aca="false">SUM(HL69+HL102+HL127+HL128+HL134+HL133)</f>
        <v>0</v>
      </c>
      <c r="HM68" s="54" t="n">
        <f aca="false">SUM(HM69+HM102+HM127+HM128+HM134+HM133)</f>
        <v>0</v>
      </c>
      <c r="HN68" s="54" t="n">
        <f aca="false">SUM(HN69+HN102+HN127+HN128+HN134+HN133)</f>
        <v>0</v>
      </c>
      <c r="HO68" s="54" t="n">
        <f aca="false">SUM(HO69+HO102+HO127+HO128+HO134+HO133)</f>
        <v>0</v>
      </c>
      <c r="HP68" s="54" t="n">
        <f aca="false">SUM(HP69+HP102+HP127+HP128+HP134+HP133)</f>
        <v>0</v>
      </c>
      <c r="HQ68" s="54" t="n">
        <f aca="false">SUM(HQ69+HQ102+HQ127+HQ128+HQ134+HQ133)</f>
        <v>0</v>
      </c>
      <c r="HR68" s="54" t="n">
        <f aca="false">SUM(HR69+HR102+HR127+HR128+HR134+HR133)</f>
        <v>0</v>
      </c>
      <c r="HS68" s="54" t="n">
        <f aca="false">SUM(HS69+HS102+HS127+HS128+HS134+HS133)</f>
        <v>0</v>
      </c>
      <c r="HT68" s="54" t="n">
        <f aca="false">SUM(HT69+HT102+HT127+HT128+HT134+HT133)</f>
        <v>0</v>
      </c>
      <c r="HU68" s="54" t="n">
        <f aca="false">SUM(HU69+HU102+HU127+HU128+HU134+HU133)</f>
        <v>0</v>
      </c>
      <c r="HV68" s="54" t="n">
        <f aca="false">SUM(HV69+HV102+HV127+HV128+HV134+HV133)</f>
        <v>0</v>
      </c>
      <c r="HW68" s="54" t="n">
        <f aca="false">SUM(HW69+HW102+HW127+HW128+HW134+HW133)</f>
        <v>0</v>
      </c>
      <c r="HX68" s="54" t="n">
        <f aca="false">SUM(HX69+HX102+HX127+HX128+HX134+HX133)</f>
        <v>0</v>
      </c>
      <c r="HY68" s="54" t="n">
        <f aca="false">SUM(HY69+HY102+HY127+HY128+HY134+HY133)</f>
        <v>0</v>
      </c>
      <c r="HZ68" s="54" t="n">
        <f aca="false">SUM(HZ69+HZ102+HZ127+HZ128+HZ134+HZ133)</f>
        <v>0</v>
      </c>
      <c r="IA68" s="54" t="n">
        <f aca="false">SUM(IA69+IA102+IA127+IA128+IA134+IA133)</f>
        <v>0</v>
      </c>
      <c r="IB68" s="54" t="n">
        <f aca="false">SUM(IB69+IB102+IB127+IB128+IB134+IB133)</f>
        <v>0</v>
      </c>
    </row>
    <row r="69" s="59" customFormat="true" ht="56.25" hidden="false" customHeight="false" outlineLevel="0" collapsed="false">
      <c r="A69" s="60" t="s">
        <v>158</v>
      </c>
      <c r="B69" s="83" t="s">
        <v>159</v>
      </c>
      <c r="C69" s="94" t="n">
        <f aca="false">SUM(C70+C71+C72+C73+C74+C78+C85+C86+C87+C89+C88+C90+C91+C92+C93+C94+C95+C96+C97+C98+C99+C100+C101)</f>
        <v>0</v>
      </c>
      <c r="D69" s="91" t="n">
        <f aca="false">SUM(D70+D71+D72+D73+D74+D78+D85+D86+D87+D89+D88+D90+D91+D92+D93+D94+D95+D96+D97+D98+D99+D100+D101)</f>
        <v>1803464.4</v>
      </c>
      <c r="E69" s="91" t="n">
        <f aca="false">SUM(E70+E71+E72+E73+E74+E78+E85+E86+E87+E89+E88+E90+E91+E92+E93+E94+E95+E96+E97+E98+E99+E100+E101)</f>
        <v>1803464.4</v>
      </c>
      <c r="F69" s="91" t="n">
        <f aca="false">SUM(F70+F71+F72+F73+F74+F78+F85+F86+F87+F89+F88+F90+F91+F92+F93+F94+F95+F96+F97+F98+F99+F100+F101)</f>
        <v>1803464.4</v>
      </c>
      <c r="G69" s="91" t="n">
        <f aca="false">SUM(G70+G71+G72+G73+G74+G78+G85+G86+G87+G89+G88+G90+G91+G92+G93+G94+G95+G96+G97+G98+G99+G100+G101)</f>
        <v>0</v>
      </c>
      <c r="H69" s="91" t="n">
        <f aca="false">SUM(H70+H71+H72+H73+H74+H78+H85+H86+H87+H89+H88+H90+H91+H92+H93+H94+H95+H96+H97+H98+H99+H100+H101)</f>
        <v>0</v>
      </c>
      <c r="I69" s="91" t="n">
        <f aca="false">SUM(I70+I71+I72+I73+I74+I78+I85+I86+I87+I89+I88+I90+I91+I92+I93+I94+I95+I96+I97+I98+I99+I100+I101)</f>
        <v>0</v>
      </c>
      <c r="J69" s="91" t="n">
        <f aca="false">SUM(J70+J71+J72+J73+J74+J78+J85+J86+J87+J89+J88+J90+J91+J92+J93+J94+J95+J96+J97+J98+J99+J100+J101)</f>
        <v>0</v>
      </c>
      <c r="K69" s="91" t="n">
        <f aca="false">SUM(K70+K71+K72+K73+K74+K78+K85+K86+K87+K89+K88+K90+K91+K92+K93+K94+K95+K96+K97+K98+K99+K100+K101)</f>
        <v>0</v>
      </c>
      <c r="L69" s="91" t="n">
        <f aca="false">SUM(L70+L71+L72+L73+L74+L78+L85+L86+L87+L89+L88+L90+L91+L92+L93+L94+L95+L96+L97+L98+L99+L100+L101)</f>
        <v>0</v>
      </c>
      <c r="M69" s="91" t="n">
        <f aca="false">SUM(M70+M71+M72+M73+M74+M78+M85+M86+M87+M89+M88+M90+M91+M92+M93+M94+M95+M96+M97+M98+M99+M100+M101)</f>
        <v>0</v>
      </c>
      <c r="N69" s="91" t="n">
        <f aca="false">SUM(N70+N71+N72+N73+N74+N78+N85+N86+N87+N89+N88+N90+N91+N92+N93+N94+N95+N96+N97+N98+N99+N100+N101)</f>
        <v>0</v>
      </c>
      <c r="O69" s="91" t="n">
        <f aca="false">SUM(O70+O71+O72+O73+O74+O78+O85+O86+O87+O89+O88+O90+O91+O92+O93+O94+O95+O96+O97+O98+O99+O100+O101)</f>
        <v>0</v>
      </c>
      <c r="P69" s="91" t="n">
        <f aca="false">SUM(P70+P71+P72+P73+P74+P78+P85+P86+P87+P89+P88+P90+P91+P92+P93+P94+P95+P96+P97+P98+P99+P100+P101)</f>
        <v>0</v>
      </c>
      <c r="Q69" s="91" t="n">
        <f aca="false">SUM(Q70+Q71+Q72+Q73+Q74+Q78+Q85+Q86+Q87+Q89+Q88+Q90+Q91+Q92+Q93+Q94+Q95+Q96+Q97+Q98+Q99+Q100+Q101)</f>
        <v>0</v>
      </c>
      <c r="R69" s="91" t="n">
        <f aca="false">SUM(R70+R71+R72+R73+R74+R78+R85+R86+R87+R89+R88+R90+R91+R92+R93+R94+R95+R96+R97+R98+R99+R100+R101)</f>
        <v>0</v>
      </c>
      <c r="S69" s="91" t="n">
        <f aca="false">SUM(S70+S71+S72+S73+S74+S78+S85+S86+S87+S89+S88+S90+S91+S92+S93+S94+S95+S96+S97+S98+S99+S100+S101)</f>
        <v>0</v>
      </c>
      <c r="T69" s="91" t="n">
        <f aca="false">SUM(T70+T71+T72+T73+T74+T78+T85+T86+T87+T89+T88+T90+T91+T92+T93+T94+T95+T96+T97+T98+T99+T100+T101)</f>
        <v>0</v>
      </c>
      <c r="U69" s="91" t="n">
        <f aca="false">SUM(U70+U71+U72+U73+U74+U78+U85+U86+U87+U89+U88+U90+U91+U92+U93+U94+U95+U96+U97+U98+U99+U100+U101)</f>
        <v>0</v>
      </c>
      <c r="V69" s="91" t="n">
        <f aca="false">SUM(V70+V71+V72+V73+V74+V78+V85+V86+V87+V89+V88+V90+V91+V92+V93+V94+V95+V96+V97+V98+V99+V100+V101)</f>
        <v>0</v>
      </c>
      <c r="W69" s="91" t="n">
        <f aca="false">SUM(W70+W71+W72+W73+W74+W78+W85+W86+W87+W89+W88+W90+W91+W92+W93+W94+W95+W96+W97+W98+W99+W100+W101)</f>
        <v>0</v>
      </c>
      <c r="X69" s="91" t="n">
        <f aca="false">SUM(X70+X71+X72+X73+X74+X78+X85+X86+X87+X89+X88+X90+X91+X92+X93+X94+X95+X96+X97+X98+X99+X100+X101)</f>
        <v>0</v>
      </c>
      <c r="Y69" s="91" t="n">
        <f aca="false">SUM(Y70+Y71+Y72+Y73+Y74+Y78+Y85+Y86+Y87+Y89+Y88+Y90+Y91+Y92+Y93+Y94+Y95+Y96+Y97+Y98+Y99+Y100+Y101)</f>
        <v>0</v>
      </c>
      <c r="Z69" s="91" t="n">
        <f aca="false">SUM(Z70+Z71+Z72+Z73+Z74+Z78+Z85+Z86+Z87+Z89+Z88+Z90+Z91+Z92+Z93+Z94+Z95+Z96+Z97+Z98+Z99+Z100+Z101)</f>
        <v>0</v>
      </c>
      <c r="AA69" s="91" t="n">
        <f aca="false">SUM(AA70+AA71+AA72+AA73+AA74+AA78+AA85+AA86+AA87+AA89+AA88+AA90+AA91+AA92+AA93+AA94+AA95+AA96+AA97+AA98+AA99+AA100+AA101)</f>
        <v>0</v>
      </c>
      <c r="AB69" s="91" t="n">
        <f aca="false">SUM(AB70+AB71+AB72+AB73+AB74+AB78+AB85+AB86+AB87+AB89+AB88+AB90+AB91+AB92+AB93+AB94+AB95+AB96+AB97+AB98+AB99+AB100+AB101)</f>
        <v>0</v>
      </c>
      <c r="AC69" s="91" t="n">
        <f aca="false">SUM(AC70+AC71+AC72+AC73+AC74+AC78+AC85+AC86+AC87+AC89+AC88+AC90+AC91+AC92+AC93+AC94+AC95+AC96+AC97+AC98+AC99+AC100+AC101)</f>
        <v>0</v>
      </c>
      <c r="AD69" s="95" t="n">
        <f aca="false">SUM(AD70+AD71+AD72+AD73+AD74+AD78+AD85+AD86+AD87+AD89+AD88+AD90+AD91+AD92+AD93+AD94+AD95+AD96+AD97+AD98+AD99+AD100+AD101)</f>
        <v>0</v>
      </c>
      <c r="AE69" s="91" t="n">
        <f aca="false">SUM(AE70+AE71+AE72+AE73+AE74+AE78+AE85+AE86+AE87+AE89+AE88+AE90+AE91+AE92+AE93+AE94+AE95+AE96+AE97+AE98+AE99+AE100+AE101)</f>
        <v>0</v>
      </c>
      <c r="AF69" s="91" t="n">
        <f aca="false">SUM(AF70+AF71+AF72+AF73+AF74+AF78+AF85+AF86+AF87+AF89+AF88+AF90+AF91+AF92+AF93+AF94+AF95+AF96+AF97+AF98+AF99+AF100+AF101)</f>
        <v>0</v>
      </c>
      <c r="AG69" s="91" t="n">
        <f aca="false">SUM(AG70+AG71+AG72+AG73+AG74+AG78+AG85+AG86+AG87+AG89+AG88+AG90+AG91+AG92+AG93+AG94+AG95+AG96+AG97+AG98+AG99+AG100+AG101)</f>
        <v>0</v>
      </c>
      <c r="AH69" s="91" t="n">
        <f aca="false">SUM(AH70+AH71+AH72+AH73+AH74+AH78+AH85+AH86+AH87+AH89+AH88+AH90+AH91+AH92+AH93+AH94+AH95+AH96+AH97+AH98+AH99+AH100+AH101)</f>
        <v>0</v>
      </c>
      <c r="AI69" s="91" t="n">
        <f aca="false">SUM(AI70+AI71+AI72+AI73+AI74+AI78+AI85+AI86+AI87+AI89+AI88+AI90+AI91+AI92+AI93+AI94+AI95+AI96+AI97+AI98+AI99+AI100+AI101)</f>
        <v>0</v>
      </c>
      <c r="AJ69" s="91" t="n">
        <f aca="false">SUM(AJ70+AJ71+AJ72+AJ73+AJ74+AJ78+AJ85+AJ86+AJ87+AJ89+AJ88+AJ90+AJ91+AJ92+AJ93+AJ94+AJ95+AJ96+AJ97+AJ98+AJ99+AJ100+AJ101)</f>
        <v>0</v>
      </c>
      <c r="AK69" s="91" t="n">
        <f aca="false">SUM(AK70+AK71+AK72+AK73+AK74+AK78+AK85+AK86+AK87+AK89+AK88+AK90+AK91+AK92+AK93+AK94+AK95+AK96+AK97+AK98+AK99+AK100+AK101)</f>
        <v>0</v>
      </c>
      <c r="AL69" s="91" t="n">
        <f aca="false">SUM(AL70+AL71+AL72+AL73+AL74+AL78+AL85+AL86+AL87+AL89+AL88+AL90+AL91+AL92+AL93+AL94+AL95+AL96+AL97+AL98+AL99+AL100+AL101)</f>
        <v>0</v>
      </c>
      <c r="AM69" s="91" t="n">
        <f aca="false">SUM(AM70+AM71+AM72+AM73+AM74+AM78+AM85+AM86+AM87+AM89+AM88+AM90+AM91+AM92+AM93+AM94+AM95+AM96+AM97+AM98+AM99+AM100+AM101)</f>
        <v>0</v>
      </c>
      <c r="AN69" s="91" t="n">
        <f aca="false">SUM(AN70+AN71+AN72+AN73+AN74+AN78+AN85+AN86+AN87+AN89+AN88+AN90+AN91+AN92+AN93+AN94+AN95+AN96+AN97+AN98+AN99+AN100+AN101)</f>
        <v>0</v>
      </c>
      <c r="AO69" s="91" t="n">
        <f aca="false">SUM(AO70+AO71+AO72+AO73+AO74+AO78+AO85+AO86+AO87+AO89+AO88+AO90+AO91+AO92+AO93+AO94+AO95+AO96+AO97+AO98+AO99+AO100+AO101)</f>
        <v>0</v>
      </c>
      <c r="AP69" s="91" t="n">
        <f aca="false">SUM(AP70+AP71+AP72+AP73+AP74+AP78+AP85+AP86+AP87+AP89+AP88+AP90+AP91+AP92+AP93+AP94+AP95+AP96+AP97+AP98+AP99+AP100+AP101)</f>
        <v>0</v>
      </c>
      <c r="AQ69" s="91" t="n">
        <f aca="false">SUM(AQ70+AQ71+AQ72+AQ73+AQ74+AQ78+AQ85+AQ86+AQ87+AQ89+AQ88+AQ90+AQ91+AQ92+AQ93+AQ94+AQ95+AQ96+AQ97+AQ98+AQ99+AQ100+AQ101)</f>
        <v>0</v>
      </c>
      <c r="AR69" s="91" t="n">
        <f aca="false">SUM(AR70+AR71+AR72+AR73+AR74+AR78+AR85+AR86+AR87+AR89+AR88+AR90+AR91+AR92+AR93+AR94+AR95+AR96+AR97+AR98+AR99+AR100+AR101)</f>
        <v>0</v>
      </c>
      <c r="AS69" s="91" t="n">
        <f aca="false">SUM(AS70+AS71+AS72+AS73+AS74+AS78+AS85+AS86+AS87+AS89+AS88+AS90+AS91+AS92+AS93+AS94+AS95+AS96+AS97+AS98+AS99+AS100+AS101)</f>
        <v>0</v>
      </c>
      <c r="AT69" s="91" t="n">
        <f aca="false">SUM(AT70+AT71+AT72+AT73+AT74+AT78+AT85+AT86+AT87+AT89+AT88+AT90+AT91+AT92+AT93+AT94+AT95+AT96+AT97+AT98+AT99+AT100+AT101)</f>
        <v>0</v>
      </c>
      <c r="AU69" s="91" t="n">
        <f aca="false">SUM(AU70+AU71+AU72+AU73+AU74+AU78+AU85+AU86+AU87+AU89+AU88+AU90+AU91+AU92+AU93+AU94+AU95+AU96+AU97+AU98+AU99+AU100+AU101)</f>
        <v>0</v>
      </c>
      <c r="AV69" s="91" t="n">
        <f aca="false">SUM(AV70+AV71+AV72+AV73+AV74+AV78+AV85+AV86+AV87+AV89+AV88+AV90+AV91+AV92+AV93+AV94+AV95+AV96+AV97+AV98+AV99+AV100+AV101)</f>
        <v>0</v>
      </c>
      <c r="AW69" s="91" t="n">
        <f aca="false">SUM(AW70+AW71+AW72+AW73+AW74+AW78+AW85+AW86+AW87+AW89+AW88+AW90+AW91+AW92+AW93+AW94+AW95+AW96+AW97+AW98+AW99+AW100+AW101)</f>
        <v>0</v>
      </c>
      <c r="AX69" s="91" t="n">
        <f aca="false">SUM(AX70+AX71+AX72+AX73+AX74+AX78+AX85+AX86+AX87+AX89+AX88+AX90+AX91+AX92+AX93+AX94+AX95+AX96+AX97+AX98+AX99+AX100+AX101)</f>
        <v>0</v>
      </c>
      <c r="AY69" s="91" t="n">
        <f aca="false">SUM(AY70+AY71+AY72+AY73+AY74+AY78+AY85+AY86+AY87+AY89+AY88+AY90+AY91+AY92+AY93+AY94+AY95+AY96+AY97+AY98+AY99+AY100+AY101)</f>
        <v>0</v>
      </c>
      <c r="AZ69" s="91" t="n">
        <f aca="false">SUM(AZ70+AZ71+AZ72+AZ73+AZ74+AZ78+AZ85+AZ86+AZ87+AZ89+AZ88+AZ90+AZ91+AZ92+AZ93+AZ94+AZ95+AZ96+AZ97+AZ98+AZ99+AZ100+AZ101)</f>
        <v>0</v>
      </c>
      <c r="BA69" s="91" t="n">
        <f aca="false">SUM(BA70+BA71+BA72+BA73+BA74+BA78+BA85+BA86+BA87+BA89+BA88+BA90+BA91+BA92+BA93+BA94+BA95+BA96+BA97+BA98+BA99+BA100+BA101)</f>
        <v>0</v>
      </c>
      <c r="BB69" s="91" t="n">
        <f aca="false">SUM(BB70+BB71+BB72+BB73+BB74+BB78+BB85+BB86+BB87+BB89+BB88+BB90+BB91+BB92+BB93+BB94+BB95+BB96+BB97+BB98+BB99+BB100+BB101)</f>
        <v>0</v>
      </c>
      <c r="BC69" s="91" t="n">
        <f aca="false">SUM(BC70+BC71+BC72+BC73+BC74+BC78+BC85+BC86+BC87+BC89+BC88+BC90+BC91+BC92+BC93+BC94+BC95+BC96+BC97+BC98+BC99+BC100+BC101)</f>
        <v>0</v>
      </c>
      <c r="BD69" s="91" t="n">
        <f aca="false">SUM(BD70+BD71+BD72+BD73+BD74+BD78+BD85+BD86+BD87+BD89+BD88+BD90+BD91+BD92+BD93+BD94+BD95+BD96+BD97+BD98+BD99+BD100+BD101)</f>
        <v>0</v>
      </c>
      <c r="BE69" s="91" t="n">
        <f aca="false">SUM(BE70+BE71+BE72+BE73+BE74+BE78+BE85+BE86+BE87+BE89+BE88+BE90+BE91+BE92+BE93+BE94+BE95+BE96+BE97+BE98+BE99+BE100+BE101)</f>
        <v>0</v>
      </c>
      <c r="BF69" s="91" t="n">
        <f aca="false">SUM(BF70+BF71+BF72+BF73+BF74+BF78+BF85+BF86+BF87+BF89+BF88+BF90+BF91+BF92+BF93+BF94+BF95+BF96+BF97+BF98+BF99+BF100+BF101)</f>
        <v>0</v>
      </c>
      <c r="BG69" s="91" t="n">
        <f aca="false">SUM(BG70+BG71+BG72+BG73+BG74+BG78+BG85+BG86+BG87+BG89+BG88+BG90+BG91+BG92+BG93+BG94+BG95+BG96+BG97+BG98+BG99+BG100+BG101)</f>
        <v>0</v>
      </c>
      <c r="BH69" s="91" t="n">
        <f aca="false">SUM(BH70+BH71+BH72+BH73+BH74+BH78+BH85+BH86+BH87+BH89+BH88+BH90+BH91+BH92+BH93+BH94+BH95+BH96+BH97+BH98+BH99+BH100+BH101)</f>
        <v>0</v>
      </c>
      <c r="BI69" s="91" t="n">
        <f aca="false">SUM(BI70+BI71+BI72+BI73+BI74+BI78+BI85+BI86+BI87+BI89+BI88+BI90+BI91+BI92+BI93+BI94+BI95+BI96+BI97+BI98+BI99+BI100+BI101)</f>
        <v>0</v>
      </c>
      <c r="BJ69" s="91" t="n">
        <f aca="false">SUM(BJ70+BJ71+BJ72+BJ73+BJ74+BJ78+BJ85+BJ86+BJ87+BJ89+BJ88+BJ90+BJ91+BJ92+BJ93+BJ94+BJ95+BJ96+BJ97+BJ98+BJ99+BJ100+BJ101)</f>
        <v>0</v>
      </c>
      <c r="BK69" s="91" t="n">
        <f aca="false">SUM(BK70+BK71+BK72+BK73+BK74+BK78+BK85+BK86+BK87+BK89+BK88+BK90+BK91+BK92+BK93+BK94+BK95+BK96+BK97+BK98+BK99+BK100+BK101)</f>
        <v>0</v>
      </c>
      <c r="BL69" s="91" t="n">
        <f aca="false">SUM(BL70+BL71+BL72+BL73+BL74+BL78+BL85+BL86+BL87+BL89+BL88+BL90+BL91+BL92+BL93+BL94+BL95+BL96+BL97+BL98+BL99+BL100+BL101)</f>
        <v>0</v>
      </c>
      <c r="BM69" s="91" t="n">
        <f aca="false">SUM(BM70+BM71+BM72+BM73+BM74+BM78+BM85+BM86+BM87+BM89+BM88+BM90+BM91+BM92+BM93+BM94+BM95+BM96+BM97+BM98+BM99+BM100+BM101)</f>
        <v>0</v>
      </c>
      <c r="BN69" s="91" t="n">
        <f aca="false">SUM(BN70+BN71+BN72+BN73+BN74+BN78+BN85+BN86+BN87+BN89+BN88+BN90+BN91+BN92+BN93+BN94+BN95+BN96+BN97+BN98+BN99+BN100+BN101)</f>
        <v>0</v>
      </c>
      <c r="BO69" s="91" t="n">
        <f aca="false">SUM(BO70+BO71+BO72+BO73+BO74+BO78+BO85+BO86+BO87+BO89+BO88+BO90+BO91+BO92+BO93+BO94+BO95+BO96+BO97+BO98+BO99+BO100+BO101)</f>
        <v>0</v>
      </c>
      <c r="BP69" s="91" t="n">
        <f aca="false">SUM(BP70+BP71+BP72+BP73+BP74+BP78+BP85+BP86+BP87+BP89+BP88+BP90+BP91+BP92+BP93+BP94+BP95+BP96+BP97+BP98+BP99+BP100+BP101)</f>
        <v>0</v>
      </c>
      <c r="BQ69" s="91" t="n">
        <f aca="false">SUM(BQ70+BQ71+BQ72+BQ73+BQ74+BQ78+BQ85+BQ86+BQ87+BQ89+BQ88+BQ90+BQ91+BQ92+BQ93+BQ94+BQ95+BQ96+BQ97+BQ98+BQ99+BQ100+BQ101)</f>
        <v>0</v>
      </c>
      <c r="BR69" s="91" t="n">
        <f aca="false">SUM(BR70+BR71+BR72+BR73+BR74+BR78+BR85+BR86+BR87+BR89+BR88+BR90+BR91+BR92+BR93+BR94+BR95+BR96+BR97+BR98+BR99+BR100+BR101)</f>
        <v>0</v>
      </c>
      <c r="BS69" s="91" t="n">
        <f aca="false">SUM(BS70+BS71+BS72+BS73+BS74+BS78+BS85+BS86+BS87+BS89+BS88+BS90+BS91+BS92+BS93+BS94+BS95+BS96+BS97+BS98+BS99+BS100+BS101)</f>
        <v>0</v>
      </c>
      <c r="BT69" s="91" t="n">
        <f aca="false">SUM(BT70+BT71+BT72+BT73+BT74+BT78+BT85+BT86+BT87+BT89+BT88+BT90+BT91+BT92+BT93+BT94+BT95+BT96+BT97+BT98+BT99+BT100+BT101)</f>
        <v>0</v>
      </c>
      <c r="BU69" s="91" t="n">
        <f aca="false">SUM(BU70+BU71+BU72+BU73+BU74+BU78+BU85+BU86+BU87+BU89+BU88+BU90+BU91+BU92+BU93+BU94+BU95+BU96+BU97+BU98+BU99+BU100+BU101)</f>
        <v>0</v>
      </c>
      <c r="BV69" s="91" t="n">
        <f aca="false">SUM(BV70+BV71+BV72+BV73+BV74+BV78+BV85+BV86+BV87+BV89+BV88+BV90+BV91+BV92+BV93+BV94+BV95+BV96+BV97+BV98+BV99+BV100+BV101)</f>
        <v>0</v>
      </c>
      <c r="BW69" s="91" t="n">
        <f aca="false">SUM(BW70+BW71+BW72+BW73+BW74+BW78+BW85+BW86+BW87+BW89+BW88+BW90+BW91+BW92+BW93+BW94+BW95+BW96+BW97+BW98+BW99+BW100+BW101)</f>
        <v>0</v>
      </c>
      <c r="BX69" s="91" t="n">
        <f aca="false">SUM(BX70+BX71+BX72+BX73+BX74+BX78+BX85+BX86+BX87+BX89+BX88+BX90+BX91+BX92+BX93+BX94+BX95+BX96+BX97+BX98+BX99+BX100+BX101)</f>
        <v>0</v>
      </c>
      <c r="BY69" s="91" t="n">
        <f aca="false">SUM(BY70+BY71+BY72+BY73+BY74+BY78+BY85+BY86+BY87+BY89+BY88+BY90+BY91+BY92+BY93+BY94+BY95+BY96+BY97+BY98+BY99+BY100+BY101)</f>
        <v>0</v>
      </c>
      <c r="BZ69" s="91" t="n">
        <f aca="false">SUM(BZ70+BZ71+BZ72+BZ73+BZ74+BZ78+BZ85+BZ86+BZ87+BZ89+BZ88+BZ90+BZ91+BZ92+BZ93+BZ94+BZ95+BZ96+BZ97+BZ98+BZ99+BZ100+BZ101)</f>
        <v>0</v>
      </c>
      <c r="CA69" s="91" t="n">
        <f aca="false">SUM(CA70+CA71+CA72+CA73+CA74+CA78+CA85+CA86+CA87+CA89+CA88+CA90+CA91+CA92+CA93+CA94+CA95+CA96+CA97+CA98+CA99+CA100+CA101)</f>
        <v>0</v>
      </c>
      <c r="CB69" s="91" t="n">
        <f aca="false">SUM(CB70+CB71+CB72+CB73+CB74+CB78+CB85+CB86+CB87+CB89+CB88+CB90+CB91+CB92+CB93+CB94+CB95+CB96+CB97+CB98+CB99+CB100+CB101)</f>
        <v>0</v>
      </c>
      <c r="CC69" s="91" t="n">
        <f aca="false">SUM(CC70+CC71+CC72+CC73+CC74+CC78+CC85+CC86+CC87+CC89+CC88+CC90+CC91+CC92+CC93+CC94+CC95+CC96+CC97+CC98+CC99+CC100+CC101)</f>
        <v>0</v>
      </c>
      <c r="CD69" s="91" t="n">
        <f aca="false">SUM(CD70+CD71+CD72+CD73+CD74+CD78+CD85+CD86+CD87+CD89+CD88+CD90+CD91+CD92+CD93+CD94+CD95+CD96+CD97+CD98+CD99+CD100+CD101)</f>
        <v>0</v>
      </c>
      <c r="CE69" s="91" t="n">
        <f aca="false">SUM(CE70+CE71+CE72+CE73+CE74+CE78+CE85+CE86+CE87+CE89+CE88+CE90+CE91+CE92+CE93+CE94+CE95+CE96+CE97+CE98+CE99+CE100+CE101)</f>
        <v>0</v>
      </c>
      <c r="CF69" s="91" t="n">
        <f aca="false">SUM(CF70+CF71+CF72+CF73+CF74+CF78+CF85+CF86+CF87+CF89+CF88+CF90+CF91+CF92+CF93+CF94+CF95+CF96+CF97+CF98+CF99+CF100+CF101)</f>
        <v>0</v>
      </c>
      <c r="CG69" s="91" t="n">
        <f aca="false">SUM(CG70+CG71+CG72+CG73+CG74+CG78+CG85+CG86+CG87+CG89+CG88+CG90+CG91+CG92+CG93+CG94+CG95+CG96+CG97+CG98+CG99+CG100+CG101)</f>
        <v>0</v>
      </c>
      <c r="CH69" s="91" t="n">
        <f aca="false">SUM(CH70+CH71+CH72+CH73+CH74+CH78+CH85+CH86+CH87+CH89+CH88+CH90+CH91+CH92+CH93+CH94+CH95+CH96+CH97+CH98+CH99+CH100+CH101)</f>
        <v>0</v>
      </c>
      <c r="CI69" s="91" t="n">
        <f aca="false">SUM(CI70+CI71+CI72+CI73+CI74+CI78+CI85+CI86+CI87+CI89+CI88+CI90+CI91+CI92+CI93+CI94+CI95+CI96+CI97+CI98+CI99+CI100+CI101)</f>
        <v>0</v>
      </c>
      <c r="CJ69" s="91" t="n">
        <f aca="false">SUM(CJ70+CJ71+CJ72+CJ73+CJ74+CJ78+CJ85+CJ86+CJ87+CJ89+CJ88+CJ90+CJ91+CJ92+CJ93+CJ94+CJ95+CJ96+CJ97+CJ98+CJ99+CJ100+CJ101)</f>
        <v>0</v>
      </c>
      <c r="CK69" s="91" t="n">
        <f aca="false">SUM(CK70+CK71+CK72+CK73+CK74+CK78+CK85+CK86+CK87+CK89+CK88+CK90+CK91+CK92+CK93+CK94+CK95+CK96+CK97+CK98+CK99+CK100+CK101)</f>
        <v>0</v>
      </c>
      <c r="CL69" s="91" t="n">
        <f aca="false">SUM(CL70+CL71+CL72+CL73+CL74+CL78+CL85+CL86+CL87+CL89+CL88+CL90+CL91+CL92+CL93+CL94+CL95+CL96+CL97+CL98+CL99+CL100+CL101)</f>
        <v>0</v>
      </c>
      <c r="CM69" s="91" t="n">
        <f aca="false">SUM(CM70+CM71+CM72+CM73+CM74+CM78+CM85+CM86+CM87+CM89+CM88+CM90+CM91+CM92+CM93+CM94+CM95+CM96+CM97+CM98+CM99+CM100+CM101)</f>
        <v>0</v>
      </c>
      <c r="CN69" s="91" t="n">
        <f aca="false">SUM(CN70+CN71+CN72+CN73+CN74+CN78+CN85+CN86+CN87+CN89+CN88+CN90+CN91+CN92+CN93+CN94+CN95+CN96+CN97+CN98+CN99+CN100+CN101)</f>
        <v>0</v>
      </c>
      <c r="CO69" s="91" t="n">
        <f aca="false">SUM(CO70+CO71+CO72+CO73+CO74+CO78+CO85+CO86+CO87+CO89+CO88+CO90+CO91+CO92+CO93+CO94+CO95+CO96+CO97+CO98+CO99+CO100+CO101)</f>
        <v>0</v>
      </c>
      <c r="CP69" s="91" t="n">
        <f aca="false">SUM(CP70+CP71+CP72+CP73+CP74+CP78+CP85+CP86+CP87+CP89+CP88+CP90+CP91+CP92+CP93+CP94+CP95+CP96+CP97+CP98+CP99+CP100+CP101)</f>
        <v>0</v>
      </c>
      <c r="CQ69" s="91" t="n">
        <f aca="false">SUM(CQ70+CQ71+CQ72+CQ73+CQ74+CQ78+CQ85+CQ86+CQ87+CQ89+CQ88+CQ90+CQ91+CQ92+CQ93+CQ94+CQ95+CQ96+CQ97+CQ98+CQ99+CQ100+CQ101)</f>
        <v>0</v>
      </c>
      <c r="CR69" s="91" t="n">
        <f aca="false">SUM(CR70+CR71+CR72+CR73+CR74+CR78+CR85+CR86+CR87+CR89+CR88+CR90+CR91+CR92+CR93+CR94+CR95+CR96+CR97+CR98+CR99+CR100+CR101)</f>
        <v>0</v>
      </c>
      <c r="CS69" s="91" t="n">
        <f aca="false">SUM(CS70+CS71+CS72+CS73+CS74+CS78+CS85+CS86+CS87+CS89+CS88+CS90+CS91+CS92+CS93+CS94+CS95+CS96+CS97+CS98+CS99+CS100+CS101)</f>
        <v>0</v>
      </c>
      <c r="CT69" s="91" t="n">
        <f aca="false">SUM(CT70+CT71+CT72+CT73+CT74+CT78+CT85+CT86+CT87+CT89+CT88+CT90+CT91+CT92+CT93+CT94+CT95+CT96+CT97+CT98+CT99+CT100+CT101)</f>
        <v>0</v>
      </c>
      <c r="CU69" s="91" t="n">
        <f aca="false">SUM(CU70+CU71+CU72+CU73+CU74+CU78+CU85+CU86+CU87+CU89+CU88+CU90+CU91+CU92+CU93+CU94+CU95+CU96+CU97+CU98+CU99+CU100+CU101)</f>
        <v>0</v>
      </c>
      <c r="CV69" s="91" t="n">
        <f aca="false">SUM(CV70+CV71+CV72+CV73+CV74+CV78+CV85+CV86+CV87+CV89+CV88+CV90+CV91+CV92+CV93+CV94+CV95+CV96+CV97+CV98+CV99+CV100+CV101)</f>
        <v>0</v>
      </c>
      <c r="CW69" s="91" t="n">
        <f aca="false">SUM(CW70+CW71+CW72+CW73+CW74+CW78+CW85+CW86+CW87+CW89+CW88+CW90+CW91+CW92+CW93+CW94+CW95+CW96+CW97+CW98+CW99+CW100+CW101)</f>
        <v>0</v>
      </c>
      <c r="CX69" s="91" t="n">
        <f aca="false">SUM(CX70+CX71+CX72+CX73+CX74+CX78+CX85+CX86+CX87+CX89+CX88+CX90+CX91+CX92+CX93+CX94+CX95+CX96+CX97+CX98+CX99+CX100+CX101)</f>
        <v>0</v>
      </c>
      <c r="CY69" s="91" t="n">
        <f aca="false">SUM(CY70+CY71+CY72+CY73+CY74+CY78+CY85+CY86+CY87+CY89+CY88+CY90+CY91+CY92+CY93+CY94+CY95+CY96+CY97+CY98+CY99+CY100+CY101)</f>
        <v>0</v>
      </c>
      <c r="CZ69" s="91" t="n">
        <f aca="false">SUM(CZ70+CZ71+CZ72+CZ73+CZ74+CZ78+CZ85+CZ86+CZ87+CZ89+CZ88+CZ90+CZ91+CZ92+CZ93+CZ94+CZ95+CZ96+CZ97+CZ98+CZ99+CZ100+CZ101)</f>
        <v>0</v>
      </c>
      <c r="DA69" s="91" t="n">
        <f aca="false">SUM(DA70+DA71+DA72+DA73+DA74+DA78+DA85+DA86+DA87+DA89+DA88+DA90+DA91+DA92+DA93+DA94+DA95+DA96+DA97+DA98+DA99+DA100+DA101)</f>
        <v>0</v>
      </c>
      <c r="DB69" s="91" t="n">
        <f aca="false">SUM(DB70+DB71+DB72+DB73+DB74+DB78+DB85+DB86+DB87+DB89+DB88+DB90+DB91+DB92+DB93+DB94+DB95+DB96+DB97+DB98+DB99+DB100+DB101)</f>
        <v>0</v>
      </c>
      <c r="DC69" s="91" t="n">
        <f aca="false">SUM(DC70+DC71+DC72+DC73+DC74+DC78+DC85+DC86+DC87+DC89+DC88+DC90+DC91+DC92+DC93+DC94+DC95+DC96+DC97+DC98+DC99+DC100+DC101)</f>
        <v>0</v>
      </c>
      <c r="DD69" s="91" t="n">
        <f aca="false">SUM(DD70+DD71+DD72+DD73+DD74+DD78+DD85+DD86+DD87+DD89+DD88+DD90+DD91+DD92+DD93+DD94+DD95+DD96+DD97+DD98+DD99+DD100+DD101)</f>
        <v>0</v>
      </c>
      <c r="DE69" s="91" t="n">
        <f aca="false">SUM(DE70+DE71+DE72+DE73+DE74+DE78+DE85+DE86+DE87+DE89+DE88+DE90+DE91+DE92+DE93+DE94+DE95+DE96+DE97+DE98+DE99+DE100+DE101)</f>
        <v>0</v>
      </c>
      <c r="DF69" s="91" t="n">
        <f aca="false">SUM(DF70+DF71+DF72+DF73+DF74+DF78+DF85+DF86+DF87+DF89+DF88+DF90+DF91+DF92+DF93+DF94+DF95+DF96+DF97+DF98+DF99+DF100+DF101)</f>
        <v>0</v>
      </c>
      <c r="DG69" s="91" t="n">
        <f aca="false">SUM(DG70+DG71+DG72+DG73+DG74+DG78+DG85+DG86+DG87+DG89+DG88+DG90+DG91+DG92+DG93+DG94+DG95+DG96+DG97+DG98+DG99+DG100+DG101)</f>
        <v>0</v>
      </c>
      <c r="DH69" s="91" t="n">
        <f aca="false">SUM(DH70+DH71+DH72+DH73+DH74+DH78+DH85+DH86+DH87+DH89+DH88+DH90+DH91+DH92+DH93+DH94+DH95+DH96+DH97+DH98+DH99+DH100+DH101)</f>
        <v>0</v>
      </c>
      <c r="DI69" s="91" t="n">
        <f aca="false">SUM(DI70+DI71+DI72+DI73+DI74+DI78+DI85+DI86+DI87+DI89+DI88+DI90+DI91+DI92+DI93+DI94+DI95+DI96+DI97+DI98+DI99+DI100+DI101)</f>
        <v>0</v>
      </c>
      <c r="DJ69" s="91" t="n">
        <f aca="false">SUM(DJ70+DJ71+DJ72+DJ73+DJ74+DJ78+DJ85+DJ86+DJ87+DJ89+DJ88+DJ90+DJ91+DJ92+DJ93+DJ94+DJ95+DJ96+DJ97+DJ98+DJ99+DJ100+DJ101)</f>
        <v>0</v>
      </c>
      <c r="DK69" s="91" t="n">
        <f aca="false">SUM(DK70+DK71+DK72+DK73+DK74+DK78+DK85+DK86+DK87+DK89+DK88+DK90+DK91+DK92+DK93+DK94+DK95+DK96+DK97+DK98+DK99+DK100+DK101)</f>
        <v>0</v>
      </c>
      <c r="DL69" s="91" t="n">
        <f aca="false">SUM(DL70+DL71+DL72+DL73+DL74+DL78+DL85+DL86+DL87+DL89+DL88+DL90+DL91+DL92+DL93+DL94+DL95+DL96+DL97+DL98+DL99+DL100+DL101)</f>
        <v>0</v>
      </c>
      <c r="DM69" s="91" t="n">
        <f aca="false">SUM(DM70+DM71+DM72+DM73+DM74+DM78+DM85+DM86+DM87+DM89+DM88+DM90+DM91+DM92+DM93+DM94+DM95+DM96+DM97+DM98+DM99+DM100+DM101)</f>
        <v>0</v>
      </c>
      <c r="DN69" s="91" t="n">
        <f aca="false">SUM(DN70+DN71+DN72+DN73+DN74+DN78+DN85+DN86+DN87+DN89+DN88+DN90+DN91+DN92+DN93+DN94+DN95+DN96+DN97+DN98+DN99+DN100+DN101)</f>
        <v>0</v>
      </c>
      <c r="DO69" s="91" t="n">
        <f aca="false">SUM(DO70+DO71+DO72+DO73+DO74+DO78+DO85+DO86+DO87+DO89+DO88+DO90+DO91+DO92+DO93+DO94+DO95+DO96+DO97+DO98+DO99+DO100+DO101)</f>
        <v>0</v>
      </c>
      <c r="DP69" s="91" t="n">
        <f aca="false">SUM(DP70+DP71+DP72+DP73+DP74+DP78+DP85+DP86+DP87+DP89+DP88+DP90+DP91+DP92+DP93+DP94+DP95+DP96+DP97+DP98+DP99+DP100+DP101)</f>
        <v>0</v>
      </c>
      <c r="DQ69" s="91" t="n">
        <f aca="false">SUM(DQ70+DQ71+DQ72+DQ73+DQ74+DQ78+DQ85+DQ86+DQ87+DQ89+DQ88+DQ90+DQ91+DQ92+DQ93+DQ94+DQ95+DQ96+DQ97+DQ98+DQ99+DQ100+DQ101)</f>
        <v>0</v>
      </c>
      <c r="DR69" s="91" t="n">
        <f aca="false">SUM(DR70+DR71+DR72+DR73+DR74+DR78+DR85+DR86+DR87+DR89+DR88+DR90+DR91+DR92+DR93+DR94+DR95+DR96+DR97+DR98+DR99+DR100+DR101)</f>
        <v>0</v>
      </c>
      <c r="DS69" s="91" t="n">
        <f aca="false">SUM(DS70+DS71+DS72+DS73+DS74+DS78+DS85+DS86+DS87+DS89+DS88+DS90+DS91+DS92+DS93+DS94+DS95+DS96+DS97+DS98+DS99+DS100+DS101)</f>
        <v>0</v>
      </c>
      <c r="DT69" s="91" t="n">
        <f aca="false">SUM(DT70+DT71+DT72+DT73+DT74+DT78+DT85+DT86+DT87+DT89+DT88+DT90+DT91+DT92+DT93+DT94+DT95+DT96+DT97+DT98+DT99+DT100+DT101)</f>
        <v>0</v>
      </c>
      <c r="DU69" s="91" t="n">
        <f aca="false">SUM(DU70+DU71+DU72+DU73+DU74+DU78+DU85+DU86+DU87+DU89+DU88+DU90+DU91+DU92+DU93+DU94+DU95+DU96+DU97+DU98+DU99+DU100+DU101)</f>
        <v>0</v>
      </c>
      <c r="DV69" s="91" t="n">
        <f aca="false">SUM(DV70+DV71+DV72+DV73+DV74+DV78+DV85+DV86+DV87+DV89+DV88+DV90+DV91+DV92+DV93+DV94+DV95+DV96+DV97+DV98+DV99+DV100+DV101)</f>
        <v>0</v>
      </c>
      <c r="DW69" s="91" t="n">
        <f aca="false">SUM(DW70+DW71+DW72+DW73+DW74+DW78+DW85+DW86+DW87+DW89+DW88+DW90+DW91+DW92+DW93+DW94+DW95+DW96+DW97+DW98+DW99+DW100+DW101)</f>
        <v>0</v>
      </c>
      <c r="DX69" s="91" t="n">
        <f aca="false">SUM(DX70+DX71+DX72+DX73+DX74+DX78+DX85+DX86+DX87+DX89+DX88+DX90+DX91+DX92+DX93+DX94+DX95+DX96+DX97+DX98+DX99+DX100+DX101)</f>
        <v>0</v>
      </c>
      <c r="DY69" s="91" t="n">
        <f aca="false">SUM(DY70+DY71+DY72+DY73+DY74+DY78+DY85+DY86+DY87+DY89+DY88+DY90+DY91+DY92+DY93+DY94+DY95+DY96+DY97+DY98+DY99+DY100+DY101)</f>
        <v>0</v>
      </c>
      <c r="DZ69" s="91" t="n">
        <f aca="false">SUM(DZ70+DZ71+DZ72+DZ73+DZ74+DZ78+DZ85+DZ86+DZ87+DZ89+DZ88+DZ90+DZ91+DZ92+DZ93+DZ94+DZ95+DZ96+DZ97+DZ98+DZ99+DZ100+DZ101)</f>
        <v>0</v>
      </c>
      <c r="EA69" s="91" t="n">
        <f aca="false">SUM(EA70+EA71+EA72+EA73+EA74+EA78+EA85+EA86+EA87+EA89+EA88+EA90+EA91+EA92+EA93+EA94+EA95+EA96+EA97+EA98+EA99+EA100+EA101)</f>
        <v>0</v>
      </c>
      <c r="EB69" s="91" t="n">
        <f aca="false">SUM(EB70+EB71+EB72+EB73+EB74+EB78+EB85+EB86+EB87+EB89+EB88+EB90+EB91+EB92+EB93+EB94+EB95+EB96+EB97+EB98+EB99+EB100+EB101)</f>
        <v>0</v>
      </c>
      <c r="EC69" s="91" t="n">
        <f aca="false">SUM(EC70+EC71+EC72+EC73+EC74+EC78+EC85+EC86+EC87+EC89+EC88+EC90+EC91+EC92+EC93+EC94+EC95+EC96+EC97+EC98+EC99+EC100+EC101)</f>
        <v>0</v>
      </c>
      <c r="ED69" s="91" t="n">
        <f aca="false">SUM(ED70+ED71+ED72+ED73+ED74+ED78+ED85+ED86+ED87+ED89+ED88+ED90+ED91+ED92+ED93+ED94+ED95+ED96+ED97+ED98+ED99+ED100+ED101)</f>
        <v>0</v>
      </c>
      <c r="EE69" s="91" t="n">
        <f aca="false">SUM(EE70+EE71+EE72+EE73+EE74+EE78+EE85+EE86+EE87+EE89+EE88+EE90+EE91+EE92+EE93+EE94+EE95+EE96+EE97+EE98+EE99+EE100+EE101)</f>
        <v>0</v>
      </c>
      <c r="EF69" s="91" t="n">
        <f aca="false">SUM(EF70+EF71+EF72+EF73+EF74+EF78+EF85+EF86+EF87+EF89+EF88+EF90+EF91+EF92+EF93+EF94+EF95+EF96+EF97+EF98+EF99+EF100+EF101)</f>
        <v>0</v>
      </c>
      <c r="EG69" s="91" t="n">
        <f aca="false">SUM(EG70+EG71+EG72+EG73+EG74+EG78+EG85+EG86+EG87+EG89+EG88+EG90+EG91+EG92+EG93+EG94+EG95+EG96+EG97+EG98+EG99+EG100+EG101)</f>
        <v>0</v>
      </c>
      <c r="EH69" s="91" t="n">
        <f aca="false">SUM(EH70+EH71+EH72+EH73+EH74+EH78+EH85+EH86+EH87+EH89+EH88+EH90+EH91+EH92+EH93+EH94+EH95+EH96+EH97+EH98+EH99+EH100+EH101)</f>
        <v>0</v>
      </c>
      <c r="EI69" s="91" t="n">
        <f aca="false">SUM(EI70+EI71+EI72+EI73+EI74+EI78+EI85+EI86+EI87+EI89+EI88+EI90+EI91+EI92+EI93+EI94+EI95+EI96+EI97+EI98+EI99+EI100+EI101)</f>
        <v>0</v>
      </c>
      <c r="EJ69" s="91" t="n">
        <f aca="false">SUM(EJ70+EJ71+EJ72+EJ73+EJ74+EJ78+EJ85+EJ86+EJ87+EJ89+EJ88+EJ90+EJ91+EJ92+EJ93+EJ94+EJ95+EJ96+EJ97+EJ98+EJ99+EJ100+EJ101)</f>
        <v>0</v>
      </c>
      <c r="EK69" s="91" t="n">
        <f aca="false">SUM(EK70+EK71+EK72+EK73+EK74+EK78+EK85+EK86+EK87+EK89+EK88+EK90+EK91+EK92+EK93+EK94+EK95+EK96+EK97+EK98+EK99+EK100+EK101)</f>
        <v>0</v>
      </c>
      <c r="EL69" s="91" t="n">
        <f aca="false">SUM(EL70+EL71+EL72+EL73+EL74+EL78+EL85+EL86+EL87+EL89+EL88+EL90+EL91+EL92+EL93+EL94+EL95+EL96+EL97+EL98+EL99+EL100+EL101)</f>
        <v>0</v>
      </c>
      <c r="EM69" s="91" t="n">
        <f aca="false">SUM(EM70+EM71+EM72+EM73+EM74+EM78+EM85+EM86+EM87+EM89+EM88+EM90+EM91+EM92+EM93+EM94+EM95+EM96+EM97+EM98+EM99+EM100+EM101)</f>
        <v>0</v>
      </c>
      <c r="EN69" s="91" t="n">
        <f aca="false">SUM(EN70+EN71+EN72+EN73+EN74+EN78+EN85+EN86+EN87+EN89+EN88+EN90+EN91+EN92+EN93+EN94+EN95+EN96+EN97+EN98+EN99+EN100+EN101)</f>
        <v>0</v>
      </c>
      <c r="EO69" s="91" t="n">
        <f aca="false">SUM(EO70+EO71+EO72+EO73+EO74+EO78+EO85+EO86+EO87+EO89+EO88+EO90+EO91+EO92+EO93+EO94+EO95+EO96+EO97+EO98+EO99+EO100+EO101)</f>
        <v>0</v>
      </c>
      <c r="EP69" s="91" t="n">
        <f aca="false">SUM(EP70+EP71+EP72+EP73+EP74+EP78+EP85+EP86+EP87+EP89+EP88+EP90+EP91+EP92+EP93+EP94+EP95+EP96+EP97+EP98+EP99+EP100+EP101)</f>
        <v>0</v>
      </c>
      <c r="EQ69" s="91" t="n">
        <f aca="false">SUM(EQ70+EQ71+EQ72+EQ73+EQ74+EQ78+EQ85+EQ86+EQ87+EQ89+EQ88+EQ90+EQ91+EQ92+EQ93+EQ94+EQ95+EQ96+EQ97+EQ98+EQ99+EQ100+EQ101)</f>
        <v>0</v>
      </c>
      <c r="ER69" s="91" t="n">
        <f aca="false">SUM(ER70+ER71+ER72+ER73+ER74+ER78+ER85+ER86+ER87+ER89+ER88+ER90+ER91+ER92+ER93+ER94+ER95+ER96+ER97+ER98+ER99+ER100+ER101)</f>
        <v>0</v>
      </c>
      <c r="ES69" s="91" t="n">
        <f aca="false">SUM(ES70+ES71+ES72+ES73+ES74+ES78+ES85+ES86+ES87+ES89+ES88+ES90+ES91+ES92+ES93+ES94+ES95+ES96+ES97+ES98+ES99+ES100+ES101)</f>
        <v>0</v>
      </c>
      <c r="ET69" s="91" t="n">
        <f aca="false">SUM(ET70+ET71+ET72+ET73+ET74+ET78+ET85+ET86+ET87+ET89+ET88+ET90+ET91+ET92+ET93+ET94+ET95+ET96+ET97+ET98+ET99+ET100+ET101)</f>
        <v>0</v>
      </c>
      <c r="EU69" s="91" t="n">
        <f aca="false">SUM(EU70+EU71+EU72+EU73+EU74+EU78+EU85+EU86+EU87+EU89+EU88+EU90+EU91+EU92+EU93+EU94+EU95+EU96+EU97+EU98+EU99+EU100+EU101)</f>
        <v>0</v>
      </c>
      <c r="EV69" s="91" t="n">
        <f aca="false">SUM(EV70+EV71+EV72+EV73+EV74+EV78+EV85+EV86+EV87+EV89+EV88+EV90+EV91+EV92+EV93+EV94+EV95+EV96+EV97+EV98+EV99+EV100+EV101)</f>
        <v>0</v>
      </c>
      <c r="EW69" s="91" t="n">
        <f aca="false">SUM(EW70+EW71+EW72+EW73+EW74+EW78+EW85+EW86+EW87+EW89+EW88+EW90+EW91+EW92+EW93+EW94+EW95+EW96+EW97+EW98+EW99+EW100+EW101)</f>
        <v>0</v>
      </c>
      <c r="EX69" s="91" t="n">
        <f aca="false">SUM(EX70+EX71+EX72+EX73+EX74+EX78+EX85+EX86+EX87+EX89+EX88+EX90+EX91+EX92+EX93+EX94+EX95+EX96+EX97+EX98+EX99+EX100+EX101)</f>
        <v>0</v>
      </c>
      <c r="EY69" s="91" t="n">
        <f aca="false">SUM(EY70+EY71+EY72+EY73+EY74+EY78+EY85+EY86+EY87+EY89+EY88+EY90+EY91+EY92+EY93+EY94+EY95+EY96+EY97+EY98+EY99+EY100+EY101)</f>
        <v>0</v>
      </c>
      <c r="EZ69" s="91" t="n">
        <f aca="false">SUM(EZ70+EZ71+EZ72+EZ73+EZ74+EZ78+EZ85+EZ86+EZ87+EZ89+EZ88+EZ90+EZ91+EZ92+EZ93+EZ94+EZ95+EZ96+EZ97+EZ98+EZ99+EZ100+EZ101)</f>
        <v>0</v>
      </c>
      <c r="FA69" s="91" t="n">
        <f aca="false">SUM(FA70+FA71+FA72+FA73+FA74+FA78+FA85+FA86+FA87+FA89+FA88+FA90+FA91+FA92+FA93+FA94+FA95+FA96+FA97+FA98+FA99+FA100+FA101)</f>
        <v>0</v>
      </c>
      <c r="FB69" s="91" t="n">
        <f aca="false">SUM(FB70+FB71+FB72+FB73+FB74+FB78+FB85+FB86+FB87+FB89+FB88+FB90+FB91+FB92+FB93+FB94+FB95+FB96+FB97+FB98+FB99+FB100+FB101)</f>
        <v>0</v>
      </c>
      <c r="FC69" s="91" t="n">
        <f aca="false">SUM(FC70+FC71+FC72+FC73+FC74+FC78+FC85+FC86+FC87+FC89+FC88+FC90+FC91+FC92+FC93+FC94+FC95+FC96+FC97+FC98+FC99+FC100+FC101)</f>
        <v>0</v>
      </c>
      <c r="FD69" s="91" t="n">
        <f aca="false">SUM(FD70+FD71+FD72+FD73+FD74+FD78+FD85+FD86+FD87+FD89+FD88+FD90+FD91+FD92+FD93+FD94+FD95+FD96+FD97+FD98+FD99+FD100+FD101)</f>
        <v>0</v>
      </c>
      <c r="FE69" s="91" t="n">
        <f aca="false">SUM(FE70+FE71+FE72+FE73+FE74+FE78+FE85+FE86+FE87+FE89+FE88+FE90+FE91+FE92+FE93+FE94+FE95+FE96+FE97+FE98+FE99+FE100+FE101)</f>
        <v>0</v>
      </c>
      <c r="FF69" s="91" t="n">
        <f aca="false">SUM(FF70+FF71+FF72+FF73+FF74+FF78+FF85+FF86+FF87+FF89+FF88+FF90+FF91+FF92+FF93+FF94+FF95+FF96+FF97+FF98+FF99+FF100+FF101)</f>
        <v>0</v>
      </c>
      <c r="FG69" s="91" t="n">
        <f aca="false">SUM(FG70+FG71+FG72+FG73+FG74+FG78+FG85+FG86+FG87+FG89+FG88+FG90+FG91+FG92+FG93+FG94+FG95+FG96+FG97+FG98+FG99+FG100+FG101)</f>
        <v>0</v>
      </c>
      <c r="FH69" s="91" t="n">
        <f aca="false">SUM(FH70+FH71+FH72+FH73+FH74+FH78+FH85+FH86+FH87+FH89+FH88+FH90+FH91+FH92+FH93+FH94+FH95+FH96+FH97+FH98+FH99+FH100+FH101)</f>
        <v>0</v>
      </c>
      <c r="FI69" s="91" t="n">
        <f aca="false">SUM(FI70+FI71+FI72+FI73+FI74+FI78+FI85+FI86+FI87+FI89+FI88+FI90+FI91+FI92+FI93+FI94+FI95+FI96+FI97+FI98+FI99+FI100+FI101)</f>
        <v>0</v>
      </c>
      <c r="FJ69" s="91" t="n">
        <f aca="false">SUM(FJ70+FJ71+FJ72+FJ73+FJ74+FJ78+FJ85+FJ86+FJ87+FJ89+FJ88+FJ90+FJ91+FJ92+FJ93+FJ94+FJ95+FJ96+FJ97+FJ98+FJ99+FJ100+FJ101)</f>
        <v>0</v>
      </c>
      <c r="FK69" s="91" t="n">
        <f aca="false">SUM(FK70+FK71+FK72+FK73+FK74+FK78+FK85+FK86+FK87+FK89+FK88+FK90+FK91+FK92+FK93+FK94+FK95+FK96+FK97+FK98+FK99+FK100+FK101)</f>
        <v>0</v>
      </c>
      <c r="FL69" s="91" t="n">
        <f aca="false">SUM(FL70+FL71+FL72+FL73+FL74+FL78+FL85+FL86+FL87+FL89+FL88+FL90+FL91+FL92+FL93+FL94+FL95+FL96+FL97+FL98+FL99+FL100+FL101)</f>
        <v>0</v>
      </c>
      <c r="FM69" s="91" t="n">
        <f aca="false">SUM(FM70+FM71+FM72+FM73+FM74+FM78+FM85+FM86+FM87+FM89+FM88+FM90+FM91+FM92+FM93+FM94+FM95+FM96+FM97+FM98+FM99+FM100+FM101)</f>
        <v>0</v>
      </c>
      <c r="FN69" s="91" t="n">
        <f aca="false">SUM(FN70+FN71+FN72+FN73+FN74+FN78+FN85+FN86+FN87+FN89+FN88+FN90+FN91+FN92+FN93+FN94+FN95+FN96+FN97+FN98+FN99+FN100+FN101)</f>
        <v>0</v>
      </c>
      <c r="FO69" s="91" t="n">
        <f aca="false">SUM(FO70+FO71+FO72+FO73+FO74+FO78+FO85+FO86+FO87+FO89+FO88+FO90+FO91+FO92+FO93+FO94+FO95+FO96+FO97+FO98+FO99+FO100+FO101)</f>
        <v>0</v>
      </c>
      <c r="FP69" s="91" t="n">
        <f aca="false">SUM(FP70+FP71+FP72+FP73+FP74+FP78+FP85+FP86+FP87+FP89+FP88+FP90+FP91+FP92+FP93+FP94+FP95+FP96+FP97+FP98+FP99+FP100+FP101)</f>
        <v>0</v>
      </c>
      <c r="FQ69" s="91" t="n">
        <f aca="false">SUM(FQ70+FQ71+FQ72+FQ73+FQ74+FQ78+FQ85+FQ86+FQ87+FQ89+FQ88+FQ90+FQ91+FQ92+FQ93+FQ94+FQ95+FQ96+FQ97+FQ98+FQ99+FQ100+FQ101)</f>
        <v>0</v>
      </c>
      <c r="FR69" s="91" t="n">
        <f aca="false">SUM(FR70+FR71+FR72+FR73+FR74+FR78+FR85+FR86+FR87+FR89+FR88+FR90+FR91+FR92+FR93+FR94+FR95+FR96+FR97+FR98+FR99+FR100+FR101)</f>
        <v>0</v>
      </c>
      <c r="FS69" s="91" t="n">
        <f aca="false">SUM(FS70+FS71+FS72+FS73+FS74+FS78+FS85+FS86+FS87+FS89+FS88+FS90+FS91+FS92+FS93+FS94+FS95+FS96+FS97+FS98+FS99+FS100+FS101)</f>
        <v>0</v>
      </c>
      <c r="FT69" s="91" t="n">
        <f aca="false">SUM(FT70+FT71+FT72+FT73+FT74+FT78+FT85+FT86+FT87+FT89+FT88+FT90+FT91+FT92+FT93+FT94+FT95+FT96+FT97+FT98+FT99+FT100+FT101)</f>
        <v>0</v>
      </c>
      <c r="FU69" s="91" t="n">
        <f aca="false">SUM(FU70+FU71+FU72+FU73+FU74+FU78+FU85+FU86+FU87+FU89+FU88+FU90+FU91+FU92+FU93+FU94+FU95+FU96+FU97+FU98+FU99+FU100+FU101)</f>
        <v>0</v>
      </c>
      <c r="FV69" s="91" t="n">
        <f aca="false">SUM(FV70+FV71+FV72+FV73+FV74+FV78+FV85+FV86+FV87+FV89+FV88+FV90+FV91+FV92+FV93+FV94+FV95+FV96+FV97+FV98+FV99+FV100+FV101)</f>
        <v>0</v>
      </c>
      <c r="FW69" s="91" t="n">
        <f aca="false">SUM(FW70+FW71+FW72+FW73+FW74+FW78+FW85+FW86+FW87+FW89+FW88+FW90+FW91+FW92+FW93+FW94+FW95+FW96+FW97+FW98+FW99+FW100+FW101)</f>
        <v>0</v>
      </c>
      <c r="FX69" s="91" t="n">
        <f aca="false">SUM(FX70+FX71+FX72+FX73+FX74+FX78+FX85+FX86+FX87+FX89+FX88+FX90+FX91+FX92+FX93+FX94+FX95+FX96+FX97+FX98+FX99+FX100+FX101)</f>
        <v>0</v>
      </c>
      <c r="FY69" s="91" t="n">
        <f aca="false">SUM(FY70+FY71+FY72+FY73+FY74+FY78+FY85+FY86+FY87+FY89+FY88+FY90+FY91+FY92+FY93+FY94+FY95+FY96+FY97+FY98+FY99+FY100+FY101)</f>
        <v>0</v>
      </c>
      <c r="FZ69" s="91" t="n">
        <f aca="false">SUM(FZ70+FZ71+FZ72+FZ73+FZ74+FZ78+FZ85+FZ86+FZ87+FZ89+FZ88+FZ90+FZ91+FZ92+FZ93+FZ94+FZ95+FZ96+FZ97+FZ98+FZ99+FZ100+FZ101)</f>
        <v>0</v>
      </c>
      <c r="GA69" s="91" t="n">
        <f aca="false">SUM(GA70+GA71+GA72+GA73+GA74+GA78+GA85+GA86+GA87+GA89+GA88+GA90+GA91+GA92+GA93+GA94+GA95+GA96+GA97+GA98+GA99+GA100+GA101)</f>
        <v>0</v>
      </c>
      <c r="GB69" s="91" t="n">
        <f aca="false">SUM(GB70+GB71+GB72+GB73+GB74+GB78+GB85+GB86+GB87+GB89+GB88+GB90+GB91+GB92+GB93+GB94+GB95+GB96+GB97+GB98+GB99+GB100+GB101)</f>
        <v>0</v>
      </c>
      <c r="GC69" s="91" t="n">
        <f aca="false">SUM(GC70+GC71+GC72+GC73+GC74+GC78+GC85+GC86+GC87+GC89+GC88+GC90+GC91+GC92+GC93+GC94+GC95+GC96+GC97+GC98+GC99+GC100+GC101)</f>
        <v>0</v>
      </c>
      <c r="GD69" s="91" t="n">
        <f aca="false">SUM(GD70+GD71+GD72+GD73+GD74+GD78+GD85+GD86+GD87+GD89+GD88+GD90+GD91+GD92+GD93+GD94+GD95+GD96+GD97+GD98+GD99+GD100+GD101)</f>
        <v>0</v>
      </c>
      <c r="GE69" s="91" t="n">
        <f aca="false">SUM(GE70+GE71+GE72+GE73+GE74+GE78+GE85+GE86+GE87+GE89+GE88+GE90+GE91+GE92+GE93+GE94+GE95+GE96+GE97+GE98+GE99+GE100+GE101)</f>
        <v>0</v>
      </c>
      <c r="GF69" s="91" t="n">
        <f aca="false">SUM(GF70+GF71+GF72+GF73+GF74+GF78+GF85+GF86+GF87+GF89+GF88+GF90+GF91+GF92+GF93+GF94+GF95+GF96+GF97+GF98+GF99+GF100+GF101)</f>
        <v>0</v>
      </c>
      <c r="GG69" s="91" t="n">
        <f aca="false">SUM(GG70+GG71+GG72+GG73+GG74+GG78+GG85+GG86+GG87+GG89+GG88+GG90+GG91+GG92+GG93+GG94+GG95+GG96+GG97+GG98+GG99+GG100+GG101)</f>
        <v>0</v>
      </c>
      <c r="GH69" s="91" t="n">
        <f aca="false">SUM(GH70+GH71+GH72+GH73+GH74+GH78+GH85+GH86+GH87+GH89+GH88+GH90+GH91+GH92+GH93+GH94+GH95+GH96+GH97+GH98+GH99+GH100+GH101)</f>
        <v>0</v>
      </c>
      <c r="GI69" s="91" t="n">
        <f aca="false">SUM(GI70+GI71+GI72+GI73+GI74+GI78+GI85+GI86+GI87+GI89+GI88+GI90+GI91+GI92+GI93+GI94+GI95+GI96+GI97+GI98+GI99+GI100+GI101)</f>
        <v>0</v>
      </c>
      <c r="GJ69" s="91" t="n">
        <f aca="false">SUM(GJ70+GJ71+GJ72+GJ73+GJ74+GJ78+GJ85+GJ86+GJ87+GJ89+GJ88+GJ90+GJ91+GJ92+GJ93+GJ94+GJ95+GJ96+GJ97+GJ98+GJ99+GJ100+GJ101)</f>
        <v>0</v>
      </c>
      <c r="GK69" s="91" t="n">
        <f aca="false">SUM(GK70+GK71+GK72+GK73+GK74+GK78+GK85+GK86+GK87+GK89+GK88+GK90+GK91+GK92+GK93+GK94+GK95+GK96+GK97+GK98+GK99+GK100+GK101)</f>
        <v>0</v>
      </c>
      <c r="GL69" s="91" t="n">
        <f aca="false">SUM(GL70+GL71+GL72+GL73+GL74+GL78+GL85+GL86+GL87+GL89+GL88+GL90+GL91+GL92+GL93+GL94+GL95+GL96+GL97+GL98+GL99+GL100+GL101)</f>
        <v>0</v>
      </c>
      <c r="GM69" s="91" t="n">
        <f aca="false">SUM(GM70+GM71+GM72+GM73+GM74+GM78+GM85+GM86+GM87+GM89+GM88+GM90+GM91+GM92+GM93+GM94+GM95+GM96+GM97+GM98+GM99+GM100+GM101)</f>
        <v>0</v>
      </c>
      <c r="GN69" s="91" t="n">
        <f aca="false">SUM(GN70+GN71+GN72+GN73+GN74+GN78+GN85+GN86+GN87+GN89+GN88+GN90+GN91+GN92+GN93+GN94+GN95+GN96+GN97+GN98+GN99+GN100+GN101)</f>
        <v>0</v>
      </c>
      <c r="GO69" s="91" t="n">
        <f aca="false">SUM(GO70+GO71+GO72+GO73+GO74+GO78+GO85+GO86+GO87+GO89+GO88+GO90+GO91+GO92+GO93+GO94+GO95+GO96+GO97+GO98+GO99+GO100+GO101)</f>
        <v>0</v>
      </c>
      <c r="GP69" s="91" t="n">
        <f aca="false">SUM(GP70+GP71+GP72+GP73+GP74+GP78+GP85+GP86+GP87+GP89+GP88+GP90+GP91+GP92+GP93+GP94+GP95+GP96+GP97+GP98+GP99+GP100+GP101)</f>
        <v>0</v>
      </c>
      <c r="GQ69" s="91" t="n">
        <f aca="false">SUM(GQ70+GQ71+GQ72+GQ73+GQ74+GQ78+GQ85+GQ86+GQ87+GQ89+GQ88+GQ90+GQ91+GQ92+GQ93+GQ94+GQ95+GQ96+GQ97+GQ98+GQ99+GQ100+GQ101)</f>
        <v>0</v>
      </c>
      <c r="GR69" s="91" t="n">
        <f aca="false">SUM(GR70+GR71+GR72+GR73+GR74+GR78+GR85+GR86+GR87+GR89+GR88+GR90+GR91+GR92+GR93+GR94+GR95+GR96+GR97+GR98+GR99+GR100+GR101)</f>
        <v>0</v>
      </c>
      <c r="GS69" s="91" t="n">
        <f aca="false">SUM(GS70+GS71+GS72+GS73+GS74+GS78+GS85+GS86+GS87+GS89+GS88+GS90+GS91+GS92+GS93+GS94+GS95+GS96+GS97+GS98+GS99+GS100+GS101)</f>
        <v>0</v>
      </c>
      <c r="GT69" s="91" t="n">
        <f aca="false">SUM(GT70+GT71+GT72+GT73+GT74+GT78+GT85+GT86+GT87+GT89+GT88+GT90+GT91+GT92+GT93+GT94+GT95+GT96+GT97+GT98+GT99+GT100+GT101)</f>
        <v>0</v>
      </c>
      <c r="GU69" s="91" t="n">
        <f aca="false">SUM(GU70+GU71+GU72+GU73+GU74+GU78+GU85+GU86+GU87+GU89+GU88+GU90+GU91+GU92+GU93+GU94+GU95+GU96+GU97+GU98+GU99+GU100+GU101)</f>
        <v>0</v>
      </c>
      <c r="GV69" s="91" t="n">
        <f aca="false">SUM(GV70+GV71+GV72+GV73+GV74+GV78+GV85+GV86+GV87+GV89+GV88+GV90+GV91+GV92+GV93+GV94+GV95+GV96+GV97+GV98+GV99+GV100+GV101)</f>
        <v>0</v>
      </c>
      <c r="GW69" s="91" t="n">
        <f aca="false">SUM(GW70+GW71+GW72+GW73+GW74+GW78+GW85+GW86+GW87+GW89+GW88+GW90+GW91+GW92+GW93+GW94+GW95+GW96+GW97+GW98+GW99+GW100+GW101)</f>
        <v>0</v>
      </c>
      <c r="GX69" s="91" t="n">
        <f aca="false">SUM(GX70+GX71+GX72+GX73+GX74+GX78+GX85+GX86+GX87+GX89+GX88+GX90+GX91+GX92+GX93+GX94+GX95+GX96+GX97+GX98+GX99+GX100+GX101)</f>
        <v>0</v>
      </c>
      <c r="GY69" s="91" t="n">
        <f aca="false">SUM(GY70+GY71+GY72+GY73+GY74+GY78+GY85+GY86+GY87+GY89+GY88+GY90+GY91+GY92+GY93+GY94+GY95+GY96+GY97+GY98+GY99+GY100+GY101)</f>
        <v>0</v>
      </c>
      <c r="GZ69" s="91" t="n">
        <f aca="false">SUM(GZ70+GZ71+GZ72+GZ73+GZ74+GZ78+GZ85+GZ86+GZ87+GZ89+GZ88+GZ90+GZ91+GZ92+GZ93+GZ94+GZ95+GZ96+GZ97+GZ98+GZ99+GZ100+GZ101)</f>
        <v>0</v>
      </c>
      <c r="HA69" s="91" t="n">
        <f aca="false">SUM(HA70+HA71+HA72+HA73+HA74+HA78+HA85+HA86+HA87+HA89+HA88+HA90+HA91+HA92+HA93+HA94+HA95+HA96+HA97+HA98+HA99+HA100+HA101)</f>
        <v>0</v>
      </c>
      <c r="HB69" s="91" t="n">
        <f aca="false">SUM(HB70+HB71+HB72+HB73+HB74+HB78+HB85+HB86+HB87+HB89+HB88+HB90+HB91+HB92+HB93+HB94+HB95+HB96+HB97+HB98+HB99+HB100+HB101)</f>
        <v>0</v>
      </c>
      <c r="HC69" s="91" t="n">
        <f aca="false">SUM(HC70+HC71+HC72+HC73+HC74+HC78+HC85+HC86+HC87+HC89+HC88+HC90+HC91+HC92+HC93+HC94+HC95+HC96+HC97+HC98+HC99+HC100+HC101)</f>
        <v>0</v>
      </c>
      <c r="HD69" s="91" t="n">
        <f aca="false">SUM(HD70+HD71+HD72+HD73+HD74+HD78+HD85+HD86+HD87+HD89+HD88+HD90+HD91+HD92+HD93+HD94+HD95+HD96+HD97+HD98+HD99+HD100+HD101)</f>
        <v>0</v>
      </c>
      <c r="HE69" s="91" t="n">
        <f aca="false">SUM(HE70+HE71+HE72+HE73+HE74+HE78+HE85+HE86+HE87+HE89+HE88+HE90+HE91+HE92+HE93+HE94+HE95+HE96+HE97+HE98+HE99+HE100+HE101)</f>
        <v>0</v>
      </c>
      <c r="HF69" s="91" t="n">
        <f aca="false">SUM(HF70+HF71+HF72+HF73+HF74+HF78+HF85+HF86+HF87+HF89+HF88+HF90+HF91+HF92+HF93+HF94+HF95+HF96+HF97+HF98+HF99+HF100+HF101)</f>
        <v>0</v>
      </c>
      <c r="HG69" s="91" t="n">
        <f aca="false">SUM(HG70+HG71+HG72+HG73+HG74+HG78+HG85+HG86+HG87+HG89+HG88+HG90+HG91+HG92+HG93+HG94+HG95+HG96+HG97+HG98+HG99+HG100+HG101)</f>
        <v>0</v>
      </c>
      <c r="HH69" s="91" t="n">
        <f aca="false">SUM(HH70+HH71+HH72+HH73+HH74+HH78+HH85+HH86+HH87+HH89+HH88+HH90+HH91+HH92+HH93+HH94+HH95+HH96+HH97+HH98+HH99+HH100+HH101)</f>
        <v>0</v>
      </c>
      <c r="HI69" s="91" t="n">
        <f aca="false">SUM(HI70+HI71+HI72+HI73+HI74+HI78+HI85+HI86+HI87+HI89+HI88+HI90+HI91+HI92+HI93+HI94+HI95+HI96+HI97+HI98+HI99+HI100+HI101)</f>
        <v>0</v>
      </c>
      <c r="HJ69" s="91" t="n">
        <f aca="false">SUM(HJ70+HJ71+HJ72+HJ73+HJ74+HJ78+HJ85+HJ86+HJ87+HJ89+HJ88+HJ90+HJ91+HJ92+HJ93+HJ94+HJ95+HJ96+HJ97+HJ98+HJ99+HJ100+HJ101)</f>
        <v>0</v>
      </c>
      <c r="HK69" s="91" t="n">
        <f aca="false">SUM(HK70+HK71+HK72+HK73+HK74+HK78+HK85+HK86+HK87+HK89+HK88+HK90+HK91+HK92+HK93+HK94+HK95+HK96+HK97+HK98+HK99+HK100+HK101)</f>
        <v>0</v>
      </c>
      <c r="HL69" s="91" t="n">
        <f aca="false">SUM(HL70+HL71+HL72+HL73+HL74+HL78+HL85+HL86+HL87+HL89+HL88+HL90+HL91+HL92+HL93+HL94+HL95+HL96+HL97+HL98+HL99+HL100+HL101)</f>
        <v>0</v>
      </c>
      <c r="HM69" s="91" t="n">
        <f aca="false">SUM(HM70+HM71+HM72+HM73+HM74+HM78+HM85+HM86+HM87+HM89+HM88+HM90+HM91+HM92+HM93+HM94+HM95+HM96+HM97+HM98+HM99+HM100+HM101)</f>
        <v>0</v>
      </c>
      <c r="HN69" s="91" t="n">
        <f aca="false">SUM(HN70+HN71+HN72+HN73+HN74+HN78+HN85+HN86+HN87+HN89+HN88+HN90+HN91+HN92+HN93+HN94+HN95+HN96+HN97+HN98+HN99+HN100+HN101)</f>
        <v>0</v>
      </c>
      <c r="HO69" s="91" t="n">
        <f aca="false">SUM(HO70+HO71+HO72+HO73+HO74+HO78+HO85+HO86+HO87+HO89+HO88+HO90+HO91+HO92+HO93+HO94+HO95+HO96+HO97+HO98+HO99+HO100+HO101)</f>
        <v>0</v>
      </c>
      <c r="HP69" s="91" t="n">
        <f aca="false">SUM(HP70+HP71+HP72+HP73+HP74+HP78+HP85+HP86+HP87+HP89+HP88+HP90+HP91+HP92+HP93+HP94+HP95+HP96+HP97+HP98+HP99+HP100+HP101)</f>
        <v>0</v>
      </c>
      <c r="HQ69" s="91" t="n">
        <f aca="false">SUM(HQ70+HQ71+HQ72+HQ73+HQ74+HQ78+HQ85+HQ86+HQ87+HQ89+HQ88+HQ90+HQ91+HQ92+HQ93+HQ94+HQ95+HQ96+HQ97+HQ98+HQ99+HQ100+HQ101)</f>
        <v>0</v>
      </c>
      <c r="HR69" s="91" t="n">
        <f aca="false">SUM(HR70+HR71+HR72+HR73+HR74+HR78+HR85+HR86+HR87+HR89+HR88+HR90+HR91+HR92+HR93+HR94+HR95+HR96+HR97+HR98+HR99+HR100+HR101)</f>
        <v>0</v>
      </c>
      <c r="HS69" s="91" t="n">
        <f aca="false">SUM(HS70+HS71+HS72+HS73+HS74+HS78+HS85+HS86+HS87+HS89+HS88+HS90+HS91+HS92+HS93+HS94+HS95+HS96+HS97+HS98+HS99+HS100+HS101)</f>
        <v>0</v>
      </c>
      <c r="HT69" s="91" t="n">
        <f aca="false">SUM(HT70+HT71+HT72+HT73+HT74+HT78+HT85+HT86+HT87+HT89+HT88+HT90+HT91+HT92+HT93+HT94+HT95+HT96+HT97+HT98+HT99+HT100+HT101)</f>
        <v>0</v>
      </c>
      <c r="HU69" s="91" t="n">
        <f aca="false">SUM(HU70+HU71+HU72+HU73+HU74+HU78+HU85+HU86+HU87+HU89+HU88+HU90+HU91+HU92+HU93+HU94+HU95+HU96+HU97+HU98+HU99+HU100+HU101)</f>
        <v>0</v>
      </c>
      <c r="HV69" s="91" t="n">
        <f aca="false">SUM(HV70+HV71+HV72+HV73+HV74+HV78+HV85+HV86+HV87+HV89+HV88+HV90+HV91+HV92+HV93+HV94+HV95+HV96+HV97+HV98+HV99+HV100+HV101)</f>
        <v>0</v>
      </c>
      <c r="HW69" s="91" t="n">
        <f aca="false">SUM(HW70+HW71+HW72+HW73+HW74+HW78+HW85+HW86+HW87+HW89+HW88+HW90+HW91+HW92+HW93+HW94+HW95+HW96+HW97+HW98+HW99+HW100+HW101)</f>
        <v>0</v>
      </c>
      <c r="HX69" s="91" t="n">
        <f aca="false">SUM(HX70+HX71+HX72+HX73+HX74+HX78+HX85+HX86+HX87+HX89+HX88+HX90+HX91+HX92+HX93+HX94+HX95+HX96+HX97+HX98+HX99+HX100+HX101)</f>
        <v>0</v>
      </c>
      <c r="HY69" s="91" t="n">
        <f aca="false">SUM(HY70+HY71+HY72+HY73+HY74+HY78+HY85+HY86+HY87+HY89+HY88+HY90+HY91+HY92+HY93+HY94+HY95+HY96+HY97+HY98+HY99+HY100+HY101)</f>
        <v>0</v>
      </c>
      <c r="HZ69" s="91" t="n">
        <f aca="false">SUM(HZ70+HZ71+HZ72+HZ73+HZ74+HZ78+HZ85+HZ86+HZ87+HZ89+HZ88+HZ90+HZ91+HZ92+HZ93+HZ94+HZ95+HZ96+HZ97+HZ98+HZ99+HZ100+HZ101)</f>
        <v>0</v>
      </c>
      <c r="IA69" s="91" t="n">
        <f aca="false">SUM(IA70+IA71+IA72+IA73+IA74+IA78+IA85+IA86+IA87+IA89+IA88+IA90+IA91+IA92+IA93+IA94+IA95+IA96+IA97+IA98+IA99+IA100+IA101)</f>
        <v>0</v>
      </c>
      <c r="IB69" s="91" t="n">
        <f aca="false">SUM(IB70+IB71+IB72+IB73+IB74+IB78+IB85+IB86+IB87+IB89+IB88+IB90+IB91+IB92+IB93+IB94+IB95+IB96+IB97+IB98+IB99+IB100+IB101)</f>
        <v>0</v>
      </c>
    </row>
    <row r="70" s="59" customFormat="true" ht="131.25" hidden="false" customHeight="false" outlineLevel="0" collapsed="false">
      <c r="A70" s="62" t="s">
        <v>158</v>
      </c>
      <c r="B70" s="96" t="s">
        <v>160</v>
      </c>
      <c r="C70" s="84"/>
      <c r="D70" s="63" t="n">
        <f aca="false">C70+E70</f>
        <v>1184280.7</v>
      </c>
      <c r="E70" s="84" t="n">
        <f aca="false">SUM(F70:BD70)</f>
        <v>1184280.7</v>
      </c>
      <c r="F70" s="66" t="n">
        <v>1184280.7</v>
      </c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20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</row>
    <row r="71" s="59" customFormat="true" ht="56.25" hidden="false" customHeight="false" outlineLevel="0" collapsed="false">
      <c r="A71" s="62" t="s">
        <v>158</v>
      </c>
      <c r="B71" s="96" t="s">
        <v>161</v>
      </c>
      <c r="C71" s="84"/>
      <c r="D71" s="63" t="n">
        <f aca="false">C71+E71</f>
        <v>90406.1</v>
      </c>
      <c r="E71" s="84" t="n">
        <f aca="false">SUM(F71:BD71)</f>
        <v>90406.1</v>
      </c>
      <c r="F71" s="66" t="n">
        <v>90406.1</v>
      </c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7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20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</row>
    <row r="72" s="59" customFormat="true" ht="56.25" hidden="false" customHeight="false" outlineLevel="0" collapsed="false">
      <c r="A72" s="62" t="s">
        <v>158</v>
      </c>
      <c r="B72" s="96" t="s">
        <v>162</v>
      </c>
      <c r="C72" s="84"/>
      <c r="D72" s="63" t="n">
        <f aca="false">C72+E72</f>
        <v>2388.4</v>
      </c>
      <c r="E72" s="84" t="n">
        <f aca="false">SUM(F72:BD72)</f>
        <v>2388.4</v>
      </c>
      <c r="F72" s="66" t="n">
        <v>2388.4</v>
      </c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20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</row>
    <row r="73" s="59" customFormat="true" ht="75" hidden="false" customHeight="false" outlineLevel="0" collapsed="false">
      <c r="A73" s="62" t="s">
        <v>163</v>
      </c>
      <c r="B73" s="96" t="s">
        <v>164</v>
      </c>
      <c r="C73" s="84"/>
      <c r="D73" s="63" t="n">
        <f aca="false">C73+E73</f>
        <v>0</v>
      </c>
      <c r="E73" s="84" t="n">
        <f aca="false">SUM(F73:BD73)</f>
        <v>0</v>
      </c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7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20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</row>
    <row r="74" s="59" customFormat="true" ht="56.25" hidden="false" customHeight="false" outlineLevel="0" collapsed="false">
      <c r="A74" s="62" t="s">
        <v>158</v>
      </c>
      <c r="B74" s="96" t="s">
        <v>165</v>
      </c>
      <c r="C74" s="84" t="n">
        <f aca="false">SUM(C75:C76)</f>
        <v>0</v>
      </c>
      <c r="D74" s="63" t="n">
        <f aca="false">SUM(D75:D76)</f>
        <v>98377.1</v>
      </c>
      <c r="E74" s="84" t="n">
        <f aca="false">SUM(E75:E76)</f>
        <v>98377.1</v>
      </c>
      <c r="F74" s="84" t="n">
        <f aca="false">SUM(F75:F76)</f>
        <v>98377.1</v>
      </c>
      <c r="G74" s="66" t="n">
        <f aca="false">SUM(G75:G77)</f>
        <v>0</v>
      </c>
      <c r="H74" s="66" t="n">
        <f aca="false">SUM(H75:H77)</f>
        <v>0</v>
      </c>
      <c r="I74" s="66" t="n">
        <f aca="false">SUM(I75:I77)</f>
        <v>0</v>
      </c>
      <c r="J74" s="66" t="n">
        <f aca="false">SUM(J75:J77)</f>
        <v>0</v>
      </c>
      <c r="K74" s="66" t="n">
        <f aca="false">SUM(K75:K77)</f>
        <v>0</v>
      </c>
      <c r="L74" s="66" t="n">
        <f aca="false">SUM(L75:L77)</f>
        <v>0</v>
      </c>
      <c r="M74" s="66" t="n">
        <f aca="false">SUM(M75:M77)</f>
        <v>0</v>
      </c>
      <c r="N74" s="66" t="n">
        <f aca="false">SUM(N75:N77)</f>
        <v>0</v>
      </c>
      <c r="O74" s="66" t="n">
        <f aca="false">SUM(O75:O77)</f>
        <v>0</v>
      </c>
      <c r="P74" s="66" t="n">
        <f aca="false">SUM(P75:P77)</f>
        <v>0</v>
      </c>
      <c r="Q74" s="66" t="n">
        <f aca="false">SUM(Q75:Q77)</f>
        <v>0</v>
      </c>
      <c r="R74" s="66" t="n">
        <f aca="false">SUM(R75:R77)</f>
        <v>0</v>
      </c>
      <c r="S74" s="66" t="n">
        <f aca="false">SUM(S75:S77)</f>
        <v>0</v>
      </c>
      <c r="T74" s="66" t="n">
        <f aca="false">SUM(T75:T77)</f>
        <v>0</v>
      </c>
      <c r="U74" s="66" t="n">
        <f aca="false">SUM(U75:U77)</f>
        <v>0</v>
      </c>
      <c r="V74" s="66" t="n">
        <f aca="false">SUM(V75:V77)</f>
        <v>0</v>
      </c>
      <c r="W74" s="66" t="n">
        <f aca="false">SUM(W75:W77)</f>
        <v>0</v>
      </c>
      <c r="X74" s="66" t="n">
        <f aca="false">SUM(X75:X77)</f>
        <v>0</v>
      </c>
      <c r="Y74" s="66" t="n">
        <f aca="false">SUM(Y75:Y77)</f>
        <v>0</v>
      </c>
      <c r="Z74" s="66" t="n">
        <f aca="false">SUM(Z75:Z77)</f>
        <v>0</v>
      </c>
      <c r="AA74" s="66" t="n">
        <f aca="false">SUM(AA75:AA77)</f>
        <v>0</v>
      </c>
      <c r="AB74" s="66" t="n">
        <f aca="false">SUM(AB75:AB77)</f>
        <v>0</v>
      </c>
      <c r="AC74" s="66" t="n">
        <f aca="false">SUM(AC75:AC77)</f>
        <v>0</v>
      </c>
      <c r="AD74" s="67" t="n">
        <f aca="false">SUM(AD75:AD77)</f>
        <v>0</v>
      </c>
      <c r="AE74" s="66" t="n">
        <f aca="false">SUM(AE75:AE77)</f>
        <v>0</v>
      </c>
      <c r="AF74" s="66" t="n">
        <f aca="false">SUM(AF75:AF77)</f>
        <v>0</v>
      </c>
      <c r="AG74" s="66" t="n">
        <f aca="false">SUM(AG75:AG77)</f>
        <v>0</v>
      </c>
      <c r="AH74" s="66" t="n">
        <f aca="false">SUM(AH75:AH77)</f>
        <v>0</v>
      </c>
      <c r="AI74" s="66" t="n">
        <f aca="false">SUM(AI75:AI77)</f>
        <v>0</v>
      </c>
      <c r="AJ74" s="66" t="n">
        <f aca="false">SUM(AJ75:AJ77)</f>
        <v>0</v>
      </c>
      <c r="AK74" s="66" t="n">
        <f aca="false">SUM(AK75:AK77)</f>
        <v>0</v>
      </c>
      <c r="AL74" s="66" t="n">
        <f aca="false">SUM(AL75:AL77)</f>
        <v>0</v>
      </c>
      <c r="AM74" s="66" t="n">
        <f aca="false">SUM(AM75:AM77)</f>
        <v>0</v>
      </c>
      <c r="AN74" s="66" t="n">
        <f aca="false">SUM(AN75:AN77)</f>
        <v>0</v>
      </c>
      <c r="AO74" s="66" t="n">
        <f aca="false">SUM(AO75:AO77)</f>
        <v>0</v>
      </c>
      <c r="AP74" s="206" t="n">
        <f aca="false">SUM(AP75:AP77)</f>
        <v>0</v>
      </c>
      <c r="AQ74" s="66" t="n">
        <f aca="false">SUM(AQ75:AQ77)</f>
        <v>0</v>
      </c>
      <c r="AR74" s="66" t="n">
        <f aca="false">SUM(AR75:AR77)</f>
        <v>0</v>
      </c>
      <c r="AS74" s="66" t="n">
        <f aca="false">SUM(AS75:AS77)</f>
        <v>0</v>
      </c>
      <c r="AT74" s="66" t="n">
        <f aca="false">SUM(AT75:AT77)</f>
        <v>0</v>
      </c>
      <c r="AU74" s="66" t="n">
        <f aca="false">SUM(AU75:AU77)</f>
        <v>0</v>
      </c>
      <c r="AV74" s="66" t="n">
        <f aca="false">SUM(AV75:AV77)</f>
        <v>0</v>
      </c>
      <c r="AW74" s="66" t="n">
        <f aca="false">SUM(AW75:AW77)</f>
        <v>0</v>
      </c>
      <c r="AX74" s="66" t="n">
        <f aca="false">SUM(AX75:AX77)</f>
        <v>0</v>
      </c>
      <c r="AY74" s="66" t="n">
        <f aca="false">SUM(AY75:AY77)</f>
        <v>0</v>
      </c>
      <c r="AZ74" s="66" t="n">
        <f aca="false">SUM(AZ75:AZ77)</f>
        <v>0</v>
      </c>
      <c r="BA74" s="66" t="n">
        <f aca="false">SUM(BA75:BA77)</f>
        <v>0</v>
      </c>
      <c r="BB74" s="66" t="n">
        <f aca="false">SUM(BB75:BB77)</f>
        <v>0</v>
      </c>
      <c r="BC74" s="66" t="n">
        <f aca="false">SUM(BC75:BC77)</f>
        <v>0</v>
      </c>
      <c r="BD74" s="66" t="n">
        <f aca="false">SUM(BD75:BD77)</f>
        <v>0</v>
      </c>
      <c r="BE74" s="66" t="n">
        <f aca="false">SUM(BE75:BE77)</f>
        <v>0</v>
      </c>
      <c r="BF74" s="66" t="n">
        <f aca="false">SUM(BF75:BF77)</f>
        <v>0</v>
      </c>
      <c r="BG74" s="66" t="n">
        <f aca="false">SUM(BG75:BG77)</f>
        <v>0</v>
      </c>
      <c r="BH74" s="66" t="n">
        <f aca="false">SUM(BH75:BH77)</f>
        <v>0</v>
      </c>
      <c r="BI74" s="66" t="n">
        <f aca="false">SUM(BI75:BI77)</f>
        <v>0</v>
      </c>
      <c r="BJ74" s="66" t="n">
        <f aca="false">SUM(BJ75:BJ77)</f>
        <v>0</v>
      </c>
      <c r="BK74" s="66" t="n">
        <f aca="false">SUM(BK75:BK77)</f>
        <v>0</v>
      </c>
      <c r="BL74" s="66" t="n">
        <f aca="false">SUM(BL75:BL77)</f>
        <v>0</v>
      </c>
      <c r="BM74" s="66" t="n">
        <f aca="false">SUM(BM75:BM77)</f>
        <v>0</v>
      </c>
      <c r="BN74" s="66" t="n">
        <f aca="false">SUM(BN75:BN77)</f>
        <v>0</v>
      </c>
      <c r="BO74" s="66" t="n">
        <f aca="false">SUM(BO75:BO77)</f>
        <v>0</v>
      </c>
      <c r="BP74" s="66" t="n">
        <f aca="false">SUM(BP75:BP77)</f>
        <v>0</v>
      </c>
      <c r="BQ74" s="66" t="n">
        <f aca="false">SUM(BQ75:BQ77)</f>
        <v>0</v>
      </c>
      <c r="BR74" s="66" t="n">
        <f aca="false">SUM(BR75:BR77)</f>
        <v>0</v>
      </c>
      <c r="BS74" s="66" t="n">
        <f aca="false">SUM(BS75:BS77)</f>
        <v>0</v>
      </c>
      <c r="BT74" s="66" t="n">
        <f aca="false">SUM(BT75:BT77)</f>
        <v>0</v>
      </c>
      <c r="BU74" s="66" t="n">
        <f aca="false">SUM(BU75:BU77)</f>
        <v>0</v>
      </c>
      <c r="BV74" s="66" t="n">
        <f aca="false">SUM(BV75:BV77)</f>
        <v>0</v>
      </c>
      <c r="BW74" s="66" t="n">
        <f aca="false">SUM(BW75:BW77)</f>
        <v>0</v>
      </c>
      <c r="BX74" s="66" t="n">
        <f aca="false">SUM(BX75:BX77)</f>
        <v>0</v>
      </c>
      <c r="BY74" s="66" t="n">
        <f aca="false">SUM(BY75:BY77)</f>
        <v>0</v>
      </c>
      <c r="BZ74" s="66" t="n">
        <f aca="false">SUM(BZ75:BZ77)</f>
        <v>0</v>
      </c>
      <c r="CA74" s="66" t="n">
        <f aca="false">SUM(CA75:CA77)</f>
        <v>0</v>
      </c>
      <c r="CB74" s="66" t="n">
        <f aca="false">SUM(CB75:CB77)</f>
        <v>0</v>
      </c>
      <c r="CC74" s="66" t="n">
        <f aca="false">SUM(CC75:CC77)</f>
        <v>0</v>
      </c>
      <c r="CD74" s="66" t="n">
        <f aca="false">SUM(CD75:CD77)</f>
        <v>0</v>
      </c>
      <c r="CE74" s="66" t="n">
        <f aca="false">SUM(CE75:CE77)</f>
        <v>0</v>
      </c>
      <c r="CF74" s="66" t="n">
        <f aca="false">SUM(CF75:CF77)</f>
        <v>0</v>
      </c>
      <c r="CG74" s="66" t="n">
        <f aca="false">SUM(CG75:CG77)</f>
        <v>0</v>
      </c>
      <c r="CH74" s="66" t="n">
        <f aca="false">SUM(CH75:CH77)</f>
        <v>0</v>
      </c>
      <c r="CI74" s="66" t="n">
        <f aca="false">SUM(CI75:CI77)</f>
        <v>0</v>
      </c>
      <c r="CJ74" s="66" t="n">
        <f aca="false">SUM(CJ75:CJ77)</f>
        <v>0</v>
      </c>
      <c r="CK74" s="66" t="n">
        <f aca="false">SUM(CK75:CK77)</f>
        <v>0</v>
      </c>
      <c r="CL74" s="66" t="n">
        <f aca="false">SUM(CL75:CL77)</f>
        <v>0</v>
      </c>
      <c r="CM74" s="66" t="n">
        <f aca="false">SUM(CM75:CM77)</f>
        <v>0</v>
      </c>
      <c r="CN74" s="66" t="n">
        <f aca="false">SUM(CN75:CN77)</f>
        <v>0</v>
      </c>
      <c r="CO74" s="66" t="n">
        <f aca="false">SUM(CO75:CO77)</f>
        <v>0</v>
      </c>
      <c r="CP74" s="66" t="n">
        <f aca="false">SUM(CP75:CP77)</f>
        <v>0</v>
      </c>
      <c r="CQ74" s="66" t="n">
        <f aca="false">SUM(CQ75:CQ77)</f>
        <v>0</v>
      </c>
      <c r="CR74" s="66" t="n">
        <f aca="false">SUM(CR75:CR77)</f>
        <v>0</v>
      </c>
      <c r="CS74" s="66" t="n">
        <f aca="false">SUM(CS75:CS77)</f>
        <v>0</v>
      </c>
      <c r="CT74" s="66" t="n">
        <f aca="false">SUM(CT75:CT77)</f>
        <v>0</v>
      </c>
      <c r="CU74" s="66" t="n">
        <f aca="false">SUM(CU75:CU77)</f>
        <v>0</v>
      </c>
      <c r="CV74" s="66" t="n">
        <f aca="false">SUM(CV75:CV77)</f>
        <v>0</v>
      </c>
      <c r="CW74" s="66" t="n">
        <f aca="false">SUM(CW75:CW77)</f>
        <v>0</v>
      </c>
      <c r="CX74" s="66" t="n">
        <f aca="false">SUM(CX75:CX77)</f>
        <v>0</v>
      </c>
      <c r="CY74" s="66" t="n">
        <f aca="false">SUM(CY75:CY77)</f>
        <v>0</v>
      </c>
      <c r="CZ74" s="66" t="n">
        <f aca="false">SUM(CZ75:CZ77)</f>
        <v>0</v>
      </c>
      <c r="DA74" s="66" t="n">
        <f aca="false">SUM(DA75:DA77)</f>
        <v>0</v>
      </c>
      <c r="DB74" s="66" t="n">
        <f aca="false">SUM(DB75:DB77)</f>
        <v>0</v>
      </c>
      <c r="DC74" s="66" t="n">
        <f aca="false">SUM(DC75:DC77)</f>
        <v>0</v>
      </c>
      <c r="DD74" s="66" t="n">
        <f aca="false">SUM(DD75:DD77)</f>
        <v>0</v>
      </c>
      <c r="DE74" s="66" t="n">
        <f aca="false">SUM(DE75:DE77)</f>
        <v>0</v>
      </c>
      <c r="DF74" s="66" t="n">
        <f aca="false">SUM(DF75:DF77)</f>
        <v>0</v>
      </c>
      <c r="DG74" s="66" t="n">
        <f aca="false">SUM(DG75:DG77)</f>
        <v>0</v>
      </c>
      <c r="DH74" s="66" t="n">
        <f aca="false">SUM(DH75:DH77)</f>
        <v>0</v>
      </c>
      <c r="DI74" s="66" t="n">
        <f aca="false">SUM(DI75:DI77)</f>
        <v>0</v>
      </c>
      <c r="DJ74" s="66" t="n">
        <f aca="false">SUM(DJ75:DJ77)</f>
        <v>0</v>
      </c>
      <c r="DK74" s="66" t="n">
        <f aca="false">SUM(DK75:DK77)</f>
        <v>0</v>
      </c>
      <c r="DL74" s="66" t="n">
        <f aca="false">SUM(DL75:DL77)</f>
        <v>0</v>
      </c>
      <c r="DM74" s="66" t="n">
        <f aca="false">SUM(DM75:DM77)</f>
        <v>0</v>
      </c>
      <c r="DN74" s="66" t="n">
        <f aca="false">SUM(DN75:DN77)</f>
        <v>0</v>
      </c>
      <c r="DO74" s="66" t="n">
        <f aca="false">SUM(DO75:DO77)</f>
        <v>0</v>
      </c>
      <c r="DP74" s="66" t="n">
        <f aca="false">SUM(DP75:DP77)</f>
        <v>0</v>
      </c>
      <c r="DQ74" s="66" t="n">
        <f aca="false">SUM(DQ75:DQ77)</f>
        <v>0</v>
      </c>
      <c r="DR74" s="66" t="n">
        <f aca="false">SUM(DR75:DR77)</f>
        <v>0</v>
      </c>
      <c r="DS74" s="66" t="n">
        <f aca="false">SUM(DS75:DS77)</f>
        <v>0</v>
      </c>
      <c r="DT74" s="66" t="n">
        <f aca="false">SUM(DT75:DT77)</f>
        <v>0</v>
      </c>
      <c r="DU74" s="66" t="n">
        <f aca="false">SUM(DU75:DU77)</f>
        <v>0</v>
      </c>
      <c r="DV74" s="66" t="n">
        <f aca="false">SUM(DV75:DV77)</f>
        <v>0</v>
      </c>
      <c r="DW74" s="66" t="n">
        <f aca="false">SUM(DW75:DW77)</f>
        <v>0</v>
      </c>
      <c r="DX74" s="66" t="n">
        <f aca="false">SUM(DX75:DX77)</f>
        <v>0</v>
      </c>
      <c r="DY74" s="66" t="n">
        <f aca="false">SUM(DY75:DY77)</f>
        <v>0</v>
      </c>
      <c r="DZ74" s="66" t="n">
        <f aca="false">SUM(DZ75:DZ77)</f>
        <v>0</v>
      </c>
      <c r="EA74" s="66" t="n">
        <f aca="false">SUM(EA75:EA77)</f>
        <v>0</v>
      </c>
      <c r="EB74" s="66" t="n">
        <f aca="false">SUM(EB75:EB77)</f>
        <v>0</v>
      </c>
      <c r="EC74" s="66" t="n">
        <f aca="false">SUM(EC75:EC77)</f>
        <v>0</v>
      </c>
      <c r="ED74" s="66" t="n">
        <f aca="false">SUM(ED75:ED77)</f>
        <v>0</v>
      </c>
      <c r="EE74" s="66" t="n">
        <f aca="false">SUM(EE75:EE77)</f>
        <v>0</v>
      </c>
      <c r="EF74" s="66" t="n">
        <f aca="false">SUM(EF75:EF77)</f>
        <v>0</v>
      </c>
      <c r="EG74" s="66" t="n">
        <f aca="false">SUM(EG75:EG77)</f>
        <v>0</v>
      </c>
      <c r="EH74" s="66" t="n">
        <f aca="false">SUM(EH75:EH77)</f>
        <v>0</v>
      </c>
      <c r="EI74" s="66" t="n">
        <f aca="false">SUM(EI75:EI77)</f>
        <v>0</v>
      </c>
      <c r="EJ74" s="66" t="n">
        <f aca="false">SUM(EJ75:EJ77)</f>
        <v>0</v>
      </c>
      <c r="EK74" s="66" t="n">
        <f aca="false">SUM(EK75:EK77)</f>
        <v>0</v>
      </c>
      <c r="EL74" s="66" t="n">
        <f aca="false">SUM(EL75:EL77)</f>
        <v>0</v>
      </c>
      <c r="EM74" s="66" t="n">
        <f aca="false">SUM(EM75:EM77)</f>
        <v>0</v>
      </c>
      <c r="EN74" s="66" t="n">
        <f aca="false">SUM(EN75:EN77)</f>
        <v>0</v>
      </c>
      <c r="EO74" s="66" t="n">
        <f aca="false">SUM(EO75:EO77)</f>
        <v>0</v>
      </c>
      <c r="EP74" s="66" t="n">
        <f aca="false">SUM(EP75:EP77)</f>
        <v>0</v>
      </c>
      <c r="EQ74" s="66" t="n">
        <f aca="false">SUM(EQ75:EQ77)</f>
        <v>0</v>
      </c>
      <c r="ER74" s="66" t="n">
        <f aca="false">SUM(ER75:ER77)</f>
        <v>0</v>
      </c>
      <c r="ES74" s="66" t="n">
        <f aca="false">SUM(ES75:ES77)</f>
        <v>0</v>
      </c>
      <c r="ET74" s="66" t="n">
        <f aca="false">SUM(ET75:ET77)</f>
        <v>0</v>
      </c>
      <c r="EU74" s="66" t="n">
        <f aca="false">SUM(EU75:EU77)</f>
        <v>0</v>
      </c>
      <c r="EV74" s="66" t="n">
        <f aca="false">SUM(EV75:EV77)</f>
        <v>0</v>
      </c>
      <c r="EW74" s="66" t="n">
        <f aca="false">SUM(EW75:EW77)</f>
        <v>0</v>
      </c>
      <c r="EX74" s="66" t="n">
        <f aca="false">SUM(EX75:EX77)</f>
        <v>0</v>
      </c>
      <c r="EY74" s="66" t="n">
        <f aca="false">SUM(EY75:EY77)</f>
        <v>0</v>
      </c>
      <c r="EZ74" s="66" t="n">
        <f aca="false">SUM(EZ75:EZ77)</f>
        <v>0</v>
      </c>
      <c r="FA74" s="66" t="n">
        <f aca="false">SUM(FA75:FA77)</f>
        <v>0</v>
      </c>
      <c r="FB74" s="66" t="n">
        <f aca="false">SUM(FB75:FB77)</f>
        <v>0</v>
      </c>
      <c r="FC74" s="66" t="n">
        <f aca="false">SUM(FC75:FC77)</f>
        <v>0</v>
      </c>
      <c r="FD74" s="66" t="n">
        <f aca="false">SUM(FD75:FD77)</f>
        <v>0</v>
      </c>
      <c r="FE74" s="66" t="n">
        <f aca="false">SUM(FE75:FE77)</f>
        <v>0</v>
      </c>
      <c r="FF74" s="66" t="n">
        <f aca="false">SUM(FF75:FF77)</f>
        <v>0</v>
      </c>
      <c r="FG74" s="66" t="n">
        <f aca="false">SUM(FG75:FG77)</f>
        <v>0</v>
      </c>
      <c r="FH74" s="66" t="n">
        <f aca="false">SUM(FH75:FH77)</f>
        <v>0</v>
      </c>
      <c r="FI74" s="66" t="n">
        <f aca="false">SUM(FI75:FI77)</f>
        <v>0</v>
      </c>
      <c r="FJ74" s="66" t="n">
        <f aca="false">SUM(FJ75:FJ77)</f>
        <v>0</v>
      </c>
      <c r="FK74" s="66" t="n">
        <f aca="false">SUM(FK75:FK77)</f>
        <v>0</v>
      </c>
      <c r="FL74" s="66" t="n">
        <f aca="false">SUM(FL75:FL77)</f>
        <v>0</v>
      </c>
      <c r="FM74" s="66" t="n">
        <f aca="false">SUM(FM75:FM77)</f>
        <v>0</v>
      </c>
      <c r="FN74" s="66" t="n">
        <f aca="false">SUM(FN75:FN77)</f>
        <v>0</v>
      </c>
      <c r="FO74" s="66" t="n">
        <f aca="false">SUM(FO75:FO77)</f>
        <v>0</v>
      </c>
      <c r="FP74" s="66" t="n">
        <f aca="false">SUM(FP75:FP77)</f>
        <v>0</v>
      </c>
      <c r="FQ74" s="66" t="n">
        <f aca="false">SUM(FQ75:FQ77)</f>
        <v>0</v>
      </c>
      <c r="FR74" s="66" t="n">
        <f aca="false">SUM(FR75:FR77)</f>
        <v>0</v>
      </c>
      <c r="FS74" s="66" t="n">
        <f aca="false">SUM(FS75:FS77)</f>
        <v>0</v>
      </c>
      <c r="FT74" s="66" t="n">
        <f aca="false">SUM(FT75:FT77)</f>
        <v>0</v>
      </c>
      <c r="FU74" s="66" t="n">
        <f aca="false">SUM(FU75:FU77)</f>
        <v>0</v>
      </c>
      <c r="FV74" s="66" t="n">
        <f aca="false">SUM(FV75:FV77)</f>
        <v>0</v>
      </c>
      <c r="FW74" s="66" t="n">
        <f aca="false">SUM(FW75:FW77)</f>
        <v>0</v>
      </c>
      <c r="FX74" s="66" t="n">
        <f aca="false">SUM(FX75:FX77)</f>
        <v>0</v>
      </c>
      <c r="FY74" s="66" t="n">
        <f aca="false">SUM(FY75:FY77)</f>
        <v>0</v>
      </c>
      <c r="FZ74" s="66" t="n">
        <f aca="false">SUM(FZ75:FZ77)</f>
        <v>0</v>
      </c>
      <c r="GA74" s="66" t="n">
        <f aca="false">SUM(GA75:GA77)</f>
        <v>0</v>
      </c>
      <c r="GB74" s="66" t="n">
        <f aca="false">SUM(GB75:GB77)</f>
        <v>0</v>
      </c>
      <c r="GC74" s="66" t="n">
        <f aca="false">SUM(GC75:GC77)</f>
        <v>0</v>
      </c>
      <c r="GD74" s="66" t="n">
        <f aca="false">SUM(GD75:GD77)</f>
        <v>0</v>
      </c>
      <c r="GE74" s="66" t="n">
        <f aca="false">SUM(GE75:GE77)</f>
        <v>0</v>
      </c>
      <c r="GF74" s="66" t="n">
        <f aca="false">SUM(GF75:GF77)</f>
        <v>0</v>
      </c>
      <c r="GG74" s="66" t="n">
        <f aca="false">SUM(GG75:GG77)</f>
        <v>0</v>
      </c>
      <c r="GH74" s="66" t="n">
        <f aca="false">SUM(GH75:GH77)</f>
        <v>0</v>
      </c>
      <c r="GI74" s="66" t="n">
        <f aca="false">SUM(GI75:GI77)</f>
        <v>0</v>
      </c>
      <c r="GJ74" s="66" t="n">
        <f aca="false">SUM(GJ75:GJ77)</f>
        <v>0</v>
      </c>
      <c r="GK74" s="66" t="n">
        <f aca="false">SUM(GK75:GK77)</f>
        <v>0</v>
      </c>
      <c r="GL74" s="66" t="n">
        <f aca="false">SUM(GL75:GL77)</f>
        <v>0</v>
      </c>
      <c r="GM74" s="66" t="n">
        <f aca="false">SUM(GM75:GM77)</f>
        <v>0</v>
      </c>
      <c r="GN74" s="66" t="n">
        <f aca="false">SUM(GN75:GN77)</f>
        <v>0</v>
      </c>
      <c r="GO74" s="66" t="n">
        <f aca="false">SUM(GO75:GO77)</f>
        <v>0</v>
      </c>
      <c r="GP74" s="66" t="n">
        <f aca="false">SUM(GP75:GP77)</f>
        <v>0</v>
      </c>
      <c r="GQ74" s="66" t="n">
        <f aca="false">SUM(GQ75:GQ77)</f>
        <v>0</v>
      </c>
      <c r="GR74" s="66" t="n">
        <f aca="false">SUM(GR75:GR77)</f>
        <v>0</v>
      </c>
      <c r="GS74" s="66" t="n">
        <f aca="false">SUM(GS75:GS77)</f>
        <v>0</v>
      </c>
      <c r="GT74" s="66" t="n">
        <f aca="false">SUM(GT75:GT77)</f>
        <v>0</v>
      </c>
      <c r="GU74" s="66" t="n">
        <f aca="false">SUM(GU75:GU77)</f>
        <v>0</v>
      </c>
      <c r="GV74" s="66" t="n">
        <f aca="false">SUM(GV75:GV77)</f>
        <v>0</v>
      </c>
      <c r="GW74" s="66" t="n">
        <f aca="false">SUM(GW75:GW77)</f>
        <v>0</v>
      </c>
      <c r="GX74" s="66" t="n">
        <f aca="false">SUM(GX75:GX77)</f>
        <v>0</v>
      </c>
      <c r="GY74" s="66" t="n">
        <f aca="false">SUM(GY75:GY77)</f>
        <v>0</v>
      </c>
      <c r="GZ74" s="66" t="n">
        <f aca="false">SUM(GZ75:GZ77)</f>
        <v>0</v>
      </c>
      <c r="HA74" s="66" t="n">
        <f aca="false">SUM(HA75:HA77)</f>
        <v>0</v>
      </c>
      <c r="HB74" s="66" t="n">
        <f aca="false">SUM(HB75:HB77)</f>
        <v>0</v>
      </c>
      <c r="HC74" s="66" t="n">
        <f aca="false">SUM(HC75:HC77)</f>
        <v>0</v>
      </c>
      <c r="HD74" s="66" t="n">
        <f aca="false">SUM(HD75:HD77)</f>
        <v>0</v>
      </c>
      <c r="HE74" s="66" t="n">
        <f aca="false">SUM(HE75:HE77)</f>
        <v>0</v>
      </c>
      <c r="HF74" s="66" t="n">
        <f aca="false">SUM(HF75:HF77)</f>
        <v>0</v>
      </c>
      <c r="HG74" s="66" t="n">
        <f aca="false">SUM(HG75:HG77)</f>
        <v>0</v>
      </c>
      <c r="HH74" s="66" t="n">
        <f aca="false">SUM(HH75:HH77)</f>
        <v>0</v>
      </c>
      <c r="HI74" s="66" t="n">
        <f aca="false">SUM(HI75:HI77)</f>
        <v>0</v>
      </c>
      <c r="HJ74" s="66" t="n">
        <f aca="false">SUM(HJ75:HJ77)</f>
        <v>0</v>
      </c>
      <c r="HK74" s="66" t="n">
        <f aca="false">SUM(HK75:HK77)</f>
        <v>0</v>
      </c>
      <c r="HL74" s="66" t="n">
        <f aca="false">SUM(HL75:HL77)</f>
        <v>0</v>
      </c>
      <c r="HM74" s="66" t="n">
        <f aca="false">SUM(HM75:HM77)</f>
        <v>0</v>
      </c>
      <c r="HN74" s="66" t="n">
        <f aca="false">SUM(HN75:HN77)</f>
        <v>0</v>
      </c>
      <c r="HO74" s="66" t="n">
        <f aca="false">SUM(HO75:HO77)</f>
        <v>0</v>
      </c>
      <c r="HP74" s="66" t="n">
        <f aca="false">SUM(HP75:HP77)</f>
        <v>0</v>
      </c>
      <c r="HQ74" s="66" t="n">
        <f aca="false">SUM(HQ75:HQ77)</f>
        <v>0</v>
      </c>
      <c r="HR74" s="66" t="n">
        <f aca="false">SUM(HR75:HR77)</f>
        <v>0</v>
      </c>
      <c r="HS74" s="66" t="n">
        <f aca="false">SUM(HS75:HS77)</f>
        <v>0</v>
      </c>
      <c r="HT74" s="66" t="n">
        <f aca="false">SUM(HT75:HT77)</f>
        <v>0</v>
      </c>
      <c r="HU74" s="66" t="n">
        <f aca="false">SUM(HU75:HU77)</f>
        <v>0</v>
      </c>
      <c r="HV74" s="66" t="n">
        <f aca="false">SUM(HV75:HV77)</f>
        <v>0</v>
      </c>
      <c r="HW74" s="66" t="n">
        <f aca="false">SUM(HW75:HW77)</f>
        <v>0</v>
      </c>
      <c r="HX74" s="66" t="n">
        <f aca="false">SUM(HX75:HX77)</f>
        <v>0</v>
      </c>
      <c r="HY74" s="66" t="n">
        <f aca="false">SUM(HY75:HY77)</f>
        <v>0</v>
      </c>
      <c r="HZ74" s="66" t="n">
        <f aca="false">SUM(HZ75:HZ77)</f>
        <v>0</v>
      </c>
      <c r="IA74" s="66" t="n">
        <f aca="false">SUM(IA75:IA77)</f>
        <v>0</v>
      </c>
      <c r="IB74" s="66" t="n">
        <f aca="false">SUM(IB75:IB77)</f>
        <v>0</v>
      </c>
    </row>
    <row r="75" s="59" customFormat="true" ht="37.5" hidden="false" customHeight="false" outlineLevel="0" collapsed="false">
      <c r="A75" s="62" t="s">
        <v>158</v>
      </c>
      <c r="B75" s="97" t="s">
        <v>166</v>
      </c>
      <c r="C75" s="84"/>
      <c r="D75" s="63" t="n">
        <f aca="false">C75+E75</f>
        <v>16045.8</v>
      </c>
      <c r="E75" s="84" t="n">
        <f aca="false">SUM(F75:BD75)</f>
        <v>16045.8</v>
      </c>
      <c r="F75" s="66" t="n">
        <v>16045.8</v>
      </c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7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20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</row>
    <row r="76" s="59" customFormat="true" ht="37.5" hidden="false" customHeight="false" outlineLevel="0" collapsed="false">
      <c r="A76" s="62" t="s">
        <v>158</v>
      </c>
      <c r="B76" s="97" t="s">
        <v>167</v>
      </c>
      <c r="C76" s="84"/>
      <c r="D76" s="63" t="n">
        <f aca="false">C76+E76</f>
        <v>82331.3</v>
      </c>
      <c r="E76" s="84" t="n">
        <f aca="false">SUM(F76:BD76)</f>
        <v>82331.3</v>
      </c>
      <c r="F76" s="66" t="n">
        <v>82331.3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7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20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</row>
    <row r="77" s="59" customFormat="true" ht="37.5" hidden="false" customHeight="false" outlineLevel="0" collapsed="false">
      <c r="A77" s="62" t="s">
        <v>163</v>
      </c>
      <c r="B77" s="97" t="s">
        <v>168</v>
      </c>
      <c r="C77" s="84"/>
      <c r="D77" s="63" t="n">
        <f aca="false">C77+E77</f>
        <v>0</v>
      </c>
      <c r="E77" s="84" t="n">
        <f aca="false">SUM(F77:BD77)</f>
        <v>0</v>
      </c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7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20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</row>
    <row r="78" s="59" customFormat="true" ht="56.25" hidden="false" customHeight="false" outlineLevel="0" collapsed="false">
      <c r="A78" s="79" t="s">
        <v>158</v>
      </c>
      <c r="B78" s="99" t="s">
        <v>169</v>
      </c>
      <c r="C78" s="84" t="n">
        <f aca="false">C79+C80</f>
        <v>0</v>
      </c>
      <c r="D78" s="63" t="n">
        <f aca="false">D79+D80</f>
        <v>26779.6</v>
      </c>
      <c r="E78" s="66" t="n">
        <f aca="false">E79+E80</f>
        <v>26779.6</v>
      </c>
      <c r="F78" s="66" t="n">
        <f aca="false">F79+F80</f>
        <v>26779.6</v>
      </c>
      <c r="G78" s="66" t="n">
        <f aca="false">G79+G80</f>
        <v>0</v>
      </c>
      <c r="H78" s="66" t="n">
        <f aca="false">H79+H80</f>
        <v>0</v>
      </c>
      <c r="I78" s="66" t="n">
        <f aca="false">I79+I80</f>
        <v>0</v>
      </c>
      <c r="J78" s="66" t="n">
        <f aca="false">J79+J80</f>
        <v>0</v>
      </c>
      <c r="K78" s="66" t="n">
        <f aca="false">K79+K80</f>
        <v>0</v>
      </c>
      <c r="L78" s="66" t="n">
        <f aca="false">L79+L80</f>
        <v>0</v>
      </c>
      <c r="M78" s="66" t="n">
        <f aca="false">M79+M80</f>
        <v>0</v>
      </c>
      <c r="N78" s="66" t="n">
        <f aca="false">N79+N80</f>
        <v>0</v>
      </c>
      <c r="O78" s="66" t="n">
        <f aca="false">O79+O80</f>
        <v>0</v>
      </c>
      <c r="P78" s="66" t="n">
        <f aca="false">P79+P80</f>
        <v>0</v>
      </c>
      <c r="Q78" s="66" t="n">
        <f aca="false">Q79+Q80</f>
        <v>0</v>
      </c>
      <c r="R78" s="66" t="n">
        <f aca="false">R79+R80</f>
        <v>0</v>
      </c>
      <c r="S78" s="66" t="n">
        <f aca="false">S79+S80</f>
        <v>0</v>
      </c>
      <c r="T78" s="66" t="n">
        <f aca="false">T79+T80</f>
        <v>0</v>
      </c>
      <c r="U78" s="66" t="n">
        <f aca="false">U79+U80</f>
        <v>0</v>
      </c>
      <c r="V78" s="66" t="n">
        <f aca="false">V79+V80</f>
        <v>0</v>
      </c>
      <c r="W78" s="66" t="n">
        <f aca="false">W79+W80</f>
        <v>0</v>
      </c>
      <c r="X78" s="66" t="n">
        <f aca="false">X79+X80</f>
        <v>0</v>
      </c>
      <c r="Y78" s="66" t="n">
        <f aca="false">Y79+Y80</f>
        <v>0</v>
      </c>
      <c r="Z78" s="66" t="n">
        <f aca="false">Z79+Z80</f>
        <v>0</v>
      </c>
      <c r="AA78" s="66" t="n">
        <f aca="false">AA79+AA80</f>
        <v>0</v>
      </c>
      <c r="AB78" s="66" t="n">
        <f aca="false">AB79+AB80</f>
        <v>0</v>
      </c>
      <c r="AC78" s="66" t="n">
        <f aca="false">AC79+AC80</f>
        <v>0</v>
      </c>
      <c r="AD78" s="67" t="n">
        <f aca="false">AD79+AD80</f>
        <v>0</v>
      </c>
      <c r="AE78" s="66" t="n">
        <f aca="false">AE79+AE80</f>
        <v>0</v>
      </c>
      <c r="AF78" s="66" t="n">
        <f aca="false">AF79+AF80</f>
        <v>0</v>
      </c>
      <c r="AG78" s="66" t="n">
        <f aca="false">AG79+AG80</f>
        <v>0</v>
      </c>
      <c r="AH78" s="66" t="n">
        <f aca="false">AH79+AH80</f>
        <v>0</v>
      </c>
      <c r="AI78" s="66" t="n">
        <f aca="false">AI79+AI80</f>
        <v>0</v>
      </c>
      <c r="AJ78" s="66" t="n">
        <f aca="false">AJ79+AJ80</f>
        <v>0</v>
      </c>
      <c r="AK78" s="66" t="n">
        <f aca="false">AK79+AK80</f>
        <v>0</v>
      </c>
      <c r="AL78" s="66" t="n">
        <f aca="false">AL79+AL80</f>
        <v>0</v>
      </c>
      <c r="AM78" s="66" t="n">
        <f aca="false">AM79+AM80</f>
        <v>0</v>
      </c>
      <c r="AN78" s="66" t="n">
        <f aca="false">AN79+AN80</f>
        <v>0</v>
      </c>
      <c r="AO78" s="66" t="n">
        <f aca="false">AO79+AO80</f>
        <v>0</v>
      </c>
      <c r="AP78" s="206" t="n">
        <f aca="false">AP79+AP80</f>
        <v>0</v>
      </c>
      <c r="AQ78" s="66" t="n">
        <f aca="false">AQ79+AQ80</f>
        <v>0</v>
      </c>
      <c r="AR78" s="66" t="n">
        <f aca="false">AR79+AR80</f>
        <v>0</v>
      </c>
      <c r="AS78" s="66" t="n">
        <f aca="false">AS79+AS80</f>
        <v>0</v>
      </c>
      <c r="AT78" s="66" t="n">
        <f aca="false">AT79+AT80</f>
        <v>0</v>
      </c>
      <c r="AU78" s="66" t="n">
        <f aca="false">AU79+AU80</f>
        <v>0</v>
      </c>
      <c r="AV78" s="66" t="n">
        <f aca="false">AV79+AV80</f>
        <v>0</v>
      </c>
      <c r="AW78" s="66" t="n">
        <f aca="false">AW79+AW80</f>
        <v>0</v>
      </c>
      <c r="AX78" s="66" t="n">
        <f aca="false">AX79+AX80</f>
        <v>0</v>
      </c>
      <c r="AY78" s="66" t="n">
        <f aca="false">AY79+AY80</f>
        <v>0</v>
      </c>
      <c r="AZ78" s="66" t="n">
        <f aca="false">AZ79+AZ80</f>
        <v>0</v>
      </c>
      <c r="BA78" s="66" t="n">
        <f aca="false">BA79+BA80</f>
        <v>0</v>
      </c>
      <c r="BB78" s="66" t="n">
        <f aca="false">BB79+BB80</f>
        <v>0</v>
      </c>
      <c r="BC78" s="66" t="n">
        <f aca="false">BC79+BC80</f>
        <v>0</v>
      </c>
      <c r="BD78" s="66" t="n">
        <f aca="false">BD79+BD80</f>
        <v>0</v>
      </c>
      <c r="BE78" s="66" t="n">
        <f aca="false">BE79+BE80</f>
        <v>0</v>
      </c>
      <c r="BF78" s="66" t="n">
        <f aca="false">BF79+BF80</f>
        <v>0</v>
      </c>
      <c r="BG78" s="66" t="n">
        <f aca="false">BG79+BG80</f>
        <v>0</v>
      </c>
      <c r="BH78" s="66" t="n">
        <f aca="false">BH79+BH80</f>
        <v>0</v>
      </c>
      <c r="BI78" s="66" t="n">
        <f aca="false">BI79+BI80</f>
        <v>0</v>
      </c>
      <c r="BJ78" s="66" t="n">
        <f aca="false">BJ79+BJ80</f>
        <v>0</v>
      </c>
      <c r="BK78" s="66" t="n">
        <f aca="false">BK79+BK80</f>
        <v>0</v>
      </c>
      <c r="BL78" s="66" t="n">
        <f aca="false">BL79+BL80</f>
        <v>0</v>
      </c>
      <c r="BM78" s="66" t="n">
        <f aca="false">BM79+BM80</f>
        <v>0</v>
      </c>
      <c r="BN78" s="66" t="n">
        <f aca="false">BN79+BN80</f>
        <v>0</v>
      </c>
      <c r="BO78" s="66" t="n">
        <f aca="false">BO79+BO80</f>
        <v>0</v>
      </c>
      <c r="BP78" s="66" t="n">
        <f aca="false">BP79+BP80</f>
        <v>0</v>
      </c>
      <c r="BQ78" s="66" t="n">
        <f aca="false">BQ79+BQ80</f>
        <v>0</v>
      </c>
      <c r="BR78" s="66" t="n">
        <f aca="false">BR79+BR80</f>
        <v>0</v>
      </c>
      <c r="BS78" s="66" t="n">
        <f aca="false">BS79+BS80</f>
        <v>0</v>
      </c>
      <c r="BT78" s="66" t="n">
        <f aca="false">BT79+BT80</f>
        <v>0</v>
      </c>
      <c r="BU78" s="66" t="n">
        <f aca="false">BU79+BU80</f>
        <v>0</v>
      </c>
      <c r="BV78" s="66" t="n">
        <f aca="false">BV79+BV80</f>
        <v>0</v>
      </c>
      <c r="BW78" s="66" t="n">
        <f aca="false">BW79+BW80</f>
        <v>0</v>
      </c>
      <c r="BX78" s="66" t="n">
        <f aca="false">BX79+BX80</f>
        <v>0</v>
      </c>
      <c r="BY78" s="66" t="n">
        <f aca="false">BY79+BY80</f>
        <v>0</v>
      </c>
      <c r="BZ78" s="66" t="n">
        <f aca="false">BZ79+BZ80</f>
        <v>0</v>
      </c>
      <c r="CA78" s="66" t="n">
        <f aca="false">CA79+CA80</f>
        <v>0</v>
      </c>
      <c r="CB78" s="66" t="n">
        <f aca="false">CB79+CB80</f>
        <v>0</v>
      </c>
      <c r="CC78" s="66" t="n">
        <f aca="false">CC79+CC80</f>
        <v>0</v>
      </c>
      <c r="CD78" s="66" t="n">
        <f aca="false">CD79+CD80</f>
        <v>0</v>
      </c>
      <c r="CE78" s="66" t="n">
        <f aca="false">CE79+CE80</f>
        <v>0</v>
      </c>
      <c r="CF78" s="66" t="n">
        <f aca="false">CF79+CF80</f>
        <v>0</v>
      </c>
      <c r="CG78" s="66" t="n">
        <f aca="false">CG79+CG80</f>
        <v>0</v>
      </c>
      <c r="CH78" s="66" t="n">
        <f aca="false">CH79+CH80</f>
        <v>0</v>
      </c>
      <c r="CI78" s="66" t="n">
        <f aca="false">CI79+CI80</f>
        <v>0</v>
      </c>
      <c r="CJ78" s="66" t="n">
        <f aca="false">CJ79+CJ80</f>
        <v>0</v>
      </c>
      <c r="CK78" s="66" t="n">
        <f aca="false">CK79+CK80</f>
        <v>0</v>
      </c>
      <c r="CL78" s="66" t="n">
        <f aca="false">CL79+CL80</f>
        <v>0</v>
      </c>
      <c r="CM78" s="66" t="n">
        <f aca="false">CM79+CM80</f>
        <v>0</v>
      </c>
      <c r="CN78" s="66" t="n">
        <f aca="false">CN79+CN80</f>
        <v>0</v>
      </c>
      <c r="CO78" s="66" t="n">
        <f aca="false">CO79+CO80</f>
        <v>0</v>
      </c>
      <c r="CP78" s="66" t="n">
        <f aca="false">CP79+CP80</f>
        <v>0</v>
      </c>
      <c r="CQ78" s="66" t="n">
        <f aca="false">CQ79+CQ80</f>
        <v>0</v>
      </c>
      <c r="CR78" s="66" t="n">
        <f aca="false">CR79+CR80</f>
        <v>0</v>
      </c>
      <c r="CS78" s="66" t="n">
        <f aca="false">CS79+CS80</f>
        <v>0</v>
      </c>
      <c r="CT78" s="66" t="n">
        <f aca="false">CT79+CT80</f>
        <v>0</v>
      </c>
      <c r="CU78" s="66" t="n">
        <f aca="false">CU79+CU80</f>
        <v>0</v>
      </c>
      <c r="CV78" s="66" t="n">
        <f aca="false">CV79+CV80</f>
        <v>0</v>
      </c>
      <c r="CW78" s="66" t="n">
        <f aca="false">CW79+CW80</f>
        <v>0</v>
      </c>
      <c r="CX78" s="66" t="n">
        <f aca="false">CX79+CX80</f>
        <v>0</v>
      </c>
      <c r="CY78" s="66" t="n">
        <f aca="false">CY79+CY80</f>
        <v>0</v>
      </c>
      <c r="CZ78" s="66" t="n">
        <f aca="false">CZ79+CZ80</f>
        <v>0</v>
      </c>
      <c r="DA78" s="66" t="n">
        <f aca="false">DA79+DA80</f>
        <v>0</v>
      </c>
      <c r="DB78" s="66" t="n">
        <f aca="false">DB79+DB80</f>
        <v>0</v>
      </c>
      <c r="DC78" s="66" t="n">
        <f aca="false">DC79+DC80</f>
        <v>0</v>
      </c>
      <c r="DD78" s="66" t="n">
        <f aca="false">DD79+DD80</f>
        <v>0</v>
      </c>
      <c r="DE78" s="66" t="n">
        <f aca="false">DE79+DE80</f>
        <v>0</v>
      </c>
      <c r="DF78" s="66" t="n">
        <f aca="false">DF79+DF80</f>
        <v>0</v>
      </c>
      <c r="DG78" s="66" t="n">
        <f aca="false">DG79+DG80</f>
        <v>0</v>
      </c>
      <c r="DH78" s="66" t="n">
        <f aca="false">DH79+DH80</f>
        <v>0</v>
      </c>
      <c r="DI78" s="66" t="n">
        <f aca="false">DI79+DI80</f>
        <v>0</v>
      </c>
      <c r="DJ78" s="66" t="n">
        <f aca="false">DJ79+DJ80</f>
        <v>0</v>
      </c>
      <c r="DK78" s="66" t="n">
        <f aca="false">DK79+DK80</f>
        <v>0</v>
      </c>
      <c r="DL78" s="66" t="n">
        <f aca="false">DL79+DL80</f>
        <v>0</v>
      </c>
      <c r="DM78" s="66" t="n">
        <f aca="false">DM79+DM80</f>
        <v>0</v>
      </c>
      <c r="DN78" s="66" t="n">
        <f aca="false">DN79+DN80</f>
        <v>0</v>
      </c>
      <c r="DO78" s="66" t="n">
        <f aca="false">DO79+DO80</f>
        <v>0</v>
      </c>
      <c r="DP78" s="66" t="n">
        <f aca="false">DP79+DP80</f>
        <v>0</v>
      </c>
      <c r="DQ78" s="66" t="n">
        <f aca="false">DQ79+DQ80</f>
        <v>0</v>
      </c>
      <c r="DR78" s="66" t="n">
        <f aca="false">DR79+DR80</f>
        <v>0</v>
      </c>
      <c r="DS78" s="66" t="n">
        <f aca="false">DS79+DS80</f>
        <v>0</v>
      </c>
      <c r="DT78" s="66" t="n">
        <f aca="false">DT79+DT80</f>
        <v>0</v>
      </c>
      <c r="DU78" s="66" t="n">
        <f aca="false">DU79+DU80</f>
        <v>0</v>
      </c>
      <c r="DV78" s="66" t="n">
        <f aca="false">DV79+DV80</f>
        <v>0</v>
      </c>
      <c r="DW78" s="66" t="n">
        <f aca="false">DW79+DW80</f>
        <v>0</v>
      </c>
      <c r="DX78" s="66" t="n">
        <f aca="false">DX79+DX80</f>
        <v>0</v>
      </c>
      <c r="DY78" s="66" t="n">
        <f aca="false">DY79+DY80</f>
        <v>0</v>
      </c>
      <c r="DZ78" s="66" t="n">
        <f aca="false">DZ79+DZ80</f>
        <v>0</v>
      </c>
      <c r="EA78" s="66" t="n">
        <f aca="false">EA79+EA80</f>
        <v>0</v>
      </c>
      <c r="EB78" s="66" t="n">
        <f aca="false">EB79+EB80</f>
        <v>0</v>
      </c>
      <c r="EC78" s="66" t="n">
        <f aca="false">EC79+EC80</f>
        <v>0</v>
      </c>
      <c r="ED78" s="66" t="n">
        <f aca="false">ED79+ED80</f>
        <v>0</v>
      </c>
      <c r="EE78" s="66" t="n">
        <f aca="false">EE79+EE80</f>
        <v>0</v>
      </c>
      <c r="EF78" s="66" t="n">
        <f aca="false">EF79+EF80</f>
        <v>0</v>
      </c>
      <c r="EG78" s="66" t="n">
        <f aca="false">EG79+EG80</f>
        <v>0</v>
      </c>
      <c r="EH78" s="66" t="n">
        <f aca="false">EH79+EH80</f>
        <v>0</v>
      </c>
      <c r="EI78" s="66" t="n">
        <f aca="false">EI79+EI80</f>
        <v>0</v>
      </c>
      <c r="EJ78" s="66" t="n">
        <f aca="false">EJ79+EJ80</f>
        <v>0</v>
      </c>
      <c r="EK78" s="66" t="n">
        <f aca="false">EK79+EK80</f>
        <v>0</v>
      </c>
      <c r="EL78" s="66" t="n">
        <f aca="false">EL79+EL80</f>
        <v>0</v>
      </c>
      <c r="EM78" s="66" t="n">
        <f aca="false">EM79+EM80</f>
        <v>0</v>
      </c>
      <c r="EN78" s="66" t="n">
        <f aca="false">EN79+EN80</f>
        <v>0</v>
      </c>
      <c r="EO78" s="66" t="n">
        <f aca="false">EO79+EO80</f>
        <v>0</v>
      </c>
      <c r="EP78" s="66" t="n">
        <f aca="false">EP79+EP80</f>
        <v>0</v>
      </c>
      <c r="EQ78" s="66" t="n">
        <f aca="false">EQ79+EQ80</f>
        <v>0</v>
      </c>
      <c r="ER78" s="66" t="n">
        <f aca="false">ER79+ER80</f>
        <v>0</v>
      </c>
      <c r="ES78" s="66" t="n">
        <f aca="false">ES79+ES80</f>
        <v>0</v>
      </c>
      <c r="ET78" s="66" t="n">
        <f aca="false">ET79+ET80</f>
        <v>0</v>
      </c>
      <c r="EU78" s="66" t="n">
        <f aca="false">EU79+EU80</f>
        <v>0</v>
      </c>
      <c r="EV78" s="66" t="n">
        <f aca="false">EV79+EV80</f>
        <v>0</v>
      </c>
      <c r="EW78" s="66" t="n">
        <f aca="false">EW79+EW80</f>
        <v>0</v>
      </c>
      <c r="EX78" s="66" t="n">
        <f aca="false">EX79+EX80</f>
        <v>0</v>
      </c>
      <c r="EY78" s="66" t="n">
        <f aca="false">EY79+EY80</f>
        <v>0</v>
      </c>
      <c r="EZ78" s="66" t="n">
        <f aca="false">EZ79+EZ80</f>
        <v>0</v>
      </c>
      <c r="FA78" s="66" t="n">
        <f aca="false">FA79+FA80</f>
        <v>0</v>
      </c>
      <c r="FB78" s="66" t="n">
        <f aca="false">FB79+FB80</f>
        <v>0</v>
      </c>
      <c r="FC78" s="66" t="n">
        <f aca="false">FC79+FC80</f>
        <v>0</v>
      </c>
      <c r="FD78" s="66" t="n">
        <f aca="false">FD79+FD80</f>
        <v>0</v>
      </c>
      <c r="FE78" s="66" t="n">
        <f aca="false">FE79+FE80</f>
        <v>0</v>
      </c>
      <c r="FF78" s="66" t="n">
        <f aca="false">FF79+FF80</f>
        <v>0</v>
      </c>
      <c r="FG78" s="66" t="n">
        <f aca="false">FG79+FG80</f>
        <v>0</v>
      </c>
      <c r="FH78" s="66" t="n">
        <f aca="false">FH79+FH80</f>
        <v>0</v>
      </c>
      <c r="FI78" s="66" t="n">
        <f aca="false">FI79+FI80</f>
        <v>0</v>
      </c>
      <c r="FJ78" s="66" t="n">
        <f aca="false">FJ79+FJ80</f>
        <v>0</v>
      </c>
      <c r="FK78" s="66" t="n">
        <f aca="false">FK79+FK80</f>
        <v>0</v>
      </c>
      <c r="FL78" s="66" t="n">
        <f aca="false">FL79+FL80</f>
        <v>0</v>
      </c>
      <c r="FM78" s="66" t="n">
        <f aca="false">FM79+FM80</f>
        <v>0</v>
      </c>
      <c r="FN78" s="66" t="n">
        <f aca="false">FN79+FN80</f>
        <v>0</v>
      </c>
      <c r="FO78" s="66" t="n">
        <f aca="false">FO79+FO80</f>
        <v>0</v>
      </c>
      <c r="FP78" s="66" t="n">
        <f aca="false">FP79+FP80</f>
        <v>0</v>
      </c>
      <c r="FQ78" s="66" t="n">
        <f aca="false">FQ79+FQ80</f>
        <v>0</v>
      </c>
      <c r="FR78" s="66" t="n">
        <f aca="false">FR79+FR80</f>
        <v>0</v>
      </c>
      <c r="FS78" s="66" t="n">
        <f aca="false">FS79+FS80</f>
        <v>0</v>
      </c>
      <c r="FT78" s="66" t="n">
        <f aca="false">FT79+FT80</f>
        <v>0</v>
      </c>
      <c r="FU78" s="66" t="n">
        <f aca="false">FU79+FU80</f>
        <v>0</v>
      </c>
      <c r="FV78" s="66" t="n">
        <f aca="false">FV79+FV80</f>
        <v>0</v>
      </c>
      <c r="FW78" s="66" t="n">
        <f aca="false">FW79+FW80</f>
        <v>0</v>
      </c>
      <c r="FX78" s="66" t="n">
        <f aca="false">FX79+FX80</f>
        <v>0</v>
      </c>
      <c r="FY78" s="66" t="n">
        <f aca="false">FY79+FY80</f>
        <v>0</v>
      </c>
      <c r="FZ78" s="66" t="n">
        <f aca="false">FZ79+FZ80</f>
        <v>0</v>
      </c>
      <c r="GA78" s="66" t="n">
        <f aca="false">GA79+GA80</f>
        <v>0</v>
      </c>
      <c r="GB78" s="66" t="n">
        <f aca="false">GB79+GB80</f>
        <v>0</v>
      </c>
      <c r="GC78" s="66" t="n">
        <f aca="false">GC79+GC80</f>
        <v>0</v>
      </c>
      <c r="GD78" s="66" t="n">
        <f aca="false">GD79+GD80</f>
        <v>0</v>
      </c>
      <c r="GE78" s="66" t="n">
        <f aca="false">GE79+GE80</f>
        <v>0</v>
      </c>
      <c r="GF78" s="66" t="n">
        <f aca="false">GF79+GF80</f>
        <v>0</v>
      </c>
      <c r="GG78" s="66" t="n">
        <f aca="false">GG79+GG80</f>
        <v>0</v>
      </c>
      <c r="GH78" s="66" t="n">
        <f aca="false">GH79+GH80</f>
        <v>0</v>
      </c>
      <c r="GI78" s="66" t="n">
        <f aca="false">GI79+GI80</f>
        <v>0</v>
      </c>
      <c r="GJ78" s="66" t="n">
        <f aca="false">GJ79+GJ80</f>
        <v>0</v>
      </c>
      <c r="GK78" s="66" t="n">
        <f aca="false">GK79+GK80</f>
        <v>0</v>
      </c>
      <c r="GL78" s="66" t="n">
        <f aca="false">GL79+GL80</f>
        <v>0</v>
      </c>
      <c r="GM78" s="66" t="n">
        <f aca="false">GM79+GM80</f>
        <v>0</v>
      </c>
      <c r="GN78" s="66" t="n">
        <f aca="false">GN79+GN80</f>
        <v>0</v>
      </c>
      <c r="GO78" s="66" t="n">
        <f aca="false">GO79+GO80</f>
        <v>0</v>
      </c>
      <c r="GP78" s="66" t="n">
        <f aca="false">GP79+GP80</f>
        <v>0</v>
      </c>
      <c r="GQ78" s="66" t="n">
        <f aca="false">GQ79+GQ80</f>
        <v>0</v>
      </c>
      <c r="GR78" s="66" t="n">
        <f aca="false">GR79+GR80</f>
        <v>0</v>
      </c>
      <c r="GS78" s="66" t="n">
        <f aca="false">GS79+GS80</f>
        <v>0</v>
      </c>
      <c r="GT78" s="66" t="n">
        <f aca="false">GT79+GT80</f>
        <v>0</v>
      </c>
      <c r="GU78" s="66" t="n">
        <f aca="false">GU79+GU80</f>
        <v>0</v>
      </c>
      <c r="GV78" s="66" t="n">
        <f aca="false">GV79+GV80</f>
        <v>0</v>
      </c>
      <c r="GW78" s="66" t="n">
        <f aca="false">GW79+GW80</f>
        <v>0</v>
      </c>
      <c r="GX78" s="66" t="n">
        <f aca="false">GX79+GX80</f>
        <v>0</v>
      </c>
      <c r="GY78" s="66" t="n">
        <f aca="false">GY79+GY80</f>
        <v>0</v>
      </c>
      <c r="GZ78" s="66" t="n">
        <f aca="false">GZ79+GZ80</f>
        <v>0</v>
      </c>
      <c r="HA78" s="66" t="n">
        <f aca="false">HA79+HA80</f>
        <v>0</v>
      </c>
      <c r="HB78" s="66" t="n">
        <f aca="false">HB79+HB80</f>
        <v>0</v>
      </c>
      <c r="HC78" s="66" t="n">
        <f aca="false">HC79+HC80</f>
        <v>0</v>
      </c>
      <c r="HD78" s="66" t="n">
        <f aca="false">HD79+HD80</f>
        <v>0</v>
      </c>
      <c r="HE78" s="66" t="n">
        <f aca="false">HE79+HE80</f>
        <v>0</v>
      </c>
      <c r="HF78" s="66" t="n">
        <f aca="false">HF79+HF80</f>
        <v>0</v>
      </c>
      <c r="HG78" s="66" t="n">
        <f aca="false">HG79+HG80</f>
        <v>0</v>
      </c>
      <c r="HH78" s="66" t="n">
        <f aca="false">HH79+HH80</f>
        <v>0</v>
      </c>
      <c r="HI78" s="66" t="n">
        <f aca="false">HI79+HI80</f>
        <v>0</v>
      </c>
      <c r="HJ78" s="66" t="n">
        <f aca="false">HJ79+HJ80</f>
        <v>0</v>
      </c>
      <c r="HK78" s="66" t="n">
        <f aca="false">HK79+HK80</f>
        <v>0</v>
      </c>
      <c r="HL78" s="66" t="n">
        <f aca="false">HL79+HL80</f>
        <v>0</v>
      </c>
      <c r="HM78" s="66" t="n">
        <f aca="false">HM79+HM80</f>
        <v>0</v>
      </c>
      <c r="HN78" s="66" t="n">
        <f aca="false">HN79+HN80</f>
        <v>0</v>
      </c>
      <c r="HO78" s="66" t="n">
        <f aca="false">HO79+HO80</f>
        <v>0</v>
      </c>
      <c r="HP78" s="66" t="n">
        <f aca="false">HP79+HP80</f>
        <v>0</v>
      </c>
      <c r="HQ78" s="66" t="n">
        <f aca="false">HQ79+HQ80</f>
        <v>0</v>
      </c>
      <c r="HR78" s="66" t="n">
        <f aca="false">HR79+HR80</f>
        <v>0</v>
      </c>
      <c r="HS78" s="66" t="n">
        <f aca="false">HS79+HS80</f>
        <v>0</v>
      </c>
      <c r="HT78" s="66" t="n">
        <f aca="false">HT79+HT80</f>
        <v>0</v>
      </c>
      <c r="HU78" s="66" t="n">
        <f aca="false">HU79+HU80</f>
        <v>0</v>
      </c>
      <c r="HV78" s="66" t="n">
        <f aca="false">HV79+HV80</f>
        <v>0</v>
      </c>
      <c r="HW78" s="66" t="n">
        <f aca="false">HW79+HW80</f>
        <v>0</v>
      </c>
      <c r="HX78" s="66" t="n">
        <f aca="false">HX79+HX80</f>
        <v>0</v>
      </c>
      <c r="HY78" s="66" t="n">
        <f aca="false">HY79+HY80</f>
        <v>0</v>
      </c>
      <c r="HZ78" s="66" t="n">
        <f aca="false">HZ79+HZ80</f>
        <v>0</v>
      </c>
      <c r="IA78" s="66" t="n">
        <f aca="false">IA79+IA80</f>
        <v>0</v>
      </c>
      <c r="IB78" s="66" t="n">
        <f aca="false">IB79+IB80</f>
        <v>0</v>
      </c>
    </row>
    <row r="79" s="59" customFormat="true" ht="37.5" hidden="false" customHeight="false" outlineLevel="0" collapsed="false">
      <c r="A79" s="62" t="s">
        <v>158</v>
      </c>
      <c r="B79" s="97" t="s">
        <v>166</v>
      </c>
      <c r="C79" s="84"/>
      <c r="D79" s="63" t="n">
        <f aca="false">C79+E79</f>
        <v>1314.8</v>
      </c>
      <c r="E79" s="84" t="n">
        <f aca="false">SUM(F79:BD79)</f>
        <v>1314.8</v>
      </c>
      <c r="F79" s="66" t="n">
        <v>1314.8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7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20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</row>
    <row r="80" s="101" customFormat="true" ht="58.5" hidden="false" customHeight="false" outlineLevel="0" collapsed="false">
      <c r="A80" s="79" t="s">
        <v>158</v>
      </c>
      <c r="B80" s="102" t="s">
        <v>170</v>
      </c>
      <c r="C80" s="94" t="n">
        <f aca="false">SUM(C81:C84)</f>
        <v>0</v>
      </c>
      <c r="D80" s="91" t="n">
        <f aca="false">SUM(D81:D84)</f>
        <v>25464.8</v>
      </c>
      <c r="E80" s="94" t="n">
        <f aca="false">SUM(E81:E84)</f>
        <v>25464.8</v>
      </c>
      <c r="F80" s="76" t="n">
        <f aca="false">SUM(F81:F84)</f>
        <v>25464.8</v>
      </c>
      <c r="G80" s="76" t="n">
        <f aca="false">SUM(G81:G84)</f>
        <v>0</v>
      </c>
      <c r="H80" s="76" t="n">
        <f aca="false">SUM(H81:H84)</f>
        <v>0</v>
      </c>
      <c r="I80" s="76" t="n">
        <f aca="false">SUM(I81:I84)</f>
        <v>0</v>
      </c>
      <c r="J80" s="76" t="n">
        <f aca="false">SUM(J81:J84)</f>
        <v>0</v>
      </c>
      <c r="K80" s="76" t="n">
        <f aca="false">SUM(K81:K84)</f>
        <v>0</v>
      </c>
      <c r="L80" s="76" t="n">
        <f aca="false">SUM(L81:L84)</f>
        <v>0</v>
      </c>
      <c r="M80" s="76" t="n">
        <f aca="false">SUM(M81:M84)</f>
        <v>0</v>
      </c>
      <c r="N80" s="76" t="n">
        <f aca="false">SUM(N81:N84)</f>
        <v>0</v>
      </c>
      <c r="O80" s="76" t="n">
        <f aca="false">SUM(O81:O84)</f>
        <v>0</v>
      </c>
      <c r="P80" s="76" t="n">
        <f aca="false">SUM(P81:P84)</f>
        <v>0</v>
      </c>
      <c r="Q80" s="76" t="n">
        <f aca="false">SUM(Q81:Q84)</f>
        <v>0</v>
      </c>
      <c r="R80" s="76" t="n">
        <f aca="false">SUM(R81:R84)</f>
        <v>0</v>
      </c>
      <c r="S80" s="76" t="n">
        <f aca="false">SUM(S81:S84)</f>
        <v>0</v>
      </c>
      <c r="T80" s="76" t="n">
        <f aca="false">SUM(T81:T84)</f>
        <v>0</v>
      </c>
      <c r="U80" s="76" t="n">
        <f aca="false">SUM(U81:U84)</f>
        <v>0</v>
      </c>
      <c r="V80" s="76" t="n">
        <f aca="false">SUM(V81:V84)</f>
        <v>0</v>
      </c>
      <c r="W80" s="76" t="n">
        <f aca="false">SUM(W81:W84)</f>
        <v>0</v>
      </c>
      <c r="X80" s="76" t="n">
        <f aca="false">SUM(X81:X84)</f>
        <v>0</v>
      </c>
      <c r="Y80" s="76" t="n">
        <f aca="false">SUM(Y81:Y84)</f>
        <v>0</v>
      </c>
      <c r="Z80" s="76" t="n">
        <f aca="false">SUM(Z81:Z84)</f>
        <v>0</v>
      </c>
      <c r="AA80" s="76" t="n">
        <f aca="false">SUM(AA81:AA84)</f>
        <v>0</v>
      </c>
      <c r="AB80" s="76" t="n">
        <f aca="false">SUM(AB81:AB84)</f>
        <v>0</v>
      </c>
      <c r="AC80" s="76" t="n">
        <f aca="false">SUM(AC81:AC84)</f>
        <v>0</v>
      </c>
      <c r="AD80" s="77" t="n">
        <f aca="false">SUM(AD81:AD84)</f>
        <v>0</v>
      </c>
      <c r="AE80" s="76" t="n">
        <f aca="false">SUM(AE81:AE84)</f>
        <v>0</v>
      </c>
      <c r="AF80" s="76" t="n">
        <f aca="false">SUM(AF81:AF84)</f>
        <v>0</v>
      </c>
      <c r="AG80" s="76" t="n">
        <f aca="false">SUM(AG81:AG84)</f>
        <v>0</v>
      </c>
      <c r="AH80" s="76" t="n">
        <f aca="false">SUM(AH81:AH84)</f>
        <v>0</v>
      </c>
      <c r="AI80" s="76" t="n">
        <f aca="false">SUM(AI81:AI84)</f>
        <v>0</v>
      </c>
      <c r="AJ80" s="76" t="n">
        <f aca="false">SUM(AJ81:AJ84)</f>
        <v>0</v>
      </c>
      <c r="AK80" s="76" t="n">
        <f aca="false">SUM(AK81:AK84)</f>
        <v>0</v>
      </c>
      <c r="AL80" s="76" t="n">
        <f aca="false">SUM(AL81:AL84)</f>
        <v>0</v>
      </c>
      <c r="AM80" s="76" t="n">
        <f aca="false">SUM(AM81:AM84)</f>
        <v>0</v>
      </c>
      <c r="AN80" s="76" t="n">
        <f aca="false">SUM(AN81:AN84)</f>
        <v>0</v>
      </c>
      <c r="AO80" s="76" t="n">
        <f aca="false">SUM(AO81:AO84)</f>
        <v>0</v>
      </c>
      <c r="AP80" s="208" t="n">
        <f aca="false">SUM(AP81:AP84)</f>
        <v>0</v>
      </c>
      <c r="AQ80" s="76" t="n">
        <f aca="false">SUM(AQ81:AQ84)</f>
        <v>0</v>
      </c>
      <c r="AR80" s="76" t="n">
        <f aca="false">SUM(AR81:AR84)</f>
        <v>0</v>
      </c>
      <c r="AS80" s="76" t="n">
        <f aca="false">SUM(AS81:AS84)</f>
        <v>0</v>
      </c>
      <c r="AT80" s="76" t="n">
        <f aca="false">SUM(AT81:AT84)</f>
        <v>0</v>
      </c>
      <c r="AU80" s="76" t="n">
        <f aca="false">SUM(AU81:AU84)</f>
        <v>0</v>
      </c>
      <c r="AV80" s="76" t="n">
        <f aca="false">SUM(AV81:AV84)</f>
        <v>0</v>
      </c>
      <c r="AW80" s="76" t="n">
        <f aca="false">SUM(AW81:AW84)</f>
        <v>0</v>
      </c>
      <c r="AX80" s="76" t="n">
        <f aca="false">SUM(AX81:AX84)</f>
        <v>0</v>
      </c>
      <c r="AY80" s="76" t="n">
        <f aca="false">SUM(AY81:AY84)</f>
        <v>0</v>
      </c>
      <c r="AZ80" s="76" t="n">
        <f aca="false">SUM(AZ81:AZ84)</f>
        <v>0</v>
      </c>
      <c r="BA80" s="76" t="n">
        <f aca="false">SUM(BA81:BA84)</f>
        <v>0</v>
      </c>
      <c r="BB80" s="76" t="n">
        <f aca="false">SUM(BB81:BB84)</f>
        <v>0</v>
      </c>
      <c r="BC80" s="76" t="n">
        <f aca="false">SUM(BC81:BC84)</f>
        <v>0</v>
      </c>
      <c r="BD80" s="76" t="n">
        <f aca="false">SUM(BD81:BD84)</f>
        <v>0</v>
      </c>
      <c r="BE80" s="76" t="n">
        <f aca="false">SUM(BE81:BE84)</f>
        <v>0</v>
      </c>
      <c r="BF80" s="76" t="n">
        <f aca="false">SUM(BF81:BF84)</f>
        <v>0</v>
      </c>
      <c r="BG80" s="76" t="n">
        <f aca="false">SUM(BG81:BG84)</f>
        <v>0</v>
      </c>
      <c r="BH80" s="76" t="n">
        <f aca="false">SUM(BH81:BH84)</f>
        <v>0</v>
      </c>
      <c r="BI80" s="76" t="n">
        <f aca="false">SUM(BI81:BI84)</f>
        <v>0</v>
      </c>
      <c r="BJ80" s="76" t="n">
        <f aca="false">SUM(BJ81:BJ84)</f>
        <v>0</v>
      </c>
      <c r="BK80" s="76" t="n">
        <f aca="false">SUM(BK81:BK84)</f>
        <v>0</v>
      </c>
      <c r="BL80" s="76" t="n">
        <f aca="false">SUM(BL81:BL84)</f>
        <v>0</v>
      </c>
      <c r="BM80" s="76" t="n">
        <f aca="false">SUM(BM81:BM84)</f>
        <v>0</v>
      </c>
      <c r="BN80" s="76" t="n">
        <f aca="false">SUM(BN81:BN84)</f>
        <v>0</v>
      </c>
      <c r="BO80" s="76" t="n">
        <f aca="false">SUM(BO81:BO84)</f>
        <v>0</v>
      </c>
      <c r="BP80" s="76" t="n">
        <f aca="false">SUM(BP81:BP84)</f>
        <v>0</v>
      </c>
      <c r="BQ80" s="76" t="n">
        <f aca="false">SUM(BQ81:BQ84)</f>
        <v>0</v>
      </c>
      <c r="BR80" s="76" t="n">
        <f aca="false">SUM(BR81:BR84)</f>
        <v>0</v>
      </c>
      <c r="BS80" s="76" t="n">
        <f aca="false">SUM(BS81:BS84)</f>
        <v>0</v>
      </c>
      <c r="BT80" s="76" t="n">
        <f aca="false">SUM(BT81:BT84)</f>
        <v>0</v>
      </c>
      <c r="BU80" s="76" t="n">
        <f aca="false">SUM(BU81:BU84)</f>
        <v>0</v>
      </c>
      <c r="BV80" s="76" t="n">
        <f aca="false">SUM(BV81:BV84)</f>
        <v>0</v>
      </c>
      <c r="BW80" s="76" t="n">
        <f aca="false">SUM(BW81:BW84)</f>
        <v>0</v>
      </c>
      <c r="BX80" s="76" t="n">
        <f aca="false">SUM(BX81:BX84)</f>
        <v>0</v>
      </c>
      <c r="BY80" s="76" t="n">
        <f aca="false">SUM(BY81:BY84)</f>
        <v>0</v>
      </c>
      <c r="BZ80" s="76" t="n">
        <f aca="false">SUM(BZ81:BZ84)</f>
        <v>0</v>
      </c>
      <c r="CA80" s="76" t="n">
        <f aca="false">SUM(CA81:CA84)</f>
        <v>0</v>
      </c>
      <c r="CB80" s="76" t="n">
        <f aca="false">SUM(CB81:CB84)</f>
        <v>0</v>
      </c>
      <c r="CC80" s="76" t="n">
        <f aca="false">SUM(CC81:CC84)</f>
        <v>0</v>
      </c>
      <c r="CD80" s="76" t="n">
        <f aca="false">SUM(CD81:CD84)</f>
        <v>0</v>
      </c>
      <c r="CE80" s="76" t="n">
        <f aca="false">SUM(CE81:CE84)</f>
        <v>0</v>
      </c>
      <c r="CF80" s="76" t="n">
        <f aca="false">SUM(CF81:CF84)</f>
        <v>0</v>
      </c>
      <c r="CG80" s="76" t="n">
        <f aca="false">SUM(CG81:CG84)</f>
        <v>0</v>
      </c>
      <c r="CH80" s="76" t="n">
        <f aca="false">SUM(CH81:CH84)</f>
        <v>0</v>
      </c>
      <c r="CI80" s="76" t="n">
        <f aca="false">SUM(CI81:CI84)</f>
        <v>0</v>
      </c>
      <c r="CJ80" s="76" t="n">
        <f aca="false">SUM(CJ81:CJ84)</f>
        <v>0</v>
      </c>
      <c r="CK80" s="76" t="n">
        <f aca="false">SUM(CK81:CK84)</f>
        <v>0</v>
      </c>
      <c r="CL80" s="76" t="n">
        <f aca="false">SUM(CL81:CL84)</f>
        <v>0</v>
      </c>
      <c r="CM80" s="76" t="n">
        <f aca="false">SUM(CM81:CM84)</f>
        <v>0</v>
      </c>
      <c r="CN80" s="76" t="n">
        <f aca="false">SUM(CN81:CN84)</f>
        <v>0</v>
      </c>
      <c r="CO80" s="76" t="n">
        <f aca="false">SUM(CO81:CO84)</f>
        <v>0</v>
      </c>
      <c r="CP80" s="76" t="n">
        <f aca="false">SUM(CP81:CP84)</f>
        <v>0</v>
      </c>
      <c r="CQ80" s="76" t="n">
        <f aca="false">SUM(CQ81:CQ84)</f>
        <v>0</v>
      </c>
      <c r="CR80" s="76" t="n">
        <f aca="false">SUM(CR81:CR84)</f>
        <v>0</v>
      </c>
      <c r="CS80" s="76" t="n">
        <f aca="false">SUM(CS81:CS84)</f>
        <v>0</v>
      </c>
      <c r="CT80" s="76" t="n">
        <f aca="false">SUM(CT81:CT84)</f>
        <v>0</v>
      </c>
      <c r="CU80" s="76" t="n">
        <f aca="false">SUM(CU81:CU84)</f>
        <v>0</v>
      </c>
      <c r="CV80" s="76" t="n">
        <f aca="false">SUM(CV81:CV84)</f>
        <v>0</v>
      </c>
      <c r="CW80" s="76" t="n">
        <f aca="false">SUM(CW81:CW84)</f>
        <v>0</v>
      </c>
      <c r="CX80" s="76" t="n">
        <f aca="false">SUM(CX81:CX84)</f>
        <v>0</v>
      </c>
      <c r="CY80" s="76" t="n">
        <f aca="false">SUM(CY81:CY84)</f>
        <v>0</v>
      </c>
      <c r="CZ80" s="76" t="n">
        <f aca="false">SUM(CZ81:CZ84)</f>
        <v>0</v>
      </c>
      <c r="DA80" s="76" t="n">
        <f aca="false">SUM(DA81:DA84)</f>
        <v>0</v>
      </c>
      <c r="DB80" s="76" t="n">
        <f aca="false">SUM(DB81:DB84)</f>
        <v>0</v>
      </c>
      <c r="DC80" s="76" t="n">
        <f aca="false">SUM(DC81:DC84)</f>
        <v>0</v>
      </c>
      <c r="DD80" s="76" t="n">
        <f aca="false">SUM(DD81:DD84)</f>
        <v>0</v>
      </c>
      <c r="DE80" s="76" t="n">
        <f aca="false">SUM(DE81:DE84)</f>
        <v>0</v>
      </c>
      <c r="DF80" s="76" t="n">
        <f aca="false">SUM(DF81:DF84)</f>
        <v>0</v>
      </c>
      <c r="DG80" s="76" t="n">
        <f aca="false">SUM(DG81:DG84)</f>
        <v>0</v>
      </c>
      <c r="DH80" s="76" t="n">
        <f aca="false">SUM(DH81:DH84)</f>
        <v>0</v>
      </c>
      <c r="DI80" s="76" t="n">
        <f aca="false">SUM(DI81:DI84)</f>
        <v>0</v>
      </c>
      <c r="DJ80" s="76" t="n">
        <f aca="false">SUM(DJ81:DJ84)</f>
        <v>0</v>
      </c>
      <c r="DK80" s="76" t="n">
        <f aca="false">SUM(DK81:DK84)</f>
        <v>0</v>
      </c>
      <c r="DL80" s="76" t="n">
        <f aca="false">SUM(DL81:DL84)</f>
        <v>0</v>
      </c>
      <c r="DM80" s="76" t="n">
        <f aca="false">SUM(DM81:DM84)</f>
        <v>0</v>
      </c>
      <c r="DN80" s="76" t="n">
        <f aca="false">SUM(DN81:DN84)</f>
        <v>0</v>
      </c>
      <c r="DO80" s="76" t="n">
        <f aca="false">SUM(DO81:DO84)</f>
        <v>0</v>
      </c>
      <c r="DP80" s="76" t="n">
        <f aca="false">SUM(DP81:DP84)</f>
        <v>0</v>
      </c>
      <c r="DQ80" s="76" t="n">
        <f aca="false">SUM(DQ81:DQ84)</f>
        <v>0</v>
      </c>
      <c r="DR80" s="76" t="n">
        <f aca="false">SUM(DR81:DR84)</f>
        <v>0</v>
      </c>
      <c r="DS80" s="76" t="n">
        <f aca="false">SUM(DS81:DS84)</f>
        <v>0</v>
      </c>
      <c r="DT80" s="76" t="n">
        <f aca="false">SUM(DT81:DT84)</f>
        <v>0</v>
      </c>
      <c r="DU80" s="76" t="n">
        <f aca="false">SUM(DU81:DU84)</f>
        <v>0</v>
      </c>
      <c r="DV80" s="76" t="n">
        <f aca="false">SUM(DV81:DV84)</f>
        <v>0</v>
      </c>
      <c r="DW80" s="76" t="n">
        <f aca="false">SUM(DW81:DW84)</f>
        <v>0</v>
      </c>
      <c r="DX80" s="76" t="n">
        <f aca="false">SUM(DX81:DX84)</f>
        <v>0</v>
      </c>
      <c r="DY80" s="76" t="n">
        <f aca="false">SUM(DY81:DY84)</f>
        <v>0</v>
      </c>
      <c r="DZ80" s="76" t="n">
        <f aca="false">SUM(DZ81:DZ84)</f>
        <v>0</v>
      </c>
      <c r="EA80" s="76" t="n">
        <f aca="false">SUM(EA81:EA84)</f>
        <v>0</v>
      </c>
      <c r="EB80" s="76" t="n">
        <f aca="false">SUM(EB81:EB84)</f>
        <v>0</v>
      </c>
      <c r="EC80" s="76" t="n">
        <f aca="false">SUM(EC81:EC84)</f>
        <v>0</v>
      </c>
      <c r="ED80" s="76" t="n">
        <f aca="false">SUM(ED81:ED84)</f>
        <v>0</v>
      </c>
      <c r="EE80" s="76" t="n">
        <f aca="false">SUM(EE81:EE84)</f>
        <v>0</v>
      </c>
      <c r="EF80" s="76" t="n">
        <f aca="false">SUM(EF81:EF84)</f>
        <v>0</v>
      </c>
      <c r="EG80" s="76" t="n">
        <f aca="false">SUM(EG81:EG84)</f>
        <v>0</v>
      </c>
      <c r="EH80" s="76" t="n">
        <f aca="false">SUM(EH81:EH84)</f>
        <v>0</v>
      </c>
      <c r="EI80" s="76" t="n">
        <f aca="false">SUM(EI81:EI84)</f>
        <v>0</v>
      </c>
      <c r="EJ80" s="76" t="n">
        <f aca="false">SUM(EJ81:EJ84)</f>
        <v>0</v>
      </c>
      <c r="EK80" s="76" t="n">
        <f aca="false">SUM(EK81:EK84)</f>
        <v>0</v>
      </c>
      <c r="EL80" s="76" t="n">
        <f aca="false">SUM(EL81:EL84)</f>
        <v>0</v>
      </c>
      <c r="EM80" s="76" t="n">
        <f aca="false">SUM(EM81:EM84)</f>
        <v>0</v>
      </c>
      <c r="EN80" s="76" t="n">
        <f aca="false">SUM(EN81:EN84)</f>
        <v>0</v>
      </c>
      <c r="EO80" s="76" t="n">
        <f aca="false">SUM(EO81:EO84)</f>
        <v>0</v>
      </c>
      <c r="EP80" s="76" t="n">
        <f aca="false">SUM(EP81:EP84)</f>
        <v>0</v>
      </c>
      <c r="EQ80" s="76" t="n">
        <f aca="false">SUM(EQ81:EQ84)</f>
        <v>0</v>
      </c>
      <c r="ER80" s="76" t="n">
        <f aca="false">SUM(ER81:ER84)</f>
        <v>0</v>
      </c>
      <c r="ES80" s="76" t="n">
        <f aca="false">SUM(ES81:ES84)</f>
        <v>0</v>
      </c>
      <c r="ET80" s="76" t="n">
        <f aca="false">SUM(ET81:ET84)</f>
        <v>0</v>
      </c>
      <c r="EU80" s="76" t="n">
        <f aca="false">SUM(EU81:EU84)</f>
        <v>0</v>
      </c>
      <c r="EV80" s="76" t="n">
        <f aca="false">SUM(EV81:EV84)</f>
        <v>0</v>
      </c>
      <c r="EW80" s="76" t="n">
        <f aca="false">SUM(EW81:EW84)</f>
        <v>0</v>
      </c>
      <c r="EX80" s="76" t="n">
        <f aca="false">SUM(EX81:EX84)</f>
        <v>0</v>
      </c>
      <c r="EY80" s="76" t="n">
        <f aca="false">SUM(EY81:EY84)</f>
        <v>0</v>
      </c>
      <c r="EZ80" s="76" t="n">
        <f aca="false">SUM(EZ81:EZ84)</f>
        <v>0</v>
      </c>
      <c r="FA80" s="76" t="n">
        <f aca="false">SUM(FA81:FA84)</f>
        <v>0</v>
      </c>
      <c r="FB80" s="76" t="n">
        <f aca="false">SUM(FB81:FB84)</f>
        <v>0</v>
      </c>
      <c r="FC80" s="76" t="n">
        <f aca="false">SUM(FC81:FC84)</f>
        <v>0</v>
      </c>
      <c r="FD80" s="76" t="n">
        <f aca="false">SUM(FD81:FD84)</f>
        <v>0</v>
      </c>
      <c r="FE80" s="76" t="n">
        <f aca="false">SUM(FE81:FE84)</f>
        <v>0</v>
      </c>
      <c r="FF80" s="76" t="n">
        <f aca="false">SUM(FF81:FF84)</f>
        <v>0</v>
      </c>
      <c r="FG80" s="76" t="n">
        <f aca="false">SUM(FG81:FG84)</f>
        <v>0</v>
      </c>
      <c r="FH80" s="76" t="n">
        <f aca="false">SUM(FH81:FH84)</f>
        <v>0</v>
      </c>
      <c r="FI80" s="76" t="n">
        <f aca="false">SUM(FI81:FI84)</f>
        <v>0</v>
      </c>
      <c r="FJ80" s="76" t="n">
        <f aca="false">SUM(FJ81:FJ84)</f>
        <v>0</v>
      </c>
      <c r="FK80" s="76" t="n">
        <f aca="false">SUM(FK81:FK84)</f>
        <v>0</v>
      </c>
      <c r="FL80" s="76" t="n">
        <f aca="false">SUM(FL81:FL84)</f>
        <v>0</v>
      </c>
      <c r="FM80" s="76" t="n">
        <f aca="false">SUM(FM81:FM84)</f>
        <v>0</v>
      </c>
      <c r="FN80" s="76" t="n">
        <f aca="false">SUM(FN81:FN84)</f>
        <v>0</v>
      </c>
      <c r="FO80" s="76" t="n">
        <f aca="false">SUM(FO81:FO84)</f>
        <v>0</v>
      </c>
      <c r="FP80" s="76" t="n">
        <f aca="false">SUM(FP81:FP84)</f>
        <v>0</v>
      </c>
      <c r="FQ80" s="76" t="n">
        <f aca="false">SUM(FQ81:FQ84)</f>
        <v>0</v>
      </c>
      <c r="FR80" s="76" t="n">
        <f aca="false">SUM(FR81:FR84)</f>
        <v>0</v>
      </c>
      <c r="FS80" s="76" t="n">
        <f aca="false">SUM(FS81:FS84)</f>
        <v>0</v>
      </c>
      <c r="FT80" s="76" t="n">
        <f aca="false">SUM(FT81:FT84)</f>
        <v>0</v>
      </c>
      <c r="FU80" s="76" t="n">
        <f aca="false">SUM(FU81:FU84)</f>
        <v>0</v>
      </c>
      <c r="FV80" s="76" t="n">
        <f aca="false">SUM(FV81:FV84)</f>
        <v>0</v>
      </c>
      <c r="FW80" s="76" t="n">
        <f aca="false">SUM(FW81:FW84)</f>
        <v>0</v>
      </c>
      <c r="FX80" s="76" t="n">
        <f aca="false">SUM(FX81:FX84)</f>
        <v>0</v>
      </c>
      <c r="FY80" s="76" t="n">
        <f aca="false">SUM(FY81:FY84)</f>
        <v>0</v>
      </c>
      <c r="FZ80" s="76" t="n">
        <f aca="false">SUM(FZ81:FZ84)</f>
        <v>0</v>
      </c>
      <c r="GA80" s="76" t="n">
        <f aca="false">SUM(GA81:GA84)</f>
        <v>0</v>
      </c>
      <c r="GB80" s="76" t="n">
        <f aca="false">SUM(GB81:GB84)</f>
        <v>0</v>
      </c>
      <c r="GC80" s="76" t="n">
        <f aca="false">SUM(GC81:GC84)</f>
        <v>0</v>
      </c>
      <c r="GD80" s="76" t="n">
        <f aca="false">SUM(GD81:GD84)</f>
        <v>0</v>
      </c>
      <c r="GE80" s="76" t="n">
        <f aca="false">SUM(GE81:GE84)</f>
        <v>0</v>
      </c>
      <c r="GF80" s="76" t="n">
        <f aca="false">SUM(GF81:GF84)</f>
        <v>0</v>
      </c>
      <c r="GG80" s="76" t="n">
        <f aca="false">SUM(GG81:GG84)</f>
        <v>0</v>
      </c>
      <c r="GH80" s="76" t="n">
        <f aca="false">SUM(GH81:GH84)</f>
        <v>0</v>
      </c>
      <c r="GI80" s="76" t="n">
        <f aca="false">SUM(GI81:GI84)</f>
        <v>0</v>
      </c>
      <c r="GJ80" s="76" t="n">
        <f aca="false">SUM(GJ81:GJ84)</f>
        <v>0</v>
      </c>
      <c r="GK80" s="76" t="n">
        <f aca="false">SUM(GK81:GK84)</f>
        <v>0</v>
      </c>
      <c r="GL80" s="76" t="n">
        <f aca="false">SUM(GL81:GL84)</f>
        <v>0</v>
      </c>
      <c r="GM80" s="76" t="n">
        <f aca="false">SUM(GM81:GM84)</f>
        <v>0</v>
      </c>
      <c r="GN80" s="76" t="n">
        <f aca="false">SUM(GN81:GN84)</f>
        <v>0</v>
      </c>
      <c r="GO80" s="76" t="n">
        <f aca="false">SUM(GO81:GO84)</f>
        <v>0</v>
      </c>
      <c r="GP80" s="76" t="n">
        <f aca="false">SUM(GP81:GP84)</f>
        <v>0</v>
      </c>
      <c r="GQ80" s="76" t="n">
        <f aca="false">SUM(GQ81:GQ84)</f>
        <v>0</v>
      </c>
      <c r="GR80" s="76" t="n">
        <f aca="false">SUM(GR81:GR84)</f>
        <v>0</v>
      </c>
      <c r="GS80" s="76" t="n">
        <f aca="false">SUM(GS81:GS84)</f>
        <v>0</v>
      </c>
      <c r="GT80" s="76" t="n">
        <f aca="false">SUM(GT81:GT84)</f>
        <v>0</v>
      </c>
      <c r="GU80" s="76" t="n">
        <f aca="false">SUM(GU81:GU84)</f>
        <v>0</v>
      </c>
      <c r="GV80" s="76" t="n">
        <f aca="false">SUM(GV81:GV84)</f>
        <v>0</v>
      </c>
      <c r="GW80" s="76" t="n">
        <f aca="false">SUM(GW81:GW84)</f>
        <v>0</v>
      </c>
      <c r="GX80" s="76" t="n">
        <f aca="false">SUM(GX81:GX84)</f>
        <v>0</v>
      </c>
      <c r="GY80" s="76" t="n">
        <f aca="false">SUM(GY81:GY84)</f>
        <v>0</v>
      </c>
      <c r="GZ80" s="76" t="n">
        <f aca="false">SUM(GZ81:GZ84)</f>
        <v>0</v>
      </c>
      <c r="HA80" s="76" t="n">
        <f aca="false">SUM(HA81:HA84)</f>
        <v>0</v>
      </c>
      <c r="HB80" s="76" t="n">
        <f aca="false">SUM(HB81:HB84)</f>
        <v>0</v>
      </c>
      <c r="HC80" s="76" t="n">
        <f aca="false">SUM(HC81:HC84)</f>
        <v>0</v>
      </c>
      <c r="HD80" s="76" t="n">
        <f aca="false">SUM(HD81:HD84)</f>
        <v>0</v>
      </c>
      <c r="HE80" s="76" t="n">
        <f aca="false">SUM(HE81:HE84)</f>
        <v>0</v>
      </c>
      <c r="HF80" s="76" t="n">
        <f aca="false">SUM(HF81:HF84)</f>
        <v>0</v>
      </c>
      <c r="HG80" s="76" t="n">
        <f aca="false">SUM(HG81:HG84)</f>
        <v>0</v>
      </c>
      <c r="HH80" s="76" t="n">
        <f aca="false">SUM(HH81:HH84)</f>
        <v>0</v>
      </c>
      <c r="HI80" s="76" t="n">
        <f aca="false">SUM(HI81:HI84)</f>
        <v>0</v>
      </c>
      <c r="HJ80" s="76" t="n">
        <f aca="false">SUM(HJ81:HJ84)</f>
        <v>0</v>
      </c>
      <c r="HK80" s="76" t="n">
        <f aca="false">SUM(HK81:HK84)</f>
        <v>0</v>
      </c>
      <c r="HL80" s="76" t="n">
        <f aca="false">SUM(HL81:HL84)</f>
        <v>0</v>
      </c>
      <c r="HM80" s="76" t="n">
        <f aca="false">SUM(HM81:HM84)</f>
        <v>0</v>
      </c>
      <c r="HN80" s="76" t="n">
        <f aca="false">SUM(HN81:HN84)</f>
        <v>0</v>
      </c>
      <c r="HO80" s="76" t="n">
        <f aca="false">SUM(HO81:HO84)</f>
        <v>0</v>
      </c>
      <c r="HP80" s="76" t="n">
        <f aca="false">SUM(HP81:HP84)</f>
        <v>0</v>
      </c>
      <c r="HQ80" s="76" t="n">
        <f aca="false">SUM(HQ81:HQ84)</f>
        <v>0</v>
      </c>
      <c r="HR80" s="76" t="n">
        <f aca="false">SUM(HR81:HR84)</f>
        <v>0</v>
      </c>
      <c r="HS80" s="76" t="n">
        <f aca="false">SUM(HS81:HS84)</f>
        <v>0</v>
      </c>
      <c r="HT80" s="76" t="n">
        <f aca="false">SUM(HT81:HT84)</f>
        <v>0</v>
      </c>
      <c r="HU80" s="76" t="n">
        <f aca="false">SUM(HU81:HU84)</f>
        <v>0</v>
      </c>
      <c r="HV80" s="76" t="n">
        <f aca="false">SUM(HV81:HV84)</f>
        <v>0</v>
      </c>
      <c r="HW80" s="76" t="n">
        <f aca="false">SUM(HW81:HW84)</f>
        <v>0</v>
      </c>
      <c r="HX80" s="76" t="n">
        <f aca="false">SUM(HX81:HX84)</f>
        <v>0</v>
      </c>
      <c r="HY80" s="76" t="n">
        <f aca="false">SUM(HY81:HY84)</f>
        <v>0</v>
      </c>
      <c r="HZ80" s="76" t="n">
        <f aca="false">SUM(HZ81:HZ84)</f>
        <v>0</v>
      </c>
      <c r="IA80" s="76" t="n">
        <f aca="false">SUM(IA81:IA84)</f>
        <v>0</v>
      </c>
      <c r="IB80" s="76" t="n">
        <f aca="false">SUM(IB81:IB84)</f>
        <v>0</v>
      </c>
    </row>
    <row r="81" s="59" customFormat="true" ht="37.5" hidden="false" customHeight="false" outlineLevel="0" collapsed="false">
      <c r="A81" s="62" t="s">
        <v>158</v>
      </c>
      <c r="B81" s="103" t="s">
        <v>171</v>
      </c>
      <c r="C81" s="84"/>
      <c r="D81" s="63" t="n">
        <f aca="false">C81+E81</f>
        <v>12340.5</v>
      </c>
      <c r="E81" s="84" t="n">
        <f aca="false">SUM(F81:BD81)</f>
        <v>12340.5</v>
      </c>
      <c r="F81" s="66" t="n">
        <v>12340.5</v>
      </c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7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20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</row>
    <row r="82" s="59" customFormat="true" ht="37.5" hidden="false" customHeight="false" outlineLevel="0" collapsed="false">
      <c r="A82" s="62" t="s">
        <v>158</v>
      </c>
      <c r="B82" s="103" t="s">
        <v>172</v>
      </c>
      <c r="C82" s="84"/>
      <c r="D82" s="63" t="n">
        <f aca="false">C82+E82</f>
        <v>5510</v>
      </c>
      <c r="E82" s="84" t="n">
        <f aca="false">SUM(F82:BD82)</f>
        <v>5510</v>
      </c>
      <c r="F82" s="66" t="n">
        <v>5510</v>
      </c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20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</row>
    <row r="83" s="59" customFormat="true" ht="56.25" hidden="false" customHeight="false" outlineLevel="0" collapsed="false">
      <c r="A83" s="62" t="s">
        <v>158</v>
      </c>
      <c r="B83" s="103" t="s">
        <v>173</v>
      </c>
      <c r="C83" s="84"/>
      <c r="D83" s="63" t="n">
        <f aca="false">C83+E83</f>
        <v>665</v>
      </c>
      <c r="E83" s="84" t="n">
        <f aca="false">SUM(F83:BD83)</f>
        <v>665</v>
      </c>
      <c r="F83" s="66" t="n">
        <v>665</v>
      </c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7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20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</row>
    <row r="84" s="59" customFormat="true" ht="37.5" hidden="false" customHeight="false" outlineLevel="0" collapsed="false">
      <c r="A84" s="62" t="s">
        <v>158</v>
      </c>
      <c r="B84" s="103" t="s">
        <v>446</v>
      </c>
      <c r="C84" s="84"/>
      <c r="D84" s="63" t="n">
        <f aca="false">C84+E84</f>
        <v>6949.3</v>
      </c>
      <c r="E84" s="84" t="n">
        <f aca="false">SUM(F84:BD84)</f>
        <v>6949.3</v>
      </c>
      <c r="F84" s="66" t="n">
        <v>6949.3</v>
      </c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7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20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</row>
    <row r="85" s="59" customFormat="true" ht="37.5" hidden="false" customHeight="false" outlineLevel="0" collapsed="false">
      <c r="A85" s="62" t="s">
        <v>158</v>
      </c>
      <c r="B85" s="96" t="s">
        <v>178</v>
      </c>
      <c r="C85" s="84"/>
      <c r="D85" s="63" t="n">
        <f aca="false">C85+E85</f>
        <v>3112.2</v>
      </c>
      <c r="E85" s="84" t="n">
        <f aca="false">SUM(F85:BD85)</f>
        <v>3112.2</v>
      </c>
      <c r="F85" s="66" t="n">
        <v>3112.2</v>
      </c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7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20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</row>
    <row r="86" s="59" customFormat="true" ht="75" hidden="false" customHeight="false" outlineLevel="0" collapsed="false">
      <c r="A86" s="62" t="s">
        <v>158</v>
      </c>
      <c r="B86" s="96" t="s">
        <v>179</v>
      </c>
      <c r="C86" s="84"/>
      <c r="D86" s="63" t="n">
        <f aca="false">C86+E86</f>
        <v>195673.4</v>
      </c>
      <c r="E86" s="84" t="n">
        <f aca="false">SUM(F86:BD86)</f>
        <v>195673.4</v>
      </c>
      <c r="F86" s="66" t="n">
        <v>195673.4</v>
      </c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7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20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</row>
    <row r="87" s="59" customFormat="true" ht="37.5" hidden="false" customHeight="false" outlineLevel="0" collapsed="false">
      <c r="A87" s="62" t="s">
        <v>158</v>
      </c>
      <c r="B87" s="96" t="s">
        <v>180</v>
      </c>
      <c r="C87" s="84"/>
      <c r="D87" s="63" t="n">
        <f aca="false">C87+E87</f>
        <v>22088.1</v>
      </c>
      <c r="E87" s="84" t="n">
        <f aca="false">SUM(F87:BD87)</f>
        <v>22088.1</v>
      </c>
      <c r="F87" s="66" t="n">
        <v>22088.1</v>
      </c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7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20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</row>
    <row r="88" s="59" customFormat="true" ht="93.75" hidden="false" customHeight="false" outlineLevel="0" collapsed="false">
      <c r="A88" s="62" t="s">
        <v>158</v>
      </c>
      <c r="B88" s="96" t="s">
        <v>181</v>
      </c>
      <c r="C88" s="84"/>
      <c r="D88" s="63" t="n">
        <f aca="false">C88+E88</f>
        <v>9144.5</v>
      </c>
      <c r="E88" s="84" t="n">
        <f aca="false">SUM(F88:BD88)</f>
        <v>9144.5</v>
      </c>
      <c r="F88" s="66" t="n">
        <v>9144.5</v>
      </c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7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20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</row>
    <row r="89" s="59" customFormat="true" ht="75" hidden="false" customHeight="false" outlineLevel="0" collapsed="false">
      <c r="A89" s="62" t="s">
        <v>158</v>
      </c>
      <c r="B89" s="96" t="s">
        <v>182</v>
      </c>
      <c r="C89" s="84"/>
      <c r="D89" s="63" t="n">
        <f aca="false">C89+E89</f>
        <v>8754.2</v>
      </c>
      <c r="E89" s="84" t="n">
        <f aca="false">SUM(F89:BD89)</f>
        <v>8754.2</v>
      </c>
      <c r="F89" s="66" t="n">
        <v>8754.2</v>
      </c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7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20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</row>
    <row r="90" s="59" customFormat="true" ht="75" hidden="false" customHeight="false" outlineLevel="0" collapsed="false">
      <c r="A90" s="62" t="s">
        <v>158</v>
      </c>
      <c r="B90" s="109" t="s">
        <v>183</v>
      </c>
      <c r="C90" s="84"/>
      <c r="D90" s="63" t="n">
        <f aca="false">C90+E90</f>
        <v>2897.9</v>
      </c>
      <c r="E90" s="84" t="n">
        <f aca="false">SUM(F90:BD90)</f>
        <v>2897.9</v>
      </c>
      <c r="F90" s="66" t="n">
        <v>2897.9</v>
      </c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7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20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</row>
    <row r="91" s="59" customFormat="true" ht="56.25" hidden="false" customHeight="false" outlineLevel="0" collapsed="false">
      <c r="A91" s="62" t="s">
        <v>158</v>
      </c>
      <c r="B91" s="109" t="s">
        <v>184</v>
      </c>
      <c r="C91" s="84"/>
      <c r="D91" s="63" t="n">
        <f aca="false">C91+E91</f>
        <v>4496.8</v>
      </c>
      <c r="E91" s="84" t="n">
        <f aca="false">SUM(F91:BD91)</f>
        <v>4496.8</v>
      </c>
      <c r="F91" s="66" t="n">
        <v>4496.8</v>
      </c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7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20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</row>
    <row r="92" s="59" customFormat="true" ht="75" hidden="true" customHeight="false" outlineLevel="0" collapsed="false">
      <c r="A92" s="62" t="s">
        <v>158</v>
      </c>
      <c r="B92" s="96" t="s">
        <v>185</v>
      </c>
      <c r="C92" s="84"/>
      <c r="D92" s="63" t="n">
        <f aca="false">C92+E92</f>
        <v>0</v>
      </c>
      <c r="E92" s="84" t="n">
        <f aca="false">SUM(F92:BD92)</f>
        <v>0</v>
      </c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7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20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</row>
    <row r="93" s="59" customFormat="true" ht="150" hidden="true" customHeight="false" outlineLevel="0" collapsed="false">
      <c r="A93" s="62" t="s">
        <v>186</v>
      </c>
      <c r="B93" s="96" t="s">
        <v>187</v>
      </c>
      <c r="C93" s="84" t="n">
        <f aca="false">SUM(F93:IB93)</f>
        <v>0</v>
      </c>
      <c r="D93" s="63" t="n">
        <f aca="false">C93+E93</f>
        <v>0</v>
      </c>
      <c r="E93" s="84" t="n">
        <f aca="false">SUM(F93:BD93)</f>
        <v>0</v>
      </c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7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20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</row>
    <row r="94" s="59" customFormat="true" ht="93.75" hidden="true" customHeight="false" outlineLevel="0" collapsed="false">
      <c r="A94" s="62" t="s">
        <v>163</v>
      </c>
      <c r="B94" s="96" t="s">
        <v>447</v>
      </c>
      <c r="C94" s="84"/>
      <c r="D94" s="63" t="n">
        <f aca="false">C94+E94</f>
        <v>0</v>
      </c>
      <c r="E94" s="84" t="n">
        <f aca="false">SUM(F94:BD94)</f>
        <v>0</v>
      </c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7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20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</row>
    <row r="95" s="59" customFormat="true" ht="75" hidden="true" customHeight="false" outlineLevel="0" collapsed="false">
      <c r="A95" s="62" t="s">
        <v>163</v>
      </c>
      <c r="B95" s="96" t="s">
        <v>189</v>
      </c>
      <c r="C95" s="84"/>
      <c r="D95" s="63" t="n">
        <f aca="false">C95+E95</f>
        <v>0</v>
      </c>
      <c r="E95" s="84" t="n">
        <f aca="false">SUM(F95:BD95)</f>
        <v>0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7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20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</row>
    <row r="96" s="59" customFormat="true" ht="131.25" hidden="false" customHeight="false" outlineLevel="0" collapsed="false">
      <c r="A96" s="62" t="s">
        <v>158</v>
      </c>
      <c r="B96" s="96" t="s">
        <v>190</v>
      </c>
      <c r="C96" s="84"/>
      <c r="D96" s="63" t="n">
        <f aca="false">C96+E96</f>
        <v>66310.1</v>
      </c>
      <c r="E96" s="84" t="n">
        <f aca="false">SUM(F96:BD96)</f>
        <v>66310.1</v>
      </c>
      <c r="F96" s="66" t="n">
        <v>66310.1</v>
      </c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7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20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</row>
    <row r="97" s="59" customFormat="true" ht="75" hidden="false" customHeight="false" outlineLevel="0" collapsed="false">
      <c r="A97" s="62" t="s">
        <v>158</v>
      </c>
      <c r="B97" s="110" t="s">
        <v>191</v>
      </c>
      <c r="C97" s="84"/>
      <c r="D97" s="63" t="n">
        <f aca="false">C97+E97</f>
        <v>74403.9</v>
      </c>
      <c r="E97" s="84" t="n">
        <f aca="false">SUM(F97:BD97)</f>
        <v>74403.9</v>
      </c>
      <c r="F97" s="66" t="n">
        <v>74403.9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7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20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</row>
    <row r="98" s="59" customFormat="true" ht="56.25" hidden="true" customHeight="false" outlineLevel="0" collapsed="false">
      <c r="A98" s="62" t="s">
        <v>158</v>
      </c>
      <c r="B98" s="96" t="s">
        <v>192</v>
      </c>
      <c r="C98" s="84"/>
      <c r="D98" s="63" t="n">
        <f aca="false">C98+E98</f>
        <v>0</v>
      </c>
      <c r="E98" s="84" t="n">
        <f aca="false">SUM(F98:BD98)</f>
        <v>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7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20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</row>
    <row r="99" s="59" customFormat="true" ht="56.25" hidden="false" customHeight="false" outlineLevel="0" collapsed="false">
      <c r="A99" s="62" t="s">
        <v>158</v>
      </c>
      <c r="B99" s="96" t="s">
        <v>193</v>
      </c>
      <c r="C99" s="84"/>
      <c r="D99" s="63" t="n">
        <f aca="false">C99+E99</f>
        <v>14351.4</v>
      </c>
      <c r="E99" s="84" t="n">
        <f aca="false">SUM(F99:BD99)</f>
        <v>14351.4</v>
      </c>
      <c r="F99" s="66" t="n">
        <v>14351.4</v>
      </c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7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20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</row>
    <row r="100" s="59" customFormat="true" ht="131.25" hidden="true" customHeight="false" outlineLevel="0" collapsed="false">
      <c r="A100" s="62" t="s">
        <v>158</v>
      </c>
      <c r="B100" s="111" t="s">
        <v>194</v>
      </c>
      <c r="C100" s="84"/>
      <c r="D100" s="63" t="n">
        <f aca="false">C100+E100</f>
        <v>0</v>
      </c>
      <c r="E100" s="84" t="n">
        <f aca="false">SUM(F100:BD100)</f>
        <v>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7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20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</row>
    <row r="101" s="59" customFormat="true" ht="56.25" hidden="true" customHeight="false" outlineLevel="0" collapsed="false">
      <c r="A101" s="62" t="s">
        <v>158</v>
      </c>
      <c r="B101" s="112" t="s">
        <v>195</v>
      </c>
      <c r="C101" s="84"/>
      <c r="D101" s="63" t="n">
        <f aca="false">C101+E101</f>
        <v>0</v>
      </c>
      <c r="E101" s="84" t="n">
        <f aca="false">SUM(F101:BD101)</f>
        <v>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7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20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</row>
    <row r="102" s="59" customFormat="true" ht="56.25" hidden="true" customHeight="false" outlineLevel="0" collapsed="false">
      <c r="A102" s="60" t="s">
        <v>163</v>
      </c>
      <c r="B102" s="83" t="s">
        <v>196</v>
      </c>
      <c r="C102" s="86" t="n">
        <f aca="false">SUM(C103:C132)</f>
        <v>0</v>
      </c>
      <c r="D102" s="54" t="n">
        <f aca="false">SUM(D103:D132)</f>
        <v>0</v>
      </c>
      <c r="E102" s="86" t="n">
        <f aca="false">SUM(E103:E132)</f>
        <v>0</v>
      </c>
      <c r="F102" s="86" t="n">
        <f aca="false">SUM(F103:F132)</f>
        <v>0</v>
      </c>
      <c r="G102" s="86" t="n">
        <f aca="false">SUM(G103:G125)</f>
        <v>0</v>
      </c>
      <c r="H102" s="86" t="n">
        <f aca="false">SUM(H103:H125)</f>
        <v>0</v>
      </c>
      <c r="I102" s="86" t="n">
        <f aca="false">SUM(I103:I125)</f>
        <v>0</v>
      </c>
      <c r="J102" s="86" t="n">
        <f aca="false">SUM(J103:J125)</f>
        <v>0</v>
      </c>
      <c r="K102" s="86" t="n">
        <f aca="false">SUM(K103:K125)</f>
        <v>0</v>
      </c>
      <c r="L102" s="86" t="n">
        <f aca="false">SUM(L103:L125)</f>
        <v>0</v>
      </c>
      <c r="M102" s="86" t="n">
        <f aca="false">SUM(M103:M125)</f>
        <v>0</v>
      </c>
      <c r="N102" s="86" t="n">
        <f aca="false">SUM(N103:N125)</f>
        <v>0</v>
      </c>
      <c r="O102" s="86" t="n">
        <f aca="false">SUM(O103:O125)</f>
        <v>0</v>
      </c>
      <c r="P102" s="86" t="n">
        <f aca="false">SUM(P103:P125)</f>
        <v>0</v>
      </c>
      <c r="Q102" s="86" t="n">
        <f aca="false">SUM(Q103:Q125)</f>
        <v>0</v>
      </c>
      <c r="R102" s="86" t="n">
        <f aca="false">SUM(R103:R125)</f>
        <v>0</v>
      </c>
      <c r="S102" s="86" t="n">
        <f aca="false">SUM(S103:S125)</f>
        <v>0</v>
      </c>
      <c r="T102" s="86" t="n">
        <f aca="false">SUM(T103:T125)</f>
        <v>0</v>
      </c>
      <c r="U102" s="86" t="n">
        <f aca="false">SUM(U103:U125)</f>
        <v>0</v>
      </c>
      <c r="V102" s="86" t="n">
        <f aca="false">SUM(V103:V125)</f>
        <v>0</v>
      </c>
      <c r="W102" s="86" t="n">
        <f aca="false">SUM(W103:W125)</f>
        <v>0</v>
      </c>
      <c r="X102" s="86" t="n">
        <f aca="false">SUM(X103:X125)</f>
        <v>0</v>
      </c>
      <c r="Y102" s="86" t="n">
        <f aca="false">SUM(Y103:Y125)</f>
        <v>0</v>
      </c>
      <c r="Z102" s="86" t="n">
        <f aca="false">SUM(Z103:Z125)</f>
        <v>0</v>
      </c>
      <c r="AA102" s="86" t="n">
        <f aca="false">SUM(AA103:AA125)</f>
        <v>0</v>
      </c>
      <c r="AB102" s="86" t="n">
        <f aca="false">SUM(AB103:AB125)</f>
        <v>0</v>
      </c>
      <c r="AC102" s="86" t="n">
        <f aca="false">SUM(AC103:AC125)</f>
        <v>0</v>
      </c>
      <c r="AD102" s="87" t="n">
        <f aca="false">SUM(AD103:AD125)</f>
        <v>0</v>
      </c>
      <c r="AE102" s="86" t="n">
        <f aca="false">SUM(AE103:AE125)</f>
        <v>0</v>
      </c>
      <c r="AF102" s="86" t="n">
        <f aca="false">SUM(AF103:AF125)</f>
        <v>0</v>
      </c>
      <c r="AG102" s="86" t="n">
        <f aca="false">SUM(AG103:AG125)</f>
        <v>0</v>
      </c>
      <c r="AH102" s="86" t="n">
        <f aca="false">SUM(AH103:AH125)</f>
        <v>0</v>
      </c>
      <c r="AI102" s="86" t="n">
        <f aca="false">SUM(AI103:AI125)</f>
        <v>0</v>
      </c>
      <c r="AJ102" s="86" t="n">
        <f aca="false">SUM(AJ103:AJ125)</f>
        <v>0</v>
      </c>
      <c r="AK102" s="86" t="n">
        <f aca="false">SUM(AK103:AK125)</f>
        <v>0</v>
      </c>
      <c r="AL102" s="86" t="n">
        <f aca="false">SUM(AL103:AL125)</f>
        <v>0</v>
      </c>
      <c r="AM102" s="86" t="n">
        <f aca="false">SUM(AM103:AM125)</f>
        <v>0</v>
      </c>
      <c r="AN102" s="86" t="n">
        <f aca="false">SUM(AN103:AN125)</f>
        <v>0</v>
      </c>
      <c r="AO102" s="86" t="n">
        <f aca="false">SUM(AO103:AO125)</f>
        <v>0</v>
      </c>
      <c r="AP102" s="212" t="n">
        <f aca="false">SUM(AP103:AP125)</f>
        <v>0</v>
      </c>
      <c r="AQ102" s="86" t="n">
        <f aca="false">SUM(AQ103:AQ125)</f>
        <v>0</v>
      </c>
      <c r="AR102" s="86" t="n">
        <f aca="false">SUM(AR103:AR125)</f>
        <v>0</v>
      </c>
      <c r="AS102" s="86" t="n">
        <f aca="false">SUM(AS103:AS125)</f>
        <v>0</v>
      </c>
      <c r="AT102" s="86" t="n">
        <f aca="false">SUM(AT103:AT125)</f>
        <v>0</v>
      </c>
      <c r="AU102" s="86" t="n">
        <f aca="false">SUM(AU103:AU125)</f>
        <v>0</v>
      </c>
      <c r="AV102" s="86" t="n">
        <f aca="false">SUM(AV103:AV125)</f>
        <v>0</v>
      </c>
      <c r="AW102" s="86" t="n">
        <f aca="false">SUM(AW103:AW125)</f>
        <v>0</v>
      </c>
      <c r="AX102" s="86" t="n">
        <f aca="false">SUM(AX103:AX125)</f>
        <v>0</v>
      </c>
      <c r="AY102" s="86" t="n">
        <f aca="false">SUM(AY103:AY125)</f>
        <v>0</v>
      </c>
      <c r="AZ102" s="86" t="n">
        <f aca="false">SUM(AZ103:AZ125)</f>
        <v>0</v>
      </c>
      <c r="BA102" s="86" t="n">
        <f aca="false">SUM(BA103:BA125)</f>
        <v>0</v>
      </c>
      <c r="BB102" s="86" t="n">
        <f aca="false">SUM(BB103:BB125)</f>
        <v>0</v>
      </c>
      <c r="BC102" s="86" t="n">
        <f aca="false">SUM(BC103:BC125)</f>
        <v>0</v>
      </c>
      <c r="BD102" s="86" t="n">
        <f aca="false">SUM(BD103:BD125)</f>
        <v>0</v>
      </c>
      <c r="BE102" s="86" t="n">
        <f aca="false">SUM(BE103:BE125)</f>
        <v>0</v>
      </c>
      <c r="BF102" s="86" t="n">
        <f aca="false">SUM(BF103:BF125)</f>
        <v>0</v>
      </c>
      <c r="BG102" s="86" t="n">
        <f aca="false">SUM(BG103:BG125)</f>
        <v>0</v>
      </c>
      <c r="BH102" s="86" t="n">
        <f aca="false">SUM(BH103:BH125)</f>
        <v>0</v>
      </c>
      <c r="BI102" s="86" t="n">
        <f aca="false">SUM(BI103:BI125)</f>
        <v>0</v>
      </c>
      <c r="BJ102" s="86" t="n">
        <f aca="false">SUM(BJ103:BJ125)</f>
        <v>0</v>
      </c>
      <c r="BK102" s="86" t="n">
        <f aca="false">SUM(BK103:BK125)</f>
        <v>0</v>
      </c>
      <c r="BL102" s="86" t="n">
        <f aca="false">SUM(BL103:BL125)</f>
        <v>0</v>
      </c>
      <c r="BM102" s="86" t="n">
        <f aca="false">SUM(BM103:BM125)</f>
        <v>0</v>
      </c>
      <c r="BN102" s="86" t="n">
        <f aca="false">SUM(BN103:BN125)</f>
        <v>0</v>
      </c>
      <c r="BO102" s="86" t="n">
        <f aca="false">SUM(BO103:BO125)</f>
        <v>0</v>
      </c>
      <c r="BP102" s="86" t="n">
        <f aca="false">SUM(BP103:BP125)</f>
        <v>0</v>
      </c>
      <c r="BQ102" s="86" t="n">
        <f aca="false">SUM(BQ103:BQ125)</f>
        <v>0</v>
      </c>
      <c r="BR102" s="86" t="n">
        <f aca="false">SUM(BR103:BR125)</f>
        <v>0</v>
      </c>
      <c r="BS102" s="86" t="n">
        <f aca="false">SUM(BS103:BS125)</f>
        <v>0</v>
      </c>
      <c r="BT102" s="86" t="n">
        <f aca="false">SUM(BT103:BT125)</f>
        <v>0</v>
      </c>
      <c r="BU102" s="86" t="n">
        <f aca="false">SUM(BU103:BU125)</f>
        <v>0</v>
      </c>
      <c r="BV102" s="86" t="n">
        <f aca="false">SUM(BV103:BV125)</f>
        <v>0</v>
      </c>
      <c r="BW102" s="86" t="n">
        <f aca="false">SUM(BW103:BW125)</f>
        <v>0</v>
      </c>
      <c r="BX102" s="86" t="n">
        <f aca="false">SUM(BX103:BX125)</f>
        <v>0</v>
      </c>
      <c r="BY102" s="86" t="n">
        <f aca="false">SUM(BY103:BY125)</f>
        <v>0</v>
      </c>
      <c r="BZ102" s="86" t="n">
        <f aca="false">SUM(BZ103:BZ125)</f>
        <v>0</v>
      </c>
      <c r="CA102" s="86" t="n">
        <f aca="false">SUM(CA103:CA125)</f>
        <v>0</v>
      </c>
      <c r="CB102" s="86" t="n">
        <f aca="false">SUM(CB103:CB125)</f>
        <v>0</v>
      </c>
      <c r="CC102" s="86" t="n">
        <f aca="false">SUM(CC103:CC125)</f>
        <v>0</v>
      </c>
      <c r="CD102" s="86" t="n">
        <f aca="false">SUM(CD103:CD125)</f>
        <v>0</v>
      </c>
      <c r="CE102" s="86" t="n">
        <f aca="false">SUM(CE103:CE125)</f>
        <v>0</v>
      </c>
      <c r="CF102" s="86" t="n">
        <f aca="false">SUM(CF103:CF125)</f>
        <v>0</v>
      </c>
      <c r="CG102" s="86" t="n">
        <f aca="false">SUM(CG103:CG125)</f>
        <v>0</v>
      </c>
      <c r="CH102" s="86" t="n">
        <f aca="false">SUM(CH103:CH125)</f>
        <v>0</v>
      </c>
      <c r="CI102" s="86" t="n">
        <f aca="false">SUM(CI103:CI125)</f>
        <v>0</v>
      </c>
      <c r="CJ102" s="86" t="n">
        <f aca="false">SUM(CJ103:CJ125)</f>
        <v>0</v>
      </c>
      <c r="CK102" s="86" t="n">
        <f aca="false">SUM(CK103:CK125)</f>
        <v>0</v>
      </c>
      <c r="CL102" s="86" t="n">
        <f aca="false">SUM(CL103:CL125)</f>
        <v>0</v>
      </c>
      <c r="CM102" s="86" t="n">
        <f aca="false">SUM(CM103:CM125)</f>
        <v>0</v>
      </c>
      <c r="CN102" s="86" t="n">
        <f aca="false">SUM(CN103:CN125)</f>
        <v>0</v>
      </c>
      <c r="CO102" s="86" t="n">
        <f aca="false">SUM(CO103:CO125)</f>
        <v>0</v>
      </c>
      <c r="CP102" s="86" t="n">
        <f aca="false">SUM(CP103:CP125)</f>
        <v>0</v>
      </c>
      <c r="CQ102" s="86" t="n">
        <f aca="false">SUM(CQ103:CQ125)</f>
        <v>0</v>
      </c>
      <c r="CR102" s="86" t="n">
        <f aca="false">SUM(CR103:CR125)</f>
        <v>0</v>
      </c>
      <c r="CS102" s="86" t="n">
        <f aca="false">SUM(CS103:CS125)</f>
        <v>0</v>
      </c>
      <c r="CT102" s="86" t="n">
        <f aca="false">SUM(CT103:CT125)</f>
        <v>0</v>
      </c>
      <c r="CU102" s="86" t="n">
        <f aca="false">SUM(CU103:CU125)</f>
        <v>0</v>
      </c>
      <c r="CV102" s="86" t="n">
        <f aca="false">SUM(CV103:CV125)</f>
        <v>0</v>
      </c>
      <c r="CW102" s="86" t="n">
        <f aca="false">SUM(CW103:CW125)</f>
        <v>0</v>
      </c>
      <c r="CX102" s="86" t="n">
        <f aca="false">SUM(CX103:CX125)</f>
        <v>0</v>
      </c>
      <c r="CY102" s="86" t="n">
        <f aca="false">SUM(CY103:CY125)</f>
        <v>0</v>
      </c>
      <c r="CZ102" s="86" t="n">
        <f aca="false">SUM(CZ103:CZ125)</f>
        <v>0</v>
      </c>
      <c r="DA102" s="86" t="n">
        <f aca="false">SUM(DA103:DA125)</f>
        <v>0</v>
      </c>
      <c r="DB102" s="86" t="n">
        <f aca="false">SUM(DB103:DB125)</f>
        <v>0</v>
      </c>
      <c r="DC102" s="86" t="n">
        <f aca="false">SUM(DC103:DC125)</f>
        <v>0</v>
      </c>
      <c r="DD102" s="86" t="n">
        <f aca="false">SUM(DD103:DD125)</f>
        <v>0</v>
      </c>
      <c r="DE102" s="86" t="n">
        <f aca="false">SUM(DE103:DE125)</f>
        <v>0</v>
      </c>
      <c r="DF102" s="86" t="n">
        <f aca="false">SUM(DF103:DF125)</f>
        <v>0</v>
      </c>
      <c r="DG102" s="86" t="n">
        <f aca="false">SUM(DG103:DG125)</f>
        <v>0</v>
      </c>
      <c r="DH102" s="86" t="n">
        <f aca="false">SUM(DH103:DH125)</f>
        <v>0</v>
      </c>
      <c r="DI102" s="86" t="n">
        <f aca="false">SUM(DI103:DI125)</f>
        <v>0</v>
      </c>
      <c r="DJ102" s="86" t="n">
        <f aca="false">SUM(DJ103:DJ125)</f>
        <v>0</v>
      </c>
      <c r="DK102" s="86" t="n">
        <f aca="false">SUM(DK103:DK125)</f>
        <v>0</v>
      </c>
      <c r="DL102" s="86" t="n">
        <f aca="false">SUM(DL103:DL125)</f>
        <v>0</v>
      </c>
      <c r="DM102" s="86" t="n">
        <f aca="false">SUM(DM103:DM125)</f>
        <v>0</v>
      </c>
      <c r="DN102" s="86" t="n">
        <f aca="false">SUM(DN103:DN125)</f>
        <v>0</v>
      </c>
      <c r="DO102" s="86" t="n">
        <f aca="false">SUM(DO103:DO125)</f>
        <v>0</v>
      </c>
      <c r="DP102" s="86" t="n">
        <f aca="false">SUM(DP103:DP125)</f>
        <v>0</v>
      </c>
      <c r="DQ102" s="86" t="n">
        <f aca="false">SUM(DQ103:DQ125)</f>
        <v>0</v>
      </c>
      <c r="DR102" s="86" t="n">
        <f aca="false">SUM(DR103:DR125)</f>
        <v>0</v>
      </c>
      <c r="DS102" s="86" t="n">
        <f aca="false">SUM(DS103:DS125)</f>
        <v>0</v>
      </c>
      <c r="DT102" s="86" t="n">
        <f aca="false">SUM(DT103:DT125)</f>
        <v>0</v>
      </c>
      <c r="DU102" s="86" t="n">
        <f aca="false">SUM(DU103:DU125)</f>
        <v>0</v>
      </c>
      <c r="DV102" s="86" t="n">
        <f aca="false">SUM(DV103:DV125)</f>
        <v>0</v>
      </c>
      <c r="DW102" s="86" t="n">
        <f aca="false">SUM(DW103:DW125)</f>
        <v>0</v>
      </c>
      <c r="DX102" s="86" t="n">
        <f aca="false">SUM(DX103:DX125)</f>
        <v>0</v>
      </c>
      <c r="DY102" s="86" t="n">
        <f aca="false">SUM(DY103:DY125)</f>
        <v>0</v>
      </c>
      <c r="DZ102" s="86" t="n">
        <f aca="false">SUM(DZ103:DZ125)</f>
        <v>0</v>
      </c>
      <c r="EA102" s="86" t="n">
        <f aca="false">SUM(EA103:EA125)</f>
        <v>0</v>
      </c>
      <c r="EB102" s="86" t="n">
        <f aca="false">SUM(EB103:EB125)</f>
        <v>0</v>
      </c>
      <c r="EC102" s="86" t="n">
        <f aca="false">SUM(EC103:EC125)</f>
        <v>0</v>
      </c>
      <c r="ED102" s="86" t="n">
        <f aca="false">SUM(ED103:ED125)</f>
        <v>0</v>
      </c>
      <c r="EE102" s="86" t="n">
        <f aca="false">SUM(EE103:EE125)</f>
        <v>0</v>
      </c>
      <c r="EF102" s="86" t="n">
        <f aca="false">SUM(EF103:EF125)</f>
        <v>0</v>
      </c>
      <c r="EG102" s="86" t="n">
        <f aca="false">SUM(EG103:EG125)</f>
        <v>0</v>
      </c>
      <c r="EH102" s="86" t="n">
        <f aca="false">SUM(EH103:EH125)</f>
        <v>0</v>
      </c>
      <c r="EI102" s="86" t="n">
        <f aca="false">SUM(EI103:EI125)</f>
        <v>0</v>
      </c>
      <c r="EJ102" s="86" t="n">
        <f aca="false">SUM(EJ103:EJ125)</f>
        <v>0</v>
      </c>
      <c r="EK102" s="86" t="n">
        <f aca="false">SUM(EK103:EK125)</f>
        <v>0</v>
      </c>
      <c r="EL102" s="86" t="n">
        <f aca="false">SUM(EL103:EL125)</f>
        <v>0</v>
      </c>
      <c r="EM102" s="86" t="n">
        <f aca="false">SUM(EM103:EM125)</f>
        <v>0</v>
      </c>
      <c r="EN102" s="86" t="n">
        <f aca="false">SUM(EN103:EN125)</f>
        <v>0</v>
      </c>
      <c r="EO102" s="86" t="n">
        <f aca="false">SUM(EO103:EO125)</f>
        <v>0</v>
      </c>
      <c r="EP102" s="86" t="n">
        <f aca="false">SUM(EP103:EP125)</f>
        <v>0</v>
      </c>
      <c r="EQ102" s="86" t="n">
        <f aca="false">SUM(EQ103:EQ125)</f>
        <v>0</v>
      </c>
      <c r="ER102" s="86" t="n">
        <f aca="false">SUM(ER103:ER125)</f>
        <v>0</v>
      </c>
      <c r="ES102" s="86" t="n">
        <f aca="false">SUM(ES103:ES125)</f>
        <v>0</v>
      </c>
      <c r="ET102" s="86" t="n">
        <f aca="false">SUM(ET103:ET125)</f>
        <v>0</v>
      </c>
      <c r="EU102" s="86" t="n">
        <f aca="false">SUM(EU103:EU125)</f>
        <v>0</v>
      </c>
      <c r="EV102" s="86" t="n">
        <f aca="false">SUM(EV103:EV125)</f>
        <v>0</v>
      </c>
      <c r="EW102" s="86" t="n">
        <f aca="false">SUM(EW103:EW125)</f>
        <v>0</v>
      </c>
      <c r="EX102" s="86" t="n">
        <f aca="false">SUM(EX103:EX125)</f>
        <v>0</v>
      </c>
      <c r="EY102" s="86" t="n">
        <f aca="false">SUM(EY103:EY125)</f>
        <v>0</v>
      </c>
      <c r="EZ102" s="86" t="n">
        <f aca="false">SUM(EZ103:EZ125)</f>
        <v>0</v>
      </c>
      <c r="FA102" s="86" t="n">
        <f aca="false">SUM(FA103:FA125)</f>
        <v>0</v>
      </c>
      <c r="FB102" s="86" t="n">
        <f aca="false">SUM(FB103:FB125)</f>
        <v>0</v>
      </c>
      <c r="FC102" s="86" t="n">
        <f aca="false">SUM(FC103:FC125)</f>
        <v>0</v>
      </c>
      <c r="FD102" s="86" t="n">
        <f aca="false">SUM(FD103:FD125)</f>
        <v>0</v>
      </c>
      <c r="FE102" s="86" t="n">
        <f aca="false">SUM(FE103:FE125)</f>
        <v>0</v>
      </c>
      <c r="FF102" s="86" t="n">
        <f aca="false">SUM(FF103:FF125)</f>
        <v>0</v>
      </c>
      <c r="FG102" s="86" t="n">
        <f aca="false">SUM(FG103:FG125)</f>
        <v>0</v>
      </c>
      <c r="FH102" s="86" t="n">
        <f aca="false">SUM(FH103:FH125)</f>
        <v>0</v>
      </c>
      <c r="FI102" s="86" t="n">
        <f aca="false">SUM(FI103:FI125)</f>
        <v>0</v>
      </c>
      <c r="FJ102" s="86" t="n">
        <f aca="false">SUM(FJ103:FJ125)</f>
        <v>0</v>
      </c>
      <c r="FK102" s="86" t="n">
        <f aca="false">SUM(FK103:FK125)</f>
        <v>0</v>
      </c>
      <c r="FL102" s="86" t="n">
        <f aca="false">SUM(FL103:FL125)</f>
        <v>0</v>
      </c>
      <c r="FM102" s="86" t="n">
        <f aca="false">SUM(FM103:FM125)</f>
        <v>0</v>
      </c>
      <c r="FN102" s="86" t="n">
        <f aca="false">SUM(FN103:FN125)</f>
        <v>0</v>
      </c>
      <c r="FO102" s="86" t="n">
        <f aca="false">SUM(FO103:FO125)</f>
        <v>0</v>
      </c>
      <c r="FP102" s="86" t="n">
        <f aca="false">SUM(FP103:FP125)</f>
        <v>0</v>
      </c>
      <c r="FQ102" s="86" t="n">
        <f aca="false">SUM(FQ103:FQ125)</f>
        <v>0</v>
      </c>
      <c r="FR102" s="86" t="n">
        <f aca="false">SUM(FR103:FR125)</f>
        <v>0</v>
      </c>
      <c r="FS102" s="86" t="n">
        <f aca="false">SUM(FS103:FS125)</f>
        <v>0</v>
      </c>
      <c r="FT102" s="86" t="n">
        <f aca="false">SUM(FT103:FT125)</f>
        <v>0</v>
      </c>
      <c r="FU102" s="86" t="n">
        <f aca="false">SUM(FU103:FU125)</f>
        <v>0</v>
      </c>
      <c r="FV102" s="86" t="n">
        <f aca="false">SUM(FV103:FV125)</f>
        <v>0</v>
      </c>
      <c r="FW102" s="86" t="n">
        <f aca="false">SUM(FW103:FW125)</f>
        <v>0</v>
      </c>
      <c r="FX102" s="86" t="n">
        <f aca="false">SUM(FX103:FX125)</f>
        <v>0</v>
      </c>
      <c r="FY102" s="86" t="n">
        <f aca="false">SUM(FY103:FY125)</f>
        <v>0</v>
      </c>
      <c r="FZ102" s="86" t="n">
        <f aca="false">SUM(FZ103:FZ125)</f>
        <v>0</v>
      </c>
      <c r="GA102" s="86" t="n">
        <f aca="false">SUM(GA103:GA125)</f>
        <v>0</v>
      </c>
      <c r="GB102" s="86" t="n">
        <f aca="false">SUM(GB103:GB125)</f>
        <v>0</v>
      </c>
      <c r="GC102" s="86" t="n">
        <f aca="false">SUM(GC103:GC125)</f>
        <v>0</v>
      </c>
      <c r="GD102" s="86" t="n">
        <f aca="false">SUM(GD103:GD125)</f>
        <v>0</v>
      </c>
      <c r="GE102" s="86" t="n">
        <f aca="false">SUM(GE103:GE125)</f>
        <v>0</v>
      </c>
      <c r="GF102" s="86" t="n">
        <f aca="false">SUM(GF103:GF125)</f>
        <v>0</v>
      </c>
      <c r="GG102" s="86" t="n">
        <f aca="false">SUM(GG103:GG125)</f>
        <v>0</v>
      </c>
      <c r="GH102" s="86" t="n">
        <f aca="false">SUM(GH103:GH125)</f>
        <v>0</v>
      </c>
      <c r="GI102" s="86" t="n">
        <f aca="false">SUM(GI103:GI125)</f>
        <v>0</v>
      </c>
      <c r="GJ102" s="86" t="n">
        <f aca="false">SUM(GJ103:GJ125)</f>
        <v>0</v>
      </c>
      <c r="GK102" s="86" t="n">
        <f aca="false">SUM(GK103:GK125)</f>
        <v>0</v>
      </c>
      <c r="GL102" s="86" t="n">
        <f aca="false">SUM(GL103:GL125)</f>
        <v>0</v>
      </c>
      <c r="GM102" s="86" t="n">
        <f aca="false">SUM(GM103:GM125)</f>
        <v>0</v>
      </c>
      <c r="GN102" s="86" t="n">
        <f aca="false">SUM(GN103:GN125)</f>
        <v>0</v>
      </c>
      <c r="GO102" s="86" t="n">
        <f aca="false">SUM(GO103:GO125)</f>
        <v>0</v>
      </c>
      <c r="GP102" s="86" t="n">
        <f aca="false">SUM(GP103:GP125)</f>
        <v>0</v>
      </c>
      <c r="GQ102" s="86" t="n">
        <f aca="false">SUM(GQ103:GQ125)</f>
        <v>0</v>
      </c>
      <c r="GR102" s="86" t="n">
        <f aca="false">SUM(GR103:GR125)</f>
        <v>0</v>
      </c>
      <c r="GS102" s="86" t="n">
        <f aca="false">SUM(GS103:GS125)</f>
        <v>0</v>
      </c>
      <c r="GT102" s="86" t="n">
        <f aca="false">SUM(GT103:GT125)</f>
        <v>0</v>
      </c>
      <c r="GU102" s="86" t="n">
        <f aca="false">SUM(GU103:GU125)</f>
        <v>0</v>
      </c>
      <c r="GV102" s="86" t="n">
        <f aca="false">SUM(GV103:GV125)</f>
        <v>0</v>
      </c>
      <c r="GW102" s="86" t="n">
        <f aca="false">SUM(GW103:GW125)</f>
        <v>0</v>
      </c>
      <c r="GX102" s="86" t="n">
        <f aca="false">SUM(GX103:GX125)</f>
        <v>0</v>
      </c>
      <c r="GY102" s="86" t="n">
        <f aca="false">SUM(GY103:GY125)</f>
        <v>0</v>
      </c>
      <c r="GZ102" s="86" t="n">
        <f aca="false">SUM(GZ103:GZ125)</f>
        <v>0</v>
      </c>
      <c r="HA102" s="86" t="n">
        <f aca="false">SUM(HA103:HA125)</f>
        <v>0</v>
      </c>
      <c r="HB102" s="86" t="n">
        <f aca="false">SUM(HB103:HB125)</f>
        <v>0</v>
      </c>
      <c r="HC102" s="86" t="n">
        <f aca="false">SUM(HC103:HC125)</f>
        <v>0</v>
      </c>
      <c r="HD102" s="86" t="n">
        <f aca="false">SUM(HD103:HD125)</f>
        <v>0</v>
      </c>
      <c r="HE102" s="86" t="n">
        <f aca="false">SUM(HE103:HE125)</f>
        <v>0</v>
      </c>
      <c r="HF102" s="86" t="n">
        <f aca="false">SUM(HF103:HF125)</f>
        <v>0</v>
      </c>
      <c r="HG102" s="86" t="n">
        <f aca="false">SUM(HG103:HG125)</f>
        <v>0</v>
      </c>
      <c r="HH102" s="86" t="n">
        <f aca="false">SUM(HH103:HH125)</f>
        <v>0</v>
      </c>
      <c r="HI102" s="86" t="n">
        <f aca="false">SUM(HI103:HI125)</f>
        <v>0</v>
      </c>
      <c r="HJ102" s="86" t="n">
        <f aca="false">SUM(HJ103:HJ125)</f>
        <v>0</v>
      </c>
      <c r="HK102" s="86" t="n">
        <f aca="false">SUM(HK103:HK125)</f>
        <v>0</v>
      </c>
      <c r="HL102" s="86" t="n">
        <f aca="false">SUM(HL103:HL125)</f>
        <v>0</v>
      </c>
      <c r="HM102" s="86" t="n">
        <f aca="false">SUM(HM103:HM125)</f>
        <v>0</v>
      </c>
      <c r="HN102" s="86" t="n">
        <f aca="false">SUM(HN103:HN125)</f>
        <v>0</v>
      </c>
      <c r="HO102" s="86" t="n">
        <f aca="false">SUM(HO103:HO125)</f>
        <v>0</v>
      </c>
      <c r="HP102" s="86" t="n">
        <f aca="false">SUM(HP103:HP125)</f>
        <v>0</v>
      </c>
      <c r="HQ102" s="86" t="n">
        <f aca="false">SUM(HQ103:HQ125)</f>
        <v>0</v>
      </c>
      <c r="HR102" s="86" t="n">
        <f aca="false">SUM(HR103:HR125)</f>
        <v>0</v>
      </c>
      <c r="HS102" s="86" t="n">
        <f aca="false">SUM(HS103:HS125)</f>
        <v>0</v>
      </c>
      <c r="HT102" s="86" t="n">
        <f aca="false">SUM(HT103:HT125)</f>
        <v>0</v>
      </c>
      <c r="HU102" s="86" t="n">
        <f aca="false">SUM(HU103:HU125)</f>
        <v>0</v>
      </c>
      <c r="HV102" s="86" t="n">
        <f aca="false">SUM(HV103:HV125)</f>
        <v>0</v>
      </c>
      <c r="HW102" s="86" t="n">
        <f aca="false">SUM(HW103:HW125)</f>
        <v>0</v>
      </c>
      <c r="HX102" s="86" t="n">
        <f aca="false">SUM(HX103:HX125)</f>
        <v>0</v>
      </c>
      <c r="HY102" s="86" t="n">
        <f aca="false">SUM(HY103:HY125)</f>
        <v>0</v>
      </c>
      <c r="HZ102" s="86" t="n">
        <f aca="false">SUM(HZ103:HZ125)</f>
        <v>0</v>
      </c>
      <c r="IA102" s="86" t="n">
        <f aca="false">SUM(IA103:IA125)</f>
        <v>0</v>
      </c>
      <c r="IB102" s="86" t="n">
        <f aca="false">SUM(IB103:IB125)</f>
        <v>0</v>
      </c>
    </row>
    <row r="103" s="59" customFormat="true" ht="75" hidden="true" customHeight="false" outlineLevel="0" collapsed="false">
      <c r="A103" s="62" t="s">
        <v>163</v>
      </c>
      <c r="B103" s="110" t="s">
        <v>448</v>
      </c>
      <c r="C103" s="84"/>
      <c r="D103" s="63" t="n">
        <f aca="false">C103+E103</f>
        <v>0</v>
      </c>
      <c r="E103" s="84" t="n">
        <f aca="false">SUM(F103:BD103)</f>
        <v>0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7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20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</row>
    <row r="104" s="59" customFormat="true" ht="131.25" hidden="true" customHeight="false" outlineLevel="0" collapsed="false">
      <c r="A104" s="62" t="s">
        <v>198</v>
      </c>
      <c r="B104" s="96" t="s">
        <v>199</v>
      </c>
      <c r="C104" s="84" t="n">
        <v>0</v>
      </c>
      <c r="D104" s="63" t="n">
        <f aca="false">C104+E104</f>
        <v>0</v>
      </c>
      <c r="E104" s="84" t="n">
        <f aca="false">SUM(F104:BD104)</f>
        <v>0</v>
      </c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7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20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</row>
    <row r="105" s="59" customFormat="true" ht="75" hidden="true" customHeight="false" outlineLevel="0" collapsed="false">
      <c r="A105" s="62" t="s">
        <v>198</v>
      </c>
      <c r="B105" s="110" t="s">
        <v>200</v>
      </c>
      <c r="C105" s="84" t="n">
        <v>0</v>
      </c>
      <c r="D105" s="63" t="n">
        <f aca="false">C105+E105</f>
        <v>0</v>
      </c>
      <c r="E105" s="84" t="n">
        <f aca="false">SUM(F105:BD105)</f>
        <v>0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7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20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</row>
    <row r="106" s="59" customFormat="true" ht="56.25" hidden="true" customHeight="false" outlineLevel="0" collapsed="false">
      <c r="A106" s="62" t="s">
        <v>163</v>
      </c>
      <c r="B106" s="96" t="s">
        <v>449</v>
      </c>
      <c r="C106" s="84"/>
      <c r="D106" s="63" t="n">
        <f aca="false">C106+E106</f>
        <v>0</v>
      </c>
      <c r="E106" s="84" t="n">
        <f aca="false">SUM(F106:BD106)</f>
        <v>0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7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20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</row>
    <row r="107" s="59" customFormat="true" ht="37.5" hidden="true" customHeight="false" outlineLevel="0" collapsed="false">
      <c r="A107" s="62" t="s">
        <v>198</v>
      </c>
      <c r="B107" s="96" t="s">
        <v>202</v>
      </c>
      <c r="C107" s="84" t="n">
        <v>0</v>
      </c>
      <c r="D107" s="63" t="n">
        <f aca="false">C107+E107</f>
        <v>0</v>
      </c>
      <c r="E107" s="84" t="n">
        <f aca="false">SUM(F107:BD107)</f>
        <v>0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7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20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</row>
    <row r="108" s="59" customFormat="true" ht="75" hidden="true" customHeight="false" outlineLevel="0" collapsed="false">
      <c r="A108" s="62" t="s">
        <v>198</v>
      </c>
      <c r="B108" s="96" t="s">
        <v>203</v>
      </c>
      <c r="C108" s="84" t="n">
        <v>0</v>
      </c>
      <c r="D108" s="63" t="n">
        <f aca="false">C108+E108</f>
        <v>0</v>
      </c>
      <c r="E108" s="84" t="n">
        <f aca="false">SUM(F108:BD108)</f>
        <v>0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7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20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</row>
    <row r="109" s="59" customFormat="true" ht="56.25" hidden="true" customHeight="false" outlineLevel="0" collapsed="false">
      <c r="A109" s="62" t="s">
        <v>198</v>
      </c>
      <c r="B109" s="96" t="s">
        <v>204</v>
      </c>
      <c r="C109" s="84" t="n">
        <v>0</v>
      </c>
      <c r="D109" s="63" t="n">
        <f aca="false">C109+E109</f>
        <v>0</v>
      </c>
      <c r="E109" s="84" t="n">
        <f aca="false">SUM(F109:BD109)</f>
        <v>0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7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20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</row>
    <row r="110" s="59" customFormat="true" ht="56.25" hidden="true" customHeight="false" outlineLevel="0" collapsed="false">
      <c r="A110" s="62" t="s">
        <v>198</v>
      </c>
      <c r="B110" s="109" t="s">
        <v>205</v>
      </c>
      <c r="C110" s="84" t="n">
        <v>0</v>
      </c>
      <c r="D110" s="63" t="n">
        <f aca="false">C110+E110</f>
        <v>0</v>
      </c>
      <c r="E110" s="84" t="n">
        <f aca="false">SUM(F110:BD110)</f>
        <v>0</v>
      </c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7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20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</row>
    <row r="111" s="59" customFormat="true" ht="37.5" hidden="true" customHeight="false" outlineLevel="0" collapsed="false">
      <c r="A111" s="62" t="s">
        <v>198</v>
      </c>
      <c r="B111" s="96" t="s">
        <v>206</v>
      </c>
      <c r="C111" s="84" t="n">
        <v>0</v>
      </c>
      <c r="D111" s="63" t="n">
        <f aca="false">C111+E111</f>
        <v>0</v>
      </c>
      <c r="E111" s="84" t="n">
        <f aca="false">SUM(F111:BD111)</f>
        <v>0</v>
      </c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7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20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</row>
    <row r="112" s="59" customFormat="true" ht="56.25" hidden="true" customHeight="false" outlineLevel="0" collapsed="false">
      <c r="A112" s="62" t="s">
        <v>198</v>
      </c>
      <c r="B112" s="96" t="s">
        <v>207</v>
      </c>
      <c r="C112" s="84" t="n">
        <v>0</v>
      </c>
      <c r="D112" s="63" t="n">
        <f aca="false">C112+E112</f>
        <v>0</v>
      </c>
      <c r="E112" s="84" t="n">
        <f aca="false">SUM(F112:BD112)</f>
        <v>0</v>
      </c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7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20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</row>
    <row r="113" s="59" customFormat="true" ht="93.75" hidden="true" customHeight="false" outlineLevel="0" collapsed="false">
      <c r="A113" s="62" t="s">
        <v>163</v>
      </c>
      <c r="B113" s="96" t="s">
        <v>208</v>
      </c>
      <c r="C113" s="84"/>
      <c r="D113" s="63" t="n">
        <f aca="false">C113+E113</f>
        <v>0</v>
      </c>
      <c r="E113" s="84" t="n">
        <f aca="false">SUM(F113:BD113)</f>
        <v>0</v>
      </c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7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20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</row>
    <row r="114" s="59" customFormat="true" ht="56.25" hidden="true" customHeight="false" outlineLevel="0" collapsed="false">
      <c r="A114" s="62" t="s">
        <v>198</v>
      </c>
      <c r="B114" s="96" t="s">
        <v>450</v>
      </c>
      <c r="C114" s="84" t="n">
        <v>0</v>
      </c>
      <c r="D114" s="63" t="n">
        <f aca="false">C114+E114</f>
        <v>0</v>
      </c>
      <c r="E114" s="84" t="n">
        <f aca="false">SUM(F114:BD114)</f>
        <v>0</v>
      </c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7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20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</row>
    <row r="115" s="59" customFormat="true" ht="37.5" hidden="true" customHeight="false" outlineLevel="0" collapsed="false">
      <c r="A115" s="62" t="s">
        <v>198</v>
      </c>
      <c r="B115" s="96" t="s">
        <v>451</v>
      </c>
      <c r="C115" s="84" t="n">
        <v>0</v>
      </c>
      <c r="D115" s="63" t="n">
        <f aca="false">C115+E115</f>
        <v>0</v>
      </c>
      <c r="E115" s="84" t="n">
        <f aca="false">SUM(F115:BD115)</f>
        <v>0</v>
      </c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7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20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</row>
    <row r="116" s="59" customFormat="true" ht="37.5" hidden="true" customHeight="false" outlineLevel="0" collapsed="false">
      <c r="A116" s="62" t="s">
        <v>198</v>
      </c>
      <c r="B116" s="96" t="s">
        <v>211</v>
      </c>
      <c r="C116" s="84" t="n">
        <v>0</v>
      </c>
      <c r="D116" s="63" t="n">
        <f aca="false">C116+E116</f>
        <v>0</v>
      </c>
      <c r="E116" s="84" t="n">
        <f aca="false">SUM(F116:BD116)</f>
        <v>0</v>
      </c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7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20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</row>
    <row r="117" s="59" customFormat="true" ht="37.5" hidden="true" customHeight="false" outlineLevel="0" collapsed="false">
      <c r="A117" s="62" t="s">
        <v>163</v>
      </c>
      <c r="B117" s="96" t="s">
        <v>212</v>
      </c>
      <c r="C117" s="84"/>
      <c r="D117" s="63" t="n">
        <f aca="false">C117+E117</f>
        <v>0</v>
      </c>
      <c r="E117" s="84" t="n">
        <f aca="false">SUM(F117:BD117)</f>
        <v>0</v>
      </c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7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20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</row>
    <row r="118" s="59" customFormat="true" ht="56.25" hidden="true" customHeight="false" outlineLevel="0" collapsed="false">
      <c r="A118" s="62" t="s">
        <v>163</v>
      </c>
      <c r="B118" s="96" t="s">
        <v>213</v>
      </c>
      <c r="C118" s="84"/>
      <c r="D118" s="63" t="n">
        <f aca="false">C118+E118</f>
        <v>0</v>
      </c>
      <c r="E118" s="84" t="n">
        <f aca="false">SUM(F118:BD118)</f>
        <v>0</v>
      </c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7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20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</row>
    <row r="119" s="59" customFormat="true" ht="37.5" hidden="true" customHeight="false" outlineLevel="0" collapsed="false">
      <c r="A119" s="62" t="s">
        <v>198</v>
      </c>
      <c r="B119" s="96" t="s">
        <v>214</v>
      </c>
      <c r="C119" s="84" t="n">
        <v>0</v>
      </c>
      <c r="D119" s="63" t="n">
        <f aca="false">C119+E119</f>
        <v>0</v>
      </c>
      <c r="E119" s="84" t="n">
        <f aca="false">SUM(F119:BD119)</f>
        <v>0</v>
      </c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7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20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</row>
    <row r="120" s="59" customFormat="true" ht="37.5" hidden="true" customHeight="false" outlineLevel="0" collapsed="false">
      <c r="A120" s="62" t="s">
        <v>163</v>
      </c>
      <c r="B120" s="96" t="s">
        <v>452</v>
      </c>
      <c r="C120" s="84"/>
      <c r="D120" s="63" t="n">
        <f aca="false">C120+E120</f>
        <v>0</v>
      </c>
      <c r="E120" s="84" t="n">
        <f aca="false">SUM(F120:BD120)</f>
        <v>0</v>
      </c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7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20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</row>
    <row r="121" s="59" customFormat="true" ht="56.25" hidden="true" customHeight="false" outlineLevel="0" collapsed="false">
      <c r="A121" s="62" t="s">
        <v>198</v>
      </c>
      <c r="B121" s="96" t="s">
        <v>453</v>
      </c>
      <c r="C121" s="84" t="n">
        <v>0</v>
      </c>
      <c r="D121" s="63" t="n">
        <f aca="false">C121+E121</f>
        <v>0</v>
      </c>
      <c r="E121" s="84" t="n">
        <f aca="false">SUM(F121:BD121)</f>
        <v>0</v>
      </c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7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20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</row>
    <row r="122" s="59" customFormat="true" ht="37.5" hidden="true" customHeight="false" outlineLevel="0" collapsed="false">
      <c r="A122" s="62" t="s">
        <v>198</v>
      </c>
      <c r="B122" s="96" t="s">
        <v>454</v>
      </c>
      <c r="C122" s="84" t="n">
        <v>0</v>
      </c>
      <c r="D122" s="63" t="n">
        <f aca="false">C122+E122</f>
        <v>0</v>
      </c>
      <c r="E122" s="84" t="n">
        <f aca="false">SUM(F122:BD122)</f>
        <v>0</v>
      </c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7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20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</row>
    <row r="123" s="59" customFormat="true" ht="37.5" hidden="true" customHeight="false" outlineLevel="0" collapsed="false">
      <c r="A123" s="62" t="s">
        <v>198</v>
      </c>
      <c r="B123" s="96" t="s">
        <v>455</v>
      </c>
      <c r="C123" s="84" t="n">
        <v>0</v>
      </c>
      <c r="D123" s="63" t="n">
        <f aca="false">C123+E123</f>
        <v>0</v>
      </c>
      <c r="E123" s="84" t="n">
        <f aca="false">SUM(F123:BD123)</f>
        <v>0</v>
      </c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7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20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</row>
    <row r="124" s="59" customFormat="true" ht="37.5" hidden="true" customHeight="false" outlineLevel="0" collapsed="false">
      <c r="A124" s="62" t="s">
        <v>198</v>
      </c>
      <c r="B124" s="96" t="s">
        <v>223</v>
      </c>
      <c r="C124" s="84" t="n">
        <v>0</v>
      </c>
      <c r="D124" s="63" t="n">
        <f aca="false">C124+E124</f>
        <v>0</v>
      </c>
      <c r="E124" s="84" t="n">
        <f aca="false">SUM(F124:BD124)</f>
        <v>0</v>
      </c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7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20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</row>
    <row r="125" s="59" customFormat="true" ht="18.75" hidden="true" customHeight="false" outlineLevel="0" collapsed="false">
      <c r="A125" s="62" t="s">
        <v>224</v>
      </c>
      <c r="B125" s="96" t="s">
        <v>225</v>
      </c>
      <c r="C125" s="84" t="n">
        <v>0</v>
      </c>
      <c r="D125" s="63" t="n">
        <f aca="false">C125+E125</f>
        <v>0</v>
      </c>
      <c r="E125" s="84" t="n">
        <f aca="false">SUM(F125:BD125)</f>
        <v>0</v>
      </c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7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20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</row>
    <row r="126" s="59" customFormat="true" ht="56.25" hidden="true" customHeight="false" outlineLevel="0" collapsed="false">
      <c r="A126" s="60" t="s">
        <v>226</v>
      </c>
      <c r="B126" s="114" t="s">
        <v>227</v>
      </c>
      <c r="C126" s="240" t="n">
        <v>0</v>
      </c>
      <c r="D126" s="63" t="n">
        <f aca="false">C126+E126</f>
        <v>0</v>
      </c>
      <c r="E126" s="84" t="n">
        <f aca="false">SUM(F126:BD126)</f>
        <v>0</v>
      </c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1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21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</row>
    <row r="127" s="59" customFormat="true" ht="18.75" hidden="true" customHeight="false" outlineLevel="0" collapsed="false">
      <c r="A127" s="60" t="s">
        <v>228</v>
      </c>
      <c r="B127" s="114" t="s">
        <v>229</v>
      </c>
      <c r="C127" s="240" t="n">
        <v>0</v>
      </c>
      <c r="D127" s="63" t="n">
        <f aca="false">C127+E127</f>
        <v>0</v>
      </c>
      <c r="E127" s="84" t="n">
        <f aca="false">SUM(F127:BD127)</f>
        <v>0</v>
      </c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1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21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</row>
    <row r="128" s="59" customFormat="true" ht="56.25" hidden="true" customHeight="false" outlineLevel="0" collapsed="false">
      <c r="A128" s="60" t="s">
        <v>230</v>
      </c>
      <c r="B128" s="114" t="s">
        <v>231</v>
      </c>
      <c r="C128" s="240" t="n">
        <v>0</v>
      </c>
      <c r="D128" s="63" t="n">
        <f aca="false">C128+E128</f>
        <v>0</v>
      </c>
      <c r="E128" s="84" t="n">
        <f aca="false">SUM(F128:BD128)</f>
        <v>0</v>
      </c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1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21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</row>
    <row r="129" s="59" customFormat="true" ht="56.25" hidden="true" customHeight="false" outlineLevel="0" collapsed="false">
      <c r="A129" s="60" t="s">
        <v>232</v>
      </c>
      <c r="B129" s="83" t="s">
        <v>233</v>
      </c>
      <c r="C129" s="240" t="n">
        <v>0</v>
      </c>
      <c r="D129" s="63" t="n">
        <f aca="false">C129+E129</f>
        <v>0</v>
      </c>
      <c r="E129" s="84" t="n">
        <f aca="false">SUM(F129:BD129)</f>
        <v>0</v>
      </c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1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21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</row>
    <row r="130" s="59" customFormat="true" ht="56.25" hidden="true" customHeight="false" outlineLevel="0" collapsed="false">
      <c r="A130" s="62" t="s">
        <v>163</v>
      </c>
      <c r="B130" s="111" t="s">
        <v>234</v>
      </c>
      <c r="C130" s="240"/>
      <c r="D130" s="63" t="n">
        <f aca="false">C130+E130</f>
        <v>0</v>
      </c>
      <c r="E130" s="84" t="n">
        <f aca="false">SUM(F130:BD130)</f>
        <v>0</v>
      </c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1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21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</row>
    <row r="131" s="59" customFormat="true" ht="37.5" hidden="true" customHeight="false" outlineLevel="0" collapsed="false">
      <c r="A131" s="62" t="s">
        <v>163</v>
      </c>
      <c r="B131" s="111" t="s">
        <v>235</v>
      </c>
      <c r="C131" s="240"/>
      <c r="D131" s="63" t="n">
        <f aca="false">C131+E131</f>
        <v>0</v>
      </c>
      <c r="E131" s="84" t="n">
        <f aca="false">SUM(F131:BD131)</f>
        <v>0</v>
      </c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1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21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</row>
    <row r="132" s="59" customFormat="true" ht="37.5" hidden="true" customHeight="false" outlineLevel="0" collapsed="false">
      <c r="A132" s="62" t="s">
        <v>163</v>
      </c>
      <c r="B132" s="111" t="s">
        <v>211</v>
      </c>
      <c r="C132" s="240"/>
      <c r="D132" s="63" t="n">
        <f aca="false">C132+E132</f>
        <v>0</v>
      </c>
      <c r="E132" s="84" t="n">
        <f aca="false">SUM(F132:BD132)</f>
        <v>0</v>
      </c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1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21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  <c r="FJ132" s="80"/>
      <c r="FK132" s="80"/>
      <c r="FL132" s="80"/>
      <c r="FM132" s="80"/>
      <c r="FN132" s="80"/>
      <c r="FO132" s="80"/>
      <c r="FP132" s="80"/>
      <c r="FQ132" s="80"/>
      <c r="FR132" s="80"/>
      <c r="FS132" s="80"/>
      <c r="FT132" s="80"/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0"/>
      <c r="GH132" s="80"/>
      <c r="GI132" s="80"/>
      <c r="GJ132" s="80"/>
      <c r="GK132" s="80"/>
      <c r="GL132" s="80"/>
      <c r="GM132" s="80"/>
      <c r="GN132" s="80"/>
      <c r="GO132" s="80"/>
      <c r="GP132" s="80"/>
      <c r="GQ132" s="80"/>
      <c r="GR132" s="80"/>
      <c r="GS132" s="80"/>
      <c r="GT132" s="80"/>
      <c r="GU132" s="80"/>
      <c r="GV132" s="80"/>
      <c r="GW132" s="80"/>
      <c r="GX132" s="80"/>
      <c r="GY132" s="80"/>
      <c r="GZ132" s="80"/>
      <c r="HA132" s="80"/>
      <c r="HB132" s="80"/>
      <c r="HC132" s="80"/>
      <c r="HD132" s="80"/>
      <c r="HE132" s="80"/>
      <c r="HF132" s="80"/>
      <c r="HG132" s="80"/>
      <c r="HH132" s="80"/>
      <c r="HI132" s="80"/>
      <c r="HJ132" s="80"/>
      <c r="HK132" s="80"/>
      <c r="HL132" s="80"/>
      <c r="HM132" s="80"/>
      <c r="HN132" s="80"/>
      <c r="HO132" s="80"/>
      <c r="HP132" s="80"/>
      <c r="HQ132" s="80"/>
      <c r="HR132" s="80"/>
      <c r="HS132" s="80"/>
      <c r="HT132" s="80"/>
      <c r="HU132" s="80"/>
      <c r="HV132" s="80"/>
      <c r="HW132" s="80"/>
      <c r="HX132" s="80"/>
      <c r="HY132" s="80"/>
      <c r="HZ132" s="80"/>
      <c r="IA132" s="80"/>
      <c r="IB132" s="80"/>
    </row>
    <row r="133" s="59" customFormat="true" ht="37.5" hidden="true" customHeight="false" outlineLevel="0" collapsed="false">
      <c r="A133" s="79" t="s">
        <v>236</v>
      </c>
      <c r="B133" s="83" t="s">
        <v>237</v>
      </c>
      <c r="C133" s="240"/>
      <c r="D133" s="91" t="n">
        <f aca="false">C133+E133</f>
        <v>0</v>
      </c>
      <c r="E133" s="94" t="n">
        <f aca="false">SUM(F133:BD133)</f>
        <v>0</v>
      </c>
      <c r="F133" s="76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1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21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</row>
    <row r="134" s="101" customFormat="true" ht="18.75" hidden="false" customHeight="false" outlineLevel="0" collapsed="false">
      <c r="A134" s="79" t="s">
        <v>238</v>
      </c>
      <c r="B134" s="117" t="s">
        <v>239</v>
      </c>
      <c r="C134" s="94"/>
      <c r="D134" s="91" t="n">
        <f aca="false">C134+E134</f>
        <v>20447.2</v>
      </c>
      <c r="E134" s="94" t="n">
        <f aca="false">SUM(F134:BD134)</f>
        <v>20447.2</v>
      </c>
      <c r="F134" s="208" t="n">
        <v>20447.2</v>
      </c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7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208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</row>
    <row r="135" s="101" customFormat="true" ht="18.75" hidden="true" customHeight="false" outlineLevel="0" collapsed="false">
      <c r="A135" s="79" t="s">
        <v>240</v>
      </c>
      <c r="B135" s="117" t="s">
        <v>241</v>
      </c>
      <c r="C135" s="94"/>
      <c r="D135" s="91" t="n">
        <f aca="false">C135+E135</f>
        <v>0</v>
      </c>
      <c r="E135" s="94" t="n">
        <f aca="false">SUM(F135:BD135)</f>
        <v>0</v>
      </c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7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208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</row>
    <row r="136" s="101" customFormat="true" ht="18.75" hidden="false" customHeight="false" outlineLevel="0" collapsed="false">
      <c r="A136" s="79" t="s">
        <v>242</v>
      </c>
      <c r="B136" s="117" t="s">
        <v>243</v>
      </c>
      <c r="C136" s="94"/>
      <c r="D136" s="91" t="n">
        <f aca="false">C136+E136</f>
        <v>1233010</v>
      </c>
      <c r="E136" s="94" t="n">
        <f aca="false">SUM(F136:BD136)</f>
        <v>1233010</v>
      </c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 t="n">
        <v>7078</v>
      </c>
      <c r="U136" s="76" t="n">
        <v>33618</v>
      </c>
      <c r="V136" s="76" t="n">
        <v>1306243</v>
      </c>
      <c r="W136" s="76" t="n">
        <v>110542</v>
      </c>
      <c r="X136" s="76" t="n">
        <v>152275</v>
      </c>
      <c r="Y136" s="76" t="n">
        <v>705</v>
      </c>
      <c r="Z136" s="76"/>
      <c r="AA136" s="76"/>
      <c r="AB136" s="76" t="n">
        <v>-377451</v>
      </c>
      <c r="AC136" s="76"/>
      <c r="AD136" s="77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208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</row>
    <row r="137" s="101" customFormat="true" ht="18.75" hidden="true" customHeight="false" outlineLevel="0" collapsed="false">
      <c r="A137" s="79" t="s">
        <v>244</v>
      </c>
      <c r="B137" s="117" t="s">
        <v>245</v>
      </c>
      <c r="C137" s="94"/>
      <c r="D137" s="91" t="n">
        <f aca="false">C137+E137</f>
        <v>0</v>
      </c>
      <c r="E137" s="94" t="n">
        <f aca="false">SUM(F137:BD137)</f>
        <v>0</v>
      </c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7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208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</row>
    <row r="138" s="216" customFormat="true" ht="18.75" hidden="false" customHeight="false" outlineLevel="0" collapsed="false">
      <c r="A138" s="241"/>
      <c r="B138" s="242" t="s">
        <v>246</v>
      </c>
      <c r="C138" s="214" t="n">
        <f aca="false">SUM(C67+C68+C129+C135+C136+C137)</f>
        <v>0</v>
      </c>
      <c r="D138" s="54" t="n">
        <f aca="false">SUM(D67+D68+D129+D135+D136+D137)</f>
        <v>10802772.6</v>
      </c>
      <c r="E138" s="214" t="n">
        <f aca="false">SUM(E67+E68+E129+E135+E136+E137)</f>
        <v>10802772.6</v>
      </c>
      <c r="F138" s="214" t="n">
        <f aca="false">SUM(F67+F68+F129+F135+F136+F137)</f>
        <v>1823911.6</v>
      </c>
      <c r="G138" s="214" t="n">
        <f aca="false">SUM(G67+G68+G129+G135+G136+G137)</f>
        <v>7368400</v>
      </c>
      <c r="H138" s="214" t="n">
        <f aca="false">SUM(H67+H68+H129+H135+H136+H137)</f>
        <v>0</v>
      </c>
      <c r="I138" s="214" t="n">
        <f aca="false">SUM(I67+I68+I129+I135+I136+I137)</f>
        <v>0</v>
      </c>
      <c r="J138" s="214" t="n">
        <f aca="false">SUM(J67+J68+J129+J135+J136+J137)</f>
        <v>0</v>
      </c>
      <c r="K138" s="214" t="n">
        <f aca="false">SUM(K67+K68+K129+K135+K136+K137)</f>
        <v>0</v>
      </c>
      <c r="L138" s="214" t="n">
        <f aca="false">SUM(L67+L68+L129+L135+L136+L137)</f>
        <v>0</v>
      </c>
      <c r="M138" s="214" t="n">
        <f aca="false">SUM(M67+M68+M129+M135+M136+M137)</f>
        <v>0</v>
      </c>
      <c r="N138" s="214" t="n">
        <f aca="false">SUM(N67+N68+N129+N135+N136+N137)</f>
        <v>0</v>
      </c>
      <c r="O138" s="214" t="n">
        <f aca="false">SUM(O67+O68+O129+O135+O136+O137)</f>
        <v>0</v>
      </c>
      <c r="P138" s="214" t="n">
        <f aca="false">SUM(P67+P68+P129+P135+P136+P137)</f>
        <v>0</v>
      </c>
      <c r="Q138" s="214" t="n">
        <f aca="false">SUM(Q67+Q68+Q129+Q135+Q136+Q137)</f>
        <v>0</v>
      </c>
      <c r="R138" s="214" t="n">
        <f aca="false">SUM(R67+R68+R129+R135+R136+R137)</f>
        <v>0</v>
      </c>
      <c r="S138" s="214" t="n">
        <f aca="false">SUM(S67+S68+S129+S135+S136+S137)</f>
        <v>0</v>
      </c>
      <c r="T138" s="214" t="n">
        <f aca="false">SUM(T67+T68+T129+T135+T136+T137)</f>
        <v>7078</v>
      </c>
      <c r="U138" s="214" t="n">
        <f aca="false">SUM(U67+U68+U129+U135+U136+U137)</f>
        <v>33618</v>
      </c>
      <c r="V138" s="214" t="n">
        <f aca="false">SUM(V67+V68+V129+V135+V136+V137)</f>
        <v>1306243</v>
      </c>
      <c r="W138" s="214" t="n">
        <f aca="false">SUM(W67+W68+W129+W135+W136+W137)</f>
        <v>110542</v>
      </c>
      <c r="X138" s="214" t="n">
        <f aca="false">SUM(X67+X68+X129+X135+X136+X137)</f>
        <v>152275</v>
      </c>
      <c r="Y138" s="214" t="n">
        <f aca="false">SUM(Y67+Y68+Y129+Y135+Y136+Y137)</f>
        <v>705</v>
      </c>
      <c r="Z138" s="214" t="n">
        <f aca="false">SUM(Z67+Z68+Z129+Z135+Z136+Z137)</f>
        <v>0</v>
      </c>
      <c r="AA138" s="214" t="n">
        <f aca="false">SUM(AA67+AA68+AA129+AA135+AA136+AA137)</f>
        <v>0</v>
      </c>
      <c r="AB138" s="214" t="n">
        <f aca="false">SUM(AB67+AB68+AB129+AB135+AB136+AB137)</f>
        <v>0</v>
      </c>
      <c r="AC138" s="214" t="n">
        <f aca="false">SUM(AC67+AC68+AC129+AC135+AC136+AC137)</f>
        <v>0</v>
      </c>
      <c r="AD138" s="87" t="n">
        <f aca="false">SUM(AD67+AD68+AD129+AD135+AD136+AD137)</f>
        <v>0</v>
      </c>
      <c r="AE138" s="214" t="n">
        <f aca="false">SUM(AE67+AE68+AE129+AE135+AE136+AE137)</f>
        <v>0</v>
      </c>
      <c r="AF138" s="214" t="n">
        <f aca="false">SUM(AF67+AF68+AF129+AF135+AF136+AF137)</f>
        <v>0</v>
      </c>
      <c r="AG138" s="214" t="n">
        <f aca="false">SUM(AG67+AG68+AG129+AG135+AG136+AG137)</f>
        <v>0</v>
      </c>
      <c r="AH138" s="214" t="n">
        <f aca="false">SUM(AH67+AH68+AH129+AH135+AH136+AH137)</f>
        <v>0</v>
      </c>
      <c r="AI138" s="214" t="n">
        <f aca="false">SUM(AI67+AI68+AI129+AI135+AI136+AI137)</f>
        <v>0</v>
      </c>
      <c r="AJ138" s="214" t="n">
        <f aca="false">SUM(AJ67+AJ68+AJ129+AJ135+AJ136+AJ137)</f>
        <v>0</v>
      </c>
      <c r="AK138" s="214" t="n">
        <f aca="false">SUM(AK67+AK68+AK129+AK135+AK136+AK137)</f>
        <v>0</v>
      </c>
      <c r="AL138" s="214" t="n">
        <f aca="false">SUM(AL67+AL68+AL129+AL135+AL136+AL137)</f>
        <v>0</v>
      </c>
      <c r="AM138" s="214" t="n">
        <f aca="false">SUM(AM67+AM68+AM129+AM135+AM136+AM137)</f>
        <v>0</v>
      </c>
      <c r="AN138" s="214" t="n">
        <f aca="false">SUM(AN67+AN68+AN129+AN135+AN136+AN137)</f>
        <v>0</v>
      </c>
      <c r="AO138" s="214" t="n">
        <f aca="false">SUM(AO67+AO68+AO129+AO135+AO136+AO137)</f>
        <v>0</v>
      </c>
      <c r="AP138" s="215" t="n">
        <f aca="false">SUM(AP67+AP68+AP129+AP135+AP136+AP137)</f>
        <v>0</v>
      </c>
      <c r="AQ138" s="214" t="n">
        <f aca="false">SUM(AQ67+AQ68+AQ129+AQ135+AQ136+AQ137)</f>
        <v>0</v>
      </c>
      <c r="AR138" s="214" t="n">
        <f aca="false">SUM(AR67+AR68+AR129+AR135+AR136+AR137)</f>
        <v>0</v>
      </c>
      <c r="AS138" s="214" t="n">
        <f aca="false">SUM(AS67+AS68+AS129+AS135+AS136+AS137)</f>
        <v>0</v>
      </c>
      <c r="AT138" s="214" t="n">
        <f aca="false">SUM(AT67+AT68+AT129+AT135+AT136+AT137)</f>
        <v>0</v>
      </c>
      <c r="AU138" s="214" t="n">
        <f aca="false">SUM(AU67+AU68+AU129+AU135+AU136+AU137)</f>
        <v>0</v>
      </c>
      <c r="AV138" s="214" t="n">
        <f aca="false">SUM(AV67+AV68+AV129+AV135+AV136+AV137)</f>
        <v>0</v>
      </c>
      <c r="AW138" s="214" t="n">
        <f aca="false">SUM(AW67+AW68+AW129+AW135+AW136+AW137)</f>
        <v>0</v>
      </c>
      <c r="AX138" s="214" t="n">
        <f aca="false">SUM(AX67+AX68+AX129+AX135+AX136+AX137)</f>
        <v>0</v>
      </c>
      <c r="AY138" s="214" t="n">
        <f aca="false">SUM(AY67+AY68+AY129+AY135+AY136+AY137)</f>
        <v>0</v>
      </c>
      <c r="AZ138" s="214" t="n">
        <f aca="false">SUM(AZ67+AZ68+AZ129+AZ135+AZ136+AZ137)</f>
        <v>0</v>
      </c>
      <c r="BA138" s="214" t="n">
        <f aca="false">SUM(BA67+BA68+BA129+BA135+BA136+BA137)</f>
        <v>0</v>
      </c>
      <c r="BB138" s="214" t="n">
        <f aca="false">SUM(BB67+BB68+BB129+BB135+BB136+BB137)</f>
        <v>0</v>
      </c>
      <c r="BC138" s="214" t="n">
        <f aca="false">SUM(BC67+BC68+BC129+BC135+BC136+BC137)</f>
        <v>0</v>
      </c>
      <c r="BD138" s="214" t="n">
        <f aca="false">SUM(BD67+BD68+BD129+BD135+BD136+BD137)</f>
        <v>0</v>
      </c>
      <c r="BE138" s="214" t="n">
        <f aca="false">SUM(BE67+BE68+BE129+BE135+BE136+BE137)</f>
        <v>0</v>
      </c>
      <c r="BF138" s="214" t="n">
        <f aca="false">SUM(BF67+BF68+BF129+BF135+BF136+BF137)</f>
        <v>0</v>
      </c>
      <c r="BG138" s="214" t="n">
        <f aca="false">SUM(BG67+BG68+BG129+BG135+BG136+BG137)</f>
        <v>0</v>
      </c>
      <c r="BH138" s="214" t="n">
        <f aca="false">SUM(BH67+BH68+BH129+BH135+BH136+BH137)</f>
        <v>0</v>
      </c>
      <c r="BI138" s="214" t="n">
        <f aca="false">SUM(BI67+BI68+BI129+BI135+BI136+BI137)</f>
        <v>0</v>
      </c>
      <c r="BJ138" s="214" t="n">
        <f aca="false">SUM(BJ67+BJ68+BJ129+BJ135+BJ136+BJ137)</f>
        <v>0</v>
      </c>
      <c r="BK138" s="214" t="n">
        <f aca="false">SUM(BK67+BK68+BK129+BK135+BK136+BK137)</f>
        <v>0</v>
      </c>
      <c r="BL138" s="214" t="n">
        <f aca="false">SUM(BL67+BL68+BL129+BL135+BL136+BL137)</f>
        <v>0</v>
      </c>
      <c r="BM138" s="214" t="n">
        <f aca="false">SUM(BM67+BM68+BM129+BM135+BM136+BM137)</f>
        <v>0</v>
      </c>
      <c r="BN138" s="214" t="n">
        <f aca="false">SUM(BN67+BN68+BN129+BN135+BN136+BN137)</f>
        <v>0</v>
      </c>
      <c r="BO138" s="214" t="n">
        <f aca="false">SUM(BO67+BO68+BO129+BO135+BO136+BO137)</f>
        <v>0</v>
      </c>
      <c r="BP138" s="214" t="n">
        <f aca="false">SUM(BP67+BP68+BP129+BP135+BP136+BP137)</f>
        <v>0</v>
      </c>
      <c r="BQ138" s="214" t="n">
        <f aca="false">SUM(BQ67+BQ68+BQ129+BQ135+BQ136+BQ137)</f>
        <v>0</v>
      </c>
      <c r="BR138" s="214" t="n">
        <f aca="false">SUM(BR67+BR68+BR129+BR135+BR136+BR137)</f>
        <v>0</v>
      </c>
      <c r="BS138" s="214" t="n">
        <f aca="false">SUM(BS67+BS68+BS129+BS135+BS136+BS137)</f>
        <v>0</v>
      </c>
      <c r="BT138" s="214" t="n">
        <f aca="false">SUM(BT67+BT68+BT129+BT135+BT136+BT137)</f>
        <v>0</v>
      </c>
      <c r="BU138" s="214" t="n">
        <f aca="false">SUM(BU67+BU68+BU129+BU135+BU136+BU137)</f>
        <v>0</v>
      </c>
      <c r="BV138" s="214" t="n">
        <f aca="false">SUM(BV67+BV68+BV129+BV135+BV136+BV137)</f>
        <v>0</v>
      </c>
      <c r="BW138" s="214" t="n">
        <f aca="false">SUM(BW67+BW68+BW129+BW135+BW136+BW137)</f>
        <v>0</v>
      </c>
      <c r="BX138" s="214" t="n">
        <f aca="false">SUM(BX67+BX68+BX129+BX135+BX136+BX137)</f>
        <v>0</v>
      </c>
      <c r="BY138" s="214" t="n">
        <f aca="false">SUM(BY67+BY68+BY129+BY135+BY136+BY137)</f>
        <v>0</v>
      </c>
      <c r="BZ138" s="214" t="n">
        <f aca="false">SUM(BZ67+BZ68+BZ129+BZ135+BZ136+BZ137)</f>
        <v>0</v>
      </c>
      <c r="CA138" s="214" t="n">
        <f aca="false">SUM(CA67+CA68+CA129+CA135+CA136+CA137)</f>
        <v>0</v>
      </c>
      <c r="CB138" s="214" t="n">
        <f aca="false">SUM(CB67+CB68+CB129+CB135+CB136+CB137)</f>
        <v>0</v>
      </c>
      <c r="CC138" s="214" t="n">
        <f aca="false">SUM(CC67+CC68+CC129+CC135+CC136+CC137)</f>
        <v>0</v>
      </c>
      <c r="CD138" s="214" t="n">
        <f aca="false">SUM(CD67+CD68+CD129+CD135+CD136+CD137)</f>
        <v>0</v>
      </c>
      <c r="CE138" s="214" t="n">
        <f aca="false">SUM(CE67+CE68+CE129+CE135+CE136+CE137)</f>
        <v>0</v>
      </c>
      <c r="CF138" s="214" t="n">
        <f aca="false">SUM(CF67+CF68+CF129+CF135+CF136+CF137)</f>
        <v>0</v>
      </c>
      <c r="CG138" s="214" t="n">
        <f aca="false">SUM(CG67+CG68+CG129+CG135+CG136+CG137)</f>
        <v>0</v>
      </c>
      <c r="CH138" s="214" t="n">
        <f aca="false">SUM(CH67+CH68+CH129+CH135+CH136+CH137)</f>
        <v>0</v>
      </c>
      <c r="CI138" s="214" t="n">
        <f aca="false">SUM(CI67+CI68+CI129+CI135+CI136+CI137)</f>
        <v>0</v>
      </c>
      <c r="CJ138" s="214" t="n">
        <f aca="false">SUM(CJ67+CJ68+CJ129+CJ135+CJ136+CJ137)</f>
        <v>0</v>
      </c>
      <c r="CK138" s="214" t="n">
        <f aca="false">SUM(CK67+CK68+CK129+CK135+CK136+CK137)</f>
        <v>0</v>
      </c>
      <c r="CL138" s="214" t="n">
        <f aca="false">SUM(CL67+CL68+CL129+CL135+CL136+CL137)</f>
        <v>0</v>
      </c>
      <c r="CM138" s="214" t="n">
        <f aca="false">SUM(CM67+CM68+CM129+CM135+CM136+CM137)</f>
        <v>0</v>
      </c>
      <c r="CN138" s="214" t="n">
        <f aca="false">SUM(CN67+CN68+CN129+CN135+CN136+CN137)</f>
        <v>0</v>
      </c>
      <c r="CO138" s="214" t="n">
        <f aca="false">SUM(CO67+CO68+CO129+CO135+CO136+CO137)</f>
        <v>0</v>
      </c>
      <c r="CP138" s="214" t="n">
        <f aca="false">SUM(CP67+CP68+CP129+CP135+CP136+CP137)</f>
        <v>0</v>
      </c>
      <c r="CQ138" s="214" t="n">
        <f aca="false">SUM(CQ67+CQ68+CQ129+CQ135+CQ136+CQ137)</f>
        <v>0</v>
      </c>
      <c r="CR138" s="214" t="n">
        <f aca="false">SUM(CR67+CR68+CR129+CR135+CR136+CR137)</f>
        <v>0</v>
      </c>
      <c r="CS138" s="214" t="n">
        <f aca="false">SUM(CS67+CS68+CS129+CS135+CS136+CS137)</f>
        <v>0</v>
      </c>
      <c r="CT138" s="214" t="n">
        <f aca="false">SUM(CT67+CT68+CT129+CT135+CT136+CT137)</f>
        <v>0</v>
      </c>
      <c r="CU138" s="214" t="n">
        <f aca="false">SUM(CU67+CU68+CU129+CU135+CU136+CU137)</f>
        <v>0</v>
      </c>
      <c r="CV138" s="214" t="n">
        <f aca="false">SUM(CV67+CV68+CV129+CV135+CV136+CV137)</f>
        <v>0</v>
      </c>
      <c r="CW138" s="214" t="n">
        <f aca="false">SUM(CW67+CW68+CW129+CW135+CW136+CW137)</f>
        <v>0</v>
      </c>
      <c r="CX138" s="214" t="n">
        <f aca="false">SUM(CX67+CX68+CX129+CX135+CX136+CX137)</f>
        <v>0</v>
      </c>
      <c r="CY138" s="214" t="n">
        <f aca="false">SUM(CY67+CY68+CY129+CY135+CY136+CY137)</f>
        <v>0</v>
      </c>
      <c r="CZ138" s="214" t="n">
        <f aca="false">SUM(CZ67+CZ68+CZ129+CZ135+CZ136+CZ137)</f>
        <v>0</v>
      </c>
      <c r="DA138" s="214" t="n">
        <f aca="false">SUM(DA67+DA68+DA129+DA135+DA136+DA137)</f>
        <v>0</v>
      </c>
      <c r="DB138" s="214" t="n">
        <f aca="false">SUM(DB67+DB68+DB129+DB135+DB136+DB137)</f>
        <v>0</v>
      </c>
      <c r="DC138" s="214" t="n">
        <f aca="false">SUM(DC67+DC68+DC129+DC135+DC136+DC137)</f>
        <v>0</v>
      </c>
      <c r="DD138" s="214" t="n">
        <f aca="false">SUM(DD67+DD68+DD129+DD135+DD136+DD137)</f>
        <v>0</v>
      </c>
      <c r="DE138" s="214" t="n">
        <f aca="false">SUM(DE67+DE68+DE129+DE135+DE136+DE137)</f>
        <v>0</v>
      </c>
      <c r="DF138" s="214" t="n">
        <f aca="false">SUM(DF67+DF68+DF129+DF135+DF136+DF137)</f>
        <v>0</v>
      </c>
      <c r="DG138" s="214" t="n">
        <f aca="false">SUM(DG67+DG68+DG129+DG135+DG136+DG137)</f>
        <v>0</v>
      </c>
      <c r="DH138" s="214" t="n">
        <f aca="false">SUM(DH67+DH68+DH129+DH135+DH136+DH137)</f>
        <v>0</v>
      </c>
      <c r="DI138" s="214" t="n">
        <f aca="false">SUM(DI67+DI68+DI129+DI135+DI136+DI137)</f>
        <v>0</v>
      </c>
      <c r="DJ138" s="214" t="n">
        <f aca="false">SUM(DJ67+DJ68+DJ129+DJ135+DJ136+DJ137)</f>
        <v>0</v>
      </c>
      <c r="DK138" s="214" t="n">
        <f aca="false">SUM(DK67+DK68+DK129+DK135+DK136+DK137)</f>
        <v>0</v>
      </c>
      <c r="DL138" s="214" t="n">
        <f aca="false">SUM(DL67+DL68+DL129+DL135+DL136+DL137)</f>
        <v>0</v>
      </c>
      <c r="DM138" s="214" t="n">
        <f aca="false">SUM(DM67+DM68+DM129+DM135+DM136+DM137)</f>
        <v>0</v>
      </c>
      <c r="DN138" s="214" t="n">
        <f aca="false">SUM(DN67+DN68+DN129+DN135+DN136+DN137)</f>
        <v>0</v>
      </c>
      <c r="DO138" s="214" t="n">
        <f aca="false">SUM(DO67+DO68+DO129+DO135+DO136+DO137)</f>
        <v>0</v>
      </c>
      <c r="DP138" s="214" t="n">
        <f aca="false">SUM(DP67+DP68+DP129+DP135+DP136+DP137)</f>
        <v>0</v>
      </c>
      <c r="DQ138" s="214" t="n">
        <f aca="false">SUM(DQ67+DQ68+DQ129+DQ135+DQ136+DQ137)</f>
        <v>0</v>
      </c>
      <c r="DR138" s="214" t="n">
        <f aca="false">SUM(DR67+DR68+DR129+DR135+DR136+DR137)</f>
        <v>0</v>
      </c>
      <c r="DS138" s="214" t="n">
        <f aca="false">SUM(DS67+DS68+DS129+DS135+DS136+DS137)</f>
        <v>0</v>
      </c>
      <c r="DT138" s="214" t="n">
        <f aca="false">SUM(DT67+DT68+DT129+DT135+DT136+DT137)</f>
        <v>0</v>
      </c>
      <c r="DU138" s="214" t="n">
        <f aca="false">SUM(DU67+DU68+DU129+DU135+DU136+DU137)</f>
        <v>0</v>
      </c>
      <c r="DV138" s="214" t="n">
        <f aca="false">SUM(DV67+DV68+DV129+DV135+DV136+DV137)</f>
        <v>0</v>
      </c>
      <c r="DW138" s="214" t="n">
        <f aca="false">SUM(DW67+DW68+DW129+DW135+DW136+DW137)</f>
        <v>0</v>
      </c>
      <c r="DX138" s="214" t="n">
        <f aca="false">SUM(DX67+DX68+DX129+DX135+DX136+DX137)</f>
        <v>0</v>
      </c>
      <c r="DY138" s="214" t="n">
        <f aca="false">SUM(DY67+DY68+DY129+DY135+DY136+DY137)</f>
        <v>0</v>
      </c>
      <c r="DZ138" s="214" t="n">
        <f aca="false">SUM(DZ67+DZ68+DZ129+DZ135+DZ136+DZ137)</f>
        <v>0</v>
      </c>
      <c r="EA138" s="214" t="n">
        <f aca="false">SUM(EA67+EA68+EA129+EA135+EA136+EA137)</f>
        <v>0</v>
      </c>
      <c r="EB138" s="214" t="n">
        <f aca="false">SUM(EB67+EB68+EB129+EB135+EB136+EB137)</f>
        <v>0</v>
      </c>
      <c r="EC138" s="214" t="n">
        <f aca="false">SUM(EC67+EC68+EC129+EC135+EC136+EC137)</f>
        <v>0</v>
      </c>
      <c r="ED138" s="214" t="n">
        <f aca="false">SUM(ED67+ED68+ED129+ED135+ED136+ED137)</f>
        <v>0</v>
      </c>
      <c r="EE138" s="214" t="n">
        <f aca="false">SUM(EE67+EE68+EE129+EE135+EE136+EE137)</f>
        <v>0</v>
      </c>
      <c r="EF138" s="214" t="n">
        <f aca="false">SUM(EF67+EF68+EF129+EF135+EF136+EF137)</f>
        <v>0</v>
      </c>
      <c r="EG138" s="214" t="n">
        <f aca="false">SUM(EG67+EG68+EG129+EG135+EG136+EG137)</f>
        <v>0</v>
      </c>
      <c r="EH138" s="214" t="n">
        <f aca="false">SUM(EH67+EH68+EH129+EH135+EH136+EH137)</f>
        <v>0</v>
      </c>
      <c r="EI138" s="214" t="n">
        <f aca="false">SUM(EI67+EI68+EI129+EI135+EI136+EI137)</f>
        <v>0</v>
      </c>
      <c r="EJ138" s="214" t="n">
        <f aca="false">SUM(EJ67+EJ68+EJ129+EJ135+EJ136+EJ137)</f>
        <v>0</v>
      </c>
      <c r="EK138" s="214" t="n">
        <f aca="false">SUM(EK67+EK68+EK129+EK135+EK136+EK137)</f>
        <v>0</v>
      </c>
      <c r="EL138" s="214" t="n">
        <f aca="false">SUM(EL67+EL68+EL129+EL135+EL136+EL137)</f>
        <v>0</v>
      </c>
      <c r="EM138" s="214" t="n">
        <f aca="false">SUM(EM67+EM68+EM129+EM135+EM136+EM137)</f>
        <v>0</v>
      </c>
      <c r="EN138" s="214" t="n">
        <f aca="false">SUM(EN67+EN68+EN129+EN135+EN136+EN137)</f>
        <v>0</v>
      </c>
      <c r="EO138" s="214" t="n">
        <f aca="false">SUM(EO67+EO68+EO129+EO135+EO136+EO137)</f>
        <v>0</v>
      </c>
      <c r="EP138" s="214" t="n">
        <f aca="false">SUM(EP67+EP68+EP129+EP135+EP136+EP137)</f>
        <v>0</v>
      </c>
      <c r="EQ138" s="214" t="n">
        <f aca="false">SUM(EQ67+EQ68+EQ129+EQ135+EQ136+EQ137)</f>
        <v>0</v>
      </c>
      <c r="ER138" s="214" t="n">
        <f aca="false">SUM(ER67+ER68+ER129+ER135+ER136+ER137)</f>
        <v>0</v>
      </c>
      <c r="ES138" s="214" t="n">
        <f aca="false">SUM(ES67+ES68+ES129+ES135+ES136+ES137)</f>
        <v>0</v>
      </c>
      <c r="ET138" s="214" t="n">
        <f aca="false">SUM(ET67+ET68+ET129+ET135+ET136+ET137)</f>
        <v>0</v>
      </c>
      <c r="EU138" s="214" t="n">
        <f aca="false">SUM(EU67+EU68+EU129+EU135+EU136+EU137)</f>
        <v>0</v>
      </c>
      <c r="EV138" s="214" t="n">
        <f aca="false">SUM(EV67+EV68+EV129+EV135+EV136+EV137)</f>
        <v>0</v>
      </c>
      <c r="EW138" s="214" t="n">
        <f aca="false">SUM(EW67+EW68+EW129+EW135+EW136+EW137)</f>
        <v>0</v>
      </c>
      <c r="EX138" s="214" t="n">
        <f aca="false">SUM(EX67+EX68+EX129+EX135+EX136+EX137)</f>
        <v>0</v>
      </c>
      <c r="EY138" s="214" t="n">
        <f aca="false">SUM(EY67+EY68+EY129+EY135+EY136+EY137)</f>
        <v>0</v>
      </c>
      <c r="EZ138" s="214" t="n">
        <f aca="false">SUM(EZ67+EZ68+EZ129+EZ135+EZ136+EZ137)</f>
        <v>0</v>
      </c>
      <c r="FA138" s="214" t="n">
        <f aca="false">SUM(FA67+FA68+FA129+FA135+FA136+FA137)</f>
        <v>0</v>
      </c>
      <c r="FB138" s="214" t="n">
        <f aca="false">SUM(FB67+FB68+FB129+FB135+FB136+FB137)</f>
        <v>0</v>
      </c>
      <c r="FC138" s="214" t="n">
        <f aca="false">SUM(FC67+FC68+FC129+FC135+FC136+FC137)</f>
        <v>0</v>
      </c>
      <c r="FD138" s="214" t="n">
        <f aca="false">SUM(FD67+FD68+FD129+FD135+FD136+FD137)</f>
        <v>0</v>
      </c>
      <c r="FE138" s="214" t="n">
        <f aca="false">SUM(FE67+FE68+FE129+FE135+FE136+FE137)</f>
        <v>0</v>
      </c>
      <c r="FF138" s="214" t="n">
        <f aca="false">SUM(FF67+FF68+FF129+FF135+FF136+FF137)</f>
        <v>0</v>
      </c>
      <c r="FG138" s="214" t="n">
        <f aca="false">SUM(FG67+FG68+FG129+FG135+FG136+FG137)</f>
        <v>0</v>
      </c>
      <c r="FH138" s="214" t="n">
        <f aca="false">SUM(FH67+FH68+FH129+FH135+FH136+FH137)</f>
        <v>0</v>
      </c>
      <c r="FI138" s="214" t="n">
        <f aca="false">SUM(FI67+FI68+FI129+FI135+FI136+FI137)</f>
        <v>0</v>
      </c>
      <c r="FJ138" s="214" t="n">
        <f aca="false">SUM(FJ67+FJ68+FJ129+FJ135+FJ136+FJ137)</f>
        <v>0</v>
      </c>
      <c r="FK138" s="214" t="n">
        <f aca="false">SUM(FK67+FK68+FK129+FK135+FK136+FK137)</f>
        <v>0</v>
      </c>
      <c r="FL138" s="214" t="n">
        <f aca="false">SUM(FL67+FL68+FL129+FL135+FL136+FL137)</f>
        <v>0</v>
      </c>
      <c r="FM138" s="214" t="n">
        <f aca="false">SUM(FM67+FM68+FM129+FM135+FM136+FM137)</f>
        <v>0</v>
      </c>
      <c r="FN138" s="214" t="n">
        <f aca="false">SUM(FN67+FN68+FN129+FN135+FN136+FN137)</f>
        <v>0</v>
      </c>
      <c r="FO138" s="214" t="n">
        <f aca="false">SUM(FO67+FO68+FO129+FO135+FO136+FO137)</f>
        <v>0</v>
      </c>
      <c r="FP138" s="214" t="n">
        <f aca="false">SUM(FP67+FP68+FP129+FP135+FP136+FP137)</f>
        <v>0</v>
      </c>
      <c r="FQ138" s="214" t="n">
        <f aca="false">SUM(FQ67+FQ68+FQ129+FQ135+FQ136+FQ137)</f>
        <v>0</v>
      </c>
      <c r="FR138" s="214" t="n">
        <f aca="false">SUM(FR67+FR68+FR129+FR135+FR136+FR137)</f>
        <v>0</v>
      </c>
      <c r="FS138" s="214" t="n">
        <f aca="false">SUM(FS67+FS68+FS129+FS135+FS136+FS137)</f>
        <v>0</v>
      </c>
      <c r="FT138" s="214" t="n">
        <f aca="false">SUM(FT67+FT68+FT129+FT135+FT136+FT137)</f>
        <v>0</v>
      </c>
      <c r="FU138" s="214" t="n">
        <f aca="false">SUM(FU67+FU68+FU129+FU135+FU136+FU137)</f>
        <v>0</v>
      </c>
      <c r="FV138" s="214" t="n">
        <f aca="false">SUM(FV67+FV68+FV129+FV135+FV136+FV137)</f>
        <v>0</v>
      </c>
      <c r="FW138" s="214" t="n">
        <f aca="false">SUM(FW67+FW68+FW129+FW135+FW136+FW137)</f>
        <v>0</v>
      </c>
      <c r="FX138" s="214" t="n">
        <f aca="false">SUM(FX67+FX68+FX129+FX135+FX136+FX137)</f>
        <v>0</v>
      </c>
      <c r="FY138" s="214" t="n">
        <f aca="false">SUM(FY67+FY68+FY129+FY135+FY136+FY137)</f>
        <v>0</v>
      </c>
      <c r="FZ138" s="214" t="n">
        <f aca="false">SUM(FZ67+FZ68+FZ129+FZ135+FZ136+FZ137)</f>
        <v>0</v>
      </c>
      <c r="GA138" s="214" t="n">
        <f aca="false">SUM(GA67+GA68+GA129+GA135+GA136+GA137)</f>
        <v>0</v>
      </c>
      <c r="GB138" s="214" t="n">
        <f aca="false">SUM(GB67+GB68+GB129+GB135+GB136+GB137)</f>
        <v>0</v>
      </c>
      <c r="GC138" s="214" t="n">
        <f aca="false">SUM(GC67+GC68+GC129+GC135+GC136+GC137)</f>
        <v>0</v>
      </c>
      <c r="GD138" s="214" t="n">
        <f aca="false">SUM(GD67+GD68+GD129+GD135+GD136+GD137)</f>
        <v>0</v>
      </c>
      <c r="GE138" s="214" t="n">
        <f aca="false">SUM(GE67+GE68+GE129+GE135+GE136+GE137)</f>
        <v>0</v>
      </c>
      <c r="GF138" s="214" t="n">
        <f aca="false">SUM(GF67+GF68+GF129+GF135+GF136+GF137)</f>
        <v>0</v>
      </c>
      <c r="GG138" s="214" t="n">
        <f aca="false">SUM(GG67+GG68+GG129+GG135+GG136+GG137)</f>
        <v>0</v>
      </c>
      <c r="GH138" s="214" t="n">
        <f aca="false">SUM(GH67+GH68+GH129+GH135+GH136+GH137)</f>
        <v>0</v>
      </c>
      <c r="GI138" s="214" t="n">
        <f aca="false">SUM(GI67+GI68+GI129+GI135+GI136+GI137)</f>
        <v>0</v>
      </c>
      <c r="GJ138" s="214" t="n">
        <f aca="false">SUM(GJ67+GJ68+GJ129+GJ135+GJ136+GJ137)</f>
        <v>0</v>
      </c>
      <c r="GK138" s="214" t="n">
        <f aca="false">SUM(GK67+GK68+GK129+GK135+GK136+GK137)</f>
        <v>0</v>
      </c>
      <c r="GL138" s="214" t="n">
        <f aca="false">SUM(GL67+GL68+GL129+GL135+GL136+GL137)</f>
        <v>0</v>
      </c>
      <c r="GM138" s="214" t="n">
        <f aca="false">SUM(GM67+GM68+GM129+GM135+GM136+GM137)</f>
        <v>0</v>
      </c>
      <c r="GN138" s="214" t="n">
        <f aca="false">SUM(GN67+GN68+GN129+GN135+GN136+GN137)</f>
        <v>0</v>
      </c>
      <c r="GO138" s="214" t="n">
        <f aca="false">SUM(GO67+GO68+GO129+GO135+GO136+GO137)</f>
        <v>0</v>
      </c>
      <c r="GP138" s="214" t="n">
        <f aca="false">SUM(GP67+GP68+GP129+GP135+GP136+GP137)</f>
        <v>0</v>
      </c>
      <c r="GQ138" s="214" t="n">
        <f aca="false">SUM(GQ67+GQ68+GQ129+GQ135+GQ136+GQ137)</f>
        <v>0</v>
      </c>
      <c r="GR138" s="214" t="n">
        <f aca="false">SUM(GR67+GR68+GR129+GR135+GR136+GR137)</f>
        <v>0</v>
      </c>
      <c r="GS138" s="214" t="n">
        <f aca="false">SUM(GS67+GS68+GS129+GS135+GS136+GS137)</f>
        <v>0</v>
      </c>
      <c r="GT138" s="214" t="n">
        <f aca="false">SUM(GT67+GT68+GT129+GT135+GT136+GT137)</f>
        <v>0</v>
      </c>
      <c r="GU138" s="214" t="n">
        <f aca="false">SUM(GU67+GU68+GU129+GU135+GU136+GU137)</f>
        <v>0</v>
      </c>
      <c r="GV138" s="214" t="n">
        <f aca="false">SUM(GV67+GV68+GV129+GV135+GV136+GV137)</f>
        <v>0</v>
      </c>
      <c r="GW138" s="214" t="n">
        <f aca="false">SUM(GW67+GW68+GW129+GW135+GW136+GW137)</f>
        <v>0</v>
      </c>
      <c r="GX138" s="214" t="n">
        <f aca="false">SUM(GX67+GX68+GX129+GX135+GX136+GX137)</f>
        <v>0</v>
      </c>
      <c r="GY138" s="214" t="n">
        <f aca="false">SUM(GY67+GY68+GY129+GY135+GY136+GY137)</f>
        <v>0</v>
      </c>
      <c r="GZ138" s="214" t="n">
        <f aca="false">SUM(GZ67+GZ68+GZ129+GZ135+GZ136+GZ137)</f>
        <v>0</v>
      </c>
      <c r="HA138" s="214" t="n">
        <f aca="false">SUM(HA67+HA68+HA129+HA135+HA136+HA137)</f>
        <v>0</v>
      </c>
      <c r="HB138" s="214" t="n">
        <f aca="false">SUM(HB67+HB68+HB129+HB135+HB136+HB137)</f>
        <v>0</v>
      </c>
      <c r="HC138" s="214" t="n">
        <f aca="false">SUM(HC67+HC68+HC129+HC135+HC136+HC137)</f>
        <v>0</v>
      </c>
      <c r="HD138" s="214" t="n">
        <f aca="false">SUM(HD67+HD68+HD129+HD135+HD136+HD137)</f>
        <v>0</v>
      </c>
      <c r="HE138" s="214" t="n">
        <f aca="false">SUM(HE67+HE68+HE129+HE135+HE136+HE137)</f>
        <v>0</v>
      </c>
      <c r="HF138" s="214" t="n">
        <f aca="false">SUM(HF67+HF68+HF129+HF135+HF136+HF137)</f>
        <v>0</v>
      </c>
      <c r="HG138" s="214" t="n">
        <f aca="false">SUM(HG67+HG68+HG129+HG135+HG136+HG137)</f>
        <v>0</v>
      </c>
      <c r="HH138" s="214" t="n">
        <f aca="false">SUM(HH67+HH68+HH129+HH135+HH136+HH137)</f>
        <v>0</v>
      </c>
      <c r="HI138" s="214" t="n">
        <f aca="false">SUM(HI67+HI68+HI129+HI135+HI136+HI137)</f>
        <v>0</v>
      </c>
      <c r="HJ138" s="214" t="n">
        <f aca="false">SUM(HJ67+HJ68+HJ129+HJ135+HJ136+HJ137)</f>
        <v>0</v>
      </c>
      <c r="HK138" s="214" t="n">
        <f aca="false">SUM(HK67+HK68+HK129+HK135+HK136+HK137)</f>
        <v>0</v>
      </c>
      <c r="HL138" s="214" t="n">
        <f aca="false">SUM(HL67+HL68+HL129+HL135+HL136+HL137)</f>
        <v>0</v>
      </c>
      <c r="HM138" s="214" t="n">
        <f aca="false">SUM(HM67+HM68+HM129+HM135+HM136+HM137)</f>
        <v>0</v>
      </c>
      <c r="HN138" s="214" t="n">
        <f aca="false">SUM(HN67+HN68+HN129+HN135+HN136+HN137)</f>
        <v>0</v>
      </c>
      <c r="HO138" s="214" t="n">
        <f aca="false">SUM(HO67+HO68+HO129+HO135+HO136+HO137)</f>
        <v>0</v>
      </c>
      <c r="HP138" s="214" t="n">
        <f aca="false">SUM(HP67+HP68+HP129+HP135+HP136+HP137)</f>
        <v>0</v>
      </c>
      <c r="HQ138" s="214" t="n">
        <f aca="false">SUM(HQ67+HQ68+HQ129+HQ135+HQ136+HQ137)</f>
        <v>0</v>
      </c>
      <c r="HR138" s="214" t="n">
        <f aca="false">SUM(HR67+HR68+HR129+HR135+HR136+HR137)</f>
        <v>0</v>
      </c>
      <c r="HS138" s="214" t="n">
        <f aca="false">SUM(HS67+HS68+HS129+HS135+HS136+HS137)</f>
        <v>0</v>
      </c>
      <c r="HT138" s="214" t="n">
        <f aca="false">SUM(HT67+HT68+HT129+HT135+HT136+HT137)</f>
        <v>0</v>
      </c>
      <c r="HU138" s="214" t="n">
        <f aca="false">SUM(HU67+HU68+HU129+HU135+HU136+HU137)</f>
        <v>0</v>
      </c>
      <c r="HV138" s="214" t="n">
        <f aca="false">SUM(HV67+HV68+HV129+HV135+HV136+HV137)</f>
        <v>0</v>
      </c>
      <c r="HW138" s="214" t="n">
        <f aca="false">SUM(HW67+HW68+HW129+HW135+HW136+HW137)</f>
        <v>0</v>
      </c>
      <c r="HX138" s="214" t="n">
        <f aca="false">SUM(HX67+HX68+HX129+HX135+HX136+HX137)</f>
        <v>0</v>
      </c>
      <c r="HY138" s="214" t="n">
        <f aca="false">SUM(HY67+HY68+HY129+HY135+HY136+HY137)</f>
        <v>0</v>
      </c>
      <c r="HZ138" s="214" t="n">
        <f aca="false">SUM(HZ67+HZ68+HZ129+HZ135+HZ136+HZ137)</f>
        <v>0</v>
      </c>
      <c r="IA138" s="214" t="n">
        <f aca="false">SUM(IA67+IA68+IA129+IA135+IA136+IA137)</f>
        <v>0</v>
      </c>
      <c r="IB138" s="214" t="n">
        <f aca="false">SUM(IB67+IB68+IB129+IB135+IB136+IB137)</f>
        <v>0</v>
      </c>
    </row>
    <row r="139" s="59" customFormat="true" ht="18.75" hidden="false" customHeight="false" outlineLevel="0" collapsed="false">
      <c r="A139" s="243" t="s">
        <v>247</v>
      </c>
      <c r="B139" s="119" t="s">
        <v>248</v>
      </c>
      <c r="C139" s="217"/>
      <c r="D139" s="120"/>
      <c r="E139" s="217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4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218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</row>
    <row r="140" s="59" customFormat="true" ht="18.75" hidden="false" customHeight="false" outlineLevel="0" collapsed="false">
      <c r="A140" s="244" t="s">
        <v>249</v>
      </c>
      <c r="B140" s="126" t="s">
        <v>250</v>
      </c>
      <c r="C140" s="130" t="n">
        <f aca="false">C141+C142+C143+C144+C145+C146+C147+C148+C151+C152</f>
        <v>0</v>
      </c>
      <c r="D140" s="127" t="n">
        <f aca="false">D141+D142+D143+D144+D145+D146+D147+D148+D151+D152</f>
        <v>1095329.1</v>
      </c>
      <c r="E140" s="130" t="n">
        <f aca="false">E141+E142+E143+E144+E145+E146+E147+E148+E151+E152</f>
        <v>1095329.1</v>
      </c>
      <c r="F140" s="130" t="n">
        <f aca="false">F141+F142+F143+F144+F145+F146+F147+F148+F151+F152</f>
        <v>9144.5</v>
      </c>
      <c r="G140" s="130" t="n">
        <f aca="false">G141+G142+G143+G144+G145+G146+G147+G148+G151+G152</f>
        <v>0</v>
      </c>
      <c r="H140" s="130" t="n">
        <f aca="false">H141+H142+H143+H144+H145+H146+H147+H148+H151+H152</f>
        <v>0</v>
      </c>
      <c r="I140" s="130" t="n">
        <f aca="false">I141+I142+I143+I144+I145+I146+I147+I148+I151+I152</f>
        <v>0</v>
      </c>
      <c r="J140" s="130" t="n">
        <f aca="false">J141+J142+J143+J144+J145+J146+J147+J148+J151+J152</f>
        <v>11400</v>
      </c>
      <c r="K140" s="130" t="n">
        <f aca="false">K141+K142+K143+K144+K145+K146+K147+K148+K151+K152</f>
        <v>397523</v>
      </c>
      <c r="L140" s="130" t="n">
        <f aca="false">L141+L142+L143+L144+L145+L146+L147+L148+L151+L152</f>
        <v>0</v>
      </c>
      <c r="M140" s="130" t="n">
        <f aca="false">M141+M142+M143+M144+M145+M146+M147+M148+M151+M152</f>
        <v>542241.6</v>
      </c>
      <c r="N140" s="130" t="n">
        <f aca="false">N141+N142+N143+N144+N145+N146+N147+N148+N151+N152</f>
        <v>0</v>
      </c>
      <c r="O140" s="130" t="n">
        <f aca="false">O141+O142+O143+O144+O145+O146+O147+O148+O151+O152</f>
        <v>0</v>
      </c>
      <c r="P140" s="130" t="n">
        <f aca="false">P141+P142+P143+P144+P145+P146+P147+P148+P151+P152</f>
        <v>0</v>
      </c>
      <c r="Q140" s="130" t="n">
        <f aca="false">Q141+Q142+Q143+Q144+Q145+Q146+Q147+Q148+Q151+Q152</f>
        <v>0</v>
      </c>
      <c r="R140" s="130" t="n">
        <f aca="false">R141+R142+R143+R144+R145+R146+R147+R148+R151+R152</f>
        <v>57837</v>
      </c>
      <c r="S140" s="130" t="n">
        <f aca="false">S141+S142+S143+S144+S145+S146+S147+S148+S151+S152</f>
        <v>385</v>
      </c>
      <c r="T140" s="130" t="n">
        <f aca="false">T141+T142+T143+T144+T145+T146+T147+T148+T151+T152</f>
        <v>0</v>
      </c>
      <c r="U140" s="130" t="n">
        <f aca="false">U141+U142+U143+U144+U145+U146+U147+U148+U151+U152</f>
        <v>0</v>
      </c>
      <c r="V140" s="130" t="n">
        <f aca="false">V141+V142+V143+V144+V145+V146+V147+V148+V151+V152</f>
        <v>0</v>
      </c>
      <c r="W140" s="130" t="n">
        <f aca="false">W141+W142+W143+W144+W145+W146+W147+W148+W151+W152</f>
        <v>0</v>
      </c>
      <c r="X140" s="130" t="n">
        <f aca="false">X141+X142+X143+X144+X145+X146+X147+X148+X151+X152</f>
        <v>0</v>
      </c>
      <c r="Y140" s="130" t="n">
        <f aca="false">Y141+Y142+Y143+Y144+Y145+Y146+Y147+Y148+Y151+Y152</f>
        <v>228</v>
      </c>
      <c r="Z140" s="130" t="n">
        <f aca="false">Z141+Z142+Z143+Z144+Z145+Z146+Z147+Z148+Z151+Z152</f>
        <v>32523</v>
      </c>
      <c r="AA140" s="130" t="n">
        <f aca="false">AA141+AA142+AA143+AA144+AA145+AA146+AA147+AA148+AA151+AA152</f>
        <v>64210</v>
      </c>
      <c r="AB140" s="130" t="n">
        <f aca="false">AB141+AB142+AB143+AB144+AB145+AB146+AB147+AB148+AB151+AB152</f>
        <v>0</v>
      </c>
      <c r="AC140" s="130" t="n">
        <f aca="false">AC141+AC142+AC143+AC144+AC145+AC146+AC147+AC148+AC151+AC152</f>
        <v>22647</v>
      </c>
      <c r="AD140" s="132" t="n">
        <f aca="false">AD141+AD142+AD143+AD144+AD145+AD146+AD147+AD148+AD151+AD152</f>
        <v>-42810</v>
      </c>
      <c r="AE140" s="130" t="n">
        <f aca="false">AE141+AE142+AE143+AE144+AE145+AE146+AE147+AE148+AE151+AE152</f>
        <v>0</v>
      </c>
      <c r="AF140" s="130" t="n">
        <f aca="false">AF141+AF142+AF143+AF144+AF145+AF146+AF147+AF148+AF151+AF152</f>
        <v>0</v>
      </c>
      <c r="AG140" s="130" t="n">
        <f aca="false">AG141+AG142+AG143+AG144+AG145+AG146+AG147+AG148+AG151+AG152</f>
        <v>0</v>
      </c>
      <c r="AH140" s="130" t="n">
        <f aca="false">AH141+AH142+AH143+AH144+AH145+AH146+AH147+AH148+AH151+AH152</f>
        <v>0</v>
      </c>
      <c r="AI140" s="130" t="n">
        <f aca="false">AI141+AI142+AI143+AI144+AI145+AI146+AI147+AI148+AI151+AI152</f>
        <v>0</v>
      </c>
      <c r="AJ140" s="130" t="n">
        <f aca="false">AJ141+AJ142+AJ143+AJ144+AJ145+AJ146+AJ147+AJ148+AJ151+AJ152</f>
        <v>0</v>
      </c>
      <c r="AK140" s="130" t="n">
        <f aca="false">AK141+AK142+AK143+AK144+AK145+AK146+AK147+AK148+AK151+AK152</f>
        <v>0</v>
      </c>
      <c r="AL140" s="130" t="n">
        <f aca="false">AL141+AL142+AL143+AL144+AL145+AL146+AL147+AL148+AL151+AL152</f>
        <v>0</v>
      </c>
      <c r="AM140" s="130" t="n">
        <f aca="false">AM141+AM142+AM143+AM144+AM145+AM146+AM147+AM148+AM151+AM152</f>
        <v>0</v>
      </c>
      <c r="AN140" s="130" t="n">
        <f aca="false">AN141+AN142+AN143+AN144+AN145+AN146+AN147+AN148+AN151+AN152</f>
        <v>0</v>
      </c>
      <c r="AO140" s="130" t="n">
        <f aca="false">AO141+AO142+AO143+AO144+AO145+AO146+AO147+AO148+AO151+AO152</f>
        <v>0</v>
      </c>
      <c r="AP140" s="219" t="n">
        <f aca="false">AP141+AP142+AP143+AP144+AP145+AP146+AP147+AP148+AP151+AP152</f>
        <v>0</v>
      </c>
      <c r="AQ140" s="130" t="n">
        <f aca="false">AQ141+AQ142+AQ143+AQ144+AQ145+AQ146+AQ147+AQ148+AQ151+AQ152</f>
        <v>0</v>
      </c>
      <c r="AR140" s="130" t="n">
        <f aca="false">AR141+AR142+AR143+AR144+AR145+AR146+AR147+AR148+AR151+AR152</f>
        <v>0</v>
      </c>
      <c r="AS140" s="130" t="n">
        <f aca="false">AS141+AS142+AS143+AS144+AS145+AS146+AS147+AS148+AS151+AS152</f>
        <v>0</v>
      </c>
      <c r="AT140" s="130" t="n">
        <f aca="false">AT141+AT142+AT143+AT144+AT145+AT146+AT147+AT148+AT151+AT152</f>
        <v>0</v>
      </c>
      <c r="AU140" s="130" t="n">
        <f aca="false">AU141+AU142+AU143+AU144+AU145+AU146+AU147+AU148+AU151+AU152</f>
        <v>0</v>
      </c>
      <c r="AV140" s="130" t="n">
        <f aca="false">AV141+AV142+AV143+AV144+AV145+AV146+AV147+AV148+AV151+AV152</f>
        <v>0</v>
      </c>
      <c r="AW140" s="130" t="n">
        <f aca="false">AW141+AW142+AW143+AW144+AW145+AW146+AW147+AW148+AW151+AW152</f>
        <v>0</v>
      </c>
      <c r="AX140" s="130" t="n">
        <f aca="false">AX141+AX142+AX143+AX144+AX145+AX146+AX147+AX148+AX151+AX152</f>
        <v>0</v>
      </c>
      <c r="AY140" s="130" t="n">
        <f aca="false">AY141+AY142+AY143+AY144+AY145+AY146+AY147+AY148+AY151+AY152</f>
        <v>0</v>
      </c>
      <c r="AZ140" s="130" t="n">
        <f aca="false">AZ141+AZ142+AZ143+AZ144+AZ145+AZ146+AZ147+AZ148+AZ151+AZ152</f>
        <v>0</v>
      </c>
      <c r="BA140" s="130" t="n">
        <f aca="false">BA141+BA142+BA143+BA144+BA145+BA146+BA147+BA148+BA151+BA152</f>
        <v>0</v>
      </c>
      <c r="BB140" s="130" t="n">
        <f aca="false">BB141+BB142+BB143+BB144+BB145+BB146+BB147+BB148+BB151+BB152</f>
        <v>0</v>
      </c>
      <c r="BC140" s="130" t="n">
        <f aca="false">BC141+BC142+BC143+BC144+BC145+BC146+BC147+BC148+BC151+BC152</f>
        <v>0</v>
      </c>
      <c r="BD140" s="130" t="n">
        <f aca="false">BD141+BD142+BD143+BD144+BD145+BD146+BD147+BD148+BD151+BD152</f>
        <v>0</v>
      </c>
      <c r="BE140" s="130" t="n">
        <f aca="false">BE141+BE142+BE143+BE144+BE145+BE146+BE147+BE148+BE151+BE152</f>
        <v>0</v>
      </c>
      <c r="BF140" s="130" t="n">
        <f aca="false">BF141+BF142+BF143+BF144+BF145+BF146+BF147+BF148+BF151+BF152</f>
        <v>0</v>
      </c>
      <c r="BG140" s="130" t="n">
        <f aca="false">BG141+BG142+BG143+BG144+BG145+BG146+BG147+BG148+BG151+BG152</f>
        <v>0</v>
      </c>
      <c r="BH140" s="130" t="n">
        <f aca="false">BH141+BH142+BH143+BH144+BH145+BH146+BH147+BH148+BH151+BH152</f>
        <v>0</v>
      </c>
      <c r="BI140" s="130" t="n">
        <f aca="false">BI141+BI142+BI143+BI144+BI145+BI146+BI147+BI148+BI151+BI152</f>
        <v>0</v>
      </c>
      <c r="BJ140" s="130" t="n">
        <f aca="false">BJ141+BJ142+BJ143+BJ144+BJ145+BJ146+BJ147+BJ148+BJ151+BJ152</f>
        <v>0</v>
      </c>
      <c r="BK140" s="130" t="n">
        <f aca="false">BK141+BK142+BK143+BK144+BK145+BK146+BK147+BK148+BK151+BK152</f>
        <v>0</v>
      </c>
      <c r="BL140" s="130" t="n">
        <f aca="false">BL141+BL142+BL143+BL144+BL145+BL146+BL147+BL148+BL151+BL152</f>
        <v>0</v>
      </c>
      <c r="BM140" s="130" t="n">
        <f aca="false">BM141+BM142+BM143+BM144+BM145+BM146+BM147+BM148+BM151+BM152</f>
        <v>0</v>
      </c>
      <c r="BN140" s="130" t="n">
        <f aca="false">BN141+BN142+BN143+BN144+BN145+BN146+BN147+BN148+BN151+BN152</f>
        <v>0</v>
      </c>
      <c r="BO140" s="130" t="n">
        <f aca="false">BO141+BO142+BO143+BO144+BO145+BO146+BO147+BO148+BO151+BO152</f>
        <v>0</v>
      </c>
      <c r="BP140" s="130" t="n">
        <f aca="false">BP141+BP142+BP143+BP144+BP145+BP146+BP147+BP148+BP151+BP152</f>
        <v>0</v>
      </c>
      <c r="BQ140" s="130" t="n">
        <f aca="false">BQ141+BQ142+BQ143+BQ144+BQ145+BQ146+BQ147+BQ148+BQ151+BQ152</f>
        <v>0</v>
      </c>
      <c r="BR140" s="130" t="n">
        <f aca="false">BR141+BR142+BR143+BR144+BR145+BR146+BR147+BR148+BR151+BR152</f>
        <v>0</v>
      </c>
      <c r="BS140" s="130" t="n">
        <f aca="false">BS141+BS142+BS143+BS144+BS145+BS146+BS147+BS148+BS151+BS152</f>
        <v>0</v>
      </c>
      <c r="BT140" s="130" t="n">
        <f aca="false">BT141+BT142+BT143+BT144+BT145+BT146+BT147+BT148+BT151+BT152</f>
        <v>0</v>
      </c>
      <c r="BU140" s="130" t="n">
        <f aca="false">BU141+BU142+BU143+BU144+BU145+BU146+BU147+BU148+BU151+BU152</f>
        <v>0</v>
      </c>
      <c r="BV140" s="130" t="n">
        <f aca="false">BV141+BV142+BV143+BV144+BV145+BV146+BV147+BV148+BV151+BV152</f>
        <v>0</v>
      </c>
      <c r="BW140" s="130" t="n">
        <f aca="false">BW141+BW142+BW143+BW144+BW145+BW146+BW147+BW148+BW151+BW152</f>
        <v>0</v>
      </c>
      <c r="BX140" s="130" t="n">
        <f aca="false">BX141+BX142+BX143+BX144+BX145+BX146+BX147+BX148+BX151+BX152</f>
        <v>0</v>
      </c>
      <c r="BY140" s="130" t="n">
        <f aca="false">BY141+BY142+BY143+BY144+BY145+BY146+BY147+BY148+BY151+BY152</f>
        <v>0</v>
      </c>
      <c r="BZ140" s="130" t="n">
        <f aca="false">BZ141+BZ142+BZ143+BZ144+BZ145+BZ146+BZ147+BZ148+BZ151+BZ152</f>
        <v>0</v>
      </c>
      <c r="CA140" s="130" t="n">
        <f aca="false">CA141+CA142+CA143+CA144+CA145+CA146+CA147+CA148+CA151+CA152</f>
        <v>0</v>
      </c>
      <c r="CB140" s="130" t="n">
        <f aca="false">CB141+CB142+CB143+CB144+CB145+CB146+CB147+CB148+CB151+CB152</f>
        <v>0</v>
      </c>
      <c r="CC140" s="130" t="n">
        <f aca="false">CC141+CC142+CC143+CC144+CC145+CC146+CC147+CC148+CC151+CC152</f>
        <v>0</v>
      </c>
      <c r="CD140" s="130" t="n">
        <f aca="false">CD141+CD142+CD143+CD144+CD145+CD146+CD147+CD148+CD151+CD152</f>
        <v>0</v>
      </c>
      <c r="CE140" s="130" t="n">
        <f aca="false">CE141+CE142+CE143+CE144+CE145+CE146+CE147+CE148+CE151+CE152</f>
        <v>0</v>
      </c>
      <c r="CF140" s="130" t="n">
        <f aca="false">CF141+CF142+CF143+CF144+CF145+CF146+CF147+CF148+CF151+CF152</f>
        <v>0</v>
      </c>
      <c r="CG140" s="130" t="n">
        <f aca="false">CG141+CG142+CG143+CG144+CG145+CG146+CG147+CG148+CG151+CG152</f>
        <v>0</v>
      </c>
      <c r="CH140" s="130" t="n">
        <f aca="false">CH141+CH142+CH143+CH144+CH145+CH146+CH147+CH148+CH151+CH152</f>
        <v>0</v>
      </c>
      <c r="CI140" s="130" t="n">
        <f aca="false">CI141+CI142+CI143+CI144+CI145+CI146+CI147+CI148+CI151+CI152</f>
        <v>0</v>
      </c>
      <c r="CJ140" s="130" t="n">
        <f aca="false">CJ141+CJ142+CJ143+CJ144+CJ145+CJ146+CJ147+CJ148+CJ151+CJ152</f>
        <v>0</v>
      </c>
      <c r="CK140" s="130" t="n">
        <f aca="false">CK141+CK142+CK143+CK144+CK145+CK146+CK147+CK148+CK151+CK152</f>
        <v>0</v>
      </c>
      <c r="CL140" s="130" t="n">
        <f aca="false">CL141+CL142+CL143+CL144+CL145+CL146+CL147+CL148+CL151+CL152</f>
        <v>0</v>
      </c>
      <c r="CM140" s="130" t="n">
        <f aca="false">CM141+CM142+CM143+CM144+CM145+CM146+CM147+CM148+CM151+CM152</f>
        <v>0</v>
      </c>
      <c r="CN140" s="130" t="n">
        <f aca="false">CN141+CN142+CN143+CN144+CN145+CN146+CN147+CN148+CN151+CN152</f>
        <v>0</v>
      </c>
      <c r="CO140" s="130" t="n">
        <f aca="false">CO141+CO142+CO143+CO144+CO145+CO146+CO147+CO148+CO151+CO152</f>
        <v>0</v>
      </c>
      <c r="CP140" s="130" t="n">
        <f aca="false">CP141+CP142+CP143+CP144+CP145+CP146+CP147+CP148+CP151+CP152</f>
        <v>0</v>
      </c>
      <c r="CQ140" s="130" t="n">
        <f aca="false">CQ141+CQ142+CQ143+CQ144+CQ145+CQ146+CQ147+CQ148+CQ151+CQ152</f>
        <v>0</v>
      </c>
      <c r="CR140" s="130" t="n">
        <f aca="false">CR141+CR142+CR143+CR144+CR145+CR146+CR147+CR148+CR151+CR152</f>
        <v>0</v>
      </c>
      <c r="CS140" s="130" t="n">
        <f aca="false">CS141+CS142+CS143+CS144+CS145+CS146+CS147+CS148+CS151+CS152</f>
        <v>0</v>
      </c>
      <c r="CT140" s="130" t="n">
        <f aca="false">CT141+CT142+CT143+CT144+CT145+CT146+CT147+CT148+CT151+CT152</f>
        <v>0</v>
      </c>
      <c r="CU140" s="130" t="n">
        <f aca="false">CU141+CU142+CU143+CU144+CU145+CU146+CU147+CU148+CU151+CU152</f>
        <v>0</v>
      </c>
      <c r="CV140" s="130" t="n">
        <f aca="false">CV141+CV142+CV143+CV144+CV145+CV146+CV147+CV148+CV151+CV152</f>
        <v>0</v>
      </c>
      <c r="CW140" s="130" t="n">
        <f aca="false">CW141+CW142+CW143+CW144+CW145+CW146+CW147+CW148+CW151+CW152</f>
        <v>0</v>
      </c>
      <c r="CX140" s="130" t="n">
        <f aca="false">CX141+CX142+CX143+CX144+CX145+CX146+CX147+CX148+CX151+CX152</f>
        <v>0</v>
      </c>
      <c r="CY140" s="130" t="n">
        <f aca="false">CY141+CY142+CY143+CY144+CY145+CY146+CY147+CY148+CY151+CY152</f>
        <v>0</v>
      </c>
      <c r="CZ140" s="130" t="n">
        <f aca="false">CZ141+CZ142+CZ143+CZ144+CZ145+CZ146+CZ147+CZ148+CZ151+CZ152</f>
        <v>0</v>
      </c>
      <c r="DA140" s="130" t="n">
        <f aca="false">DA141+DA142+DA143+DA144+DA145+DA146+DA147+DA148+DA151+DA152</f>
        <v>0</v>
      </c>
      <c r="DB140" s="130" t="n">
        <f aca="false">DB141+DB142+DB143+DB144+DB145+DB146+DB147+DB148+DB151+DB152</f>
        <v>0</v>
      </c>
      <c r="DC140" s="130" t="n">
        <f aca="false">DC141+DC142+DC143+DC144+DC145+DC146+DC147+DC148+DC151+DC152</f>
        <v>0</v>
      </c>
      <c r="DD140" s="130" t="n">
        <f aca="false">DD141+DD142+DD143+DD144+DD145+DD146+DD147+DD148+DD151+DD152</f>
        <v>0</v>
      </c>
      <c r="DE140" s="130" t="n">
        <f aca="false">DE141+DE142+DE143+DE144+DE145+DE146+DE147+DE148+DE151+DE152</f>
        <v>0</v>
      </c>
      <c r="DF140" s="130" t="n">
        <f aca="false">DF141+DF142+DF143+DF144+DF145+DF146+DF147+DF148+DF151+DF152</f>
        <v>0</v>
      </c>
      <c r="DG140" s="130" t="n">
        <f aca="false">DG141+DG142+DG143+DG144+DG145+DG146+DG147+DG148+DG151+DG152</f>
        <v>0</v>
      </c>
      <c r="DH140" s="130" t="n">
        <f aca="false">DH141+DH142+DH143+DH144+DH145+DH146+DH147+DH148+DH151+DH152</f>
        <v>0</v>
      </c>
      <c r="DI140" s="130" t="n">
        <f aca="false">DI141+DI142+DI143+DI144+DI145+DI146+DI147+DI148+DI151+DI152</f>
        <v>0</v>
      </c>
      <c r="DJ140" s="130" t="n">
        <f aca="false">DJ141+DJ142+DJ143+DJ144+DJ145+DJ146+DJ147+DJ148+DJ151+DJ152</f>
        <v>0</v>
      </c>
      <c r="DK140" s="130" t="n">
        <f aca="false">DK141+DK142+DK143+DK144+DK145+DK146+DK147+DK148+DK151+DK152</f>
        <v>0</v>
      </c>
      <c r="DL140" s="130" t="n">
        <f aca="false">DL141+DL142+DL143+DL144+DL145+DL146+DL147+DL148+DL151+DL152</f>
        <v>0</v>
      </c>
      <c r="DM140" s="130" t="n">
        <f aca="false">DM141+DM142+DM143+DM144+DM145+DM146+DM147+DM148+DM151+DM152</f>
        <v>0</v>
      </c>
      <c r="DN140" s="130" t="n">
        <f aca="false">DN141+DN142+DN143+DN144+DN145+DN146+DN147+DN148+DN151+DN152</f>
        <v>0</v>
      </c>
      <c r="DO140" s="130" t="n">
        <f aca="false">DO141+DO142+DO143+DO144+DO145+DO146+DO147+DO148+DO151+DO152</f>
        <v>0</v>
      </c>
      <c r="DP140" s="130" t="n">
        <f aca="false">DP141+DP142+DP143+DP144+DP145+DP146+DP147+DP148+DP151+DP152</f>
        <v>0</v>
      </c>
      <c r="DQ140" s="130" t="n">
        <f aca="false">DQ141+DQ142+DQ143+DQ144+DQ145+DQ146+DQ147+DQ148+DQ151+DQ152</f>
        <v>0</v>
      </c>
      <c r="DR140" s="130" t="n">
        <f aca="false">DR141+DR142+DR143+DR144+DR145+DR146+DR147+DR148+DR151+DR152</f>
        <v>0</v>
      </c>
      <c r="DS140" s="130" t="n">
        <f aca="false">DS141+DS142+DS143+DS144+DS145+DS146+DS147+DS148+DS151+DS152</f>
        <v>0</v>
      </c>
      <c r="DT140" s="130" t="n">
        <f aca="false">DT141+DT142+DT143+DT144+DT145+DT146+DT147+DT148+DT151+DT152</f>
        <v>0</v>
      </c>
      <c r="DU140" s="130" t="n">
        <f aca="false">DU141+DU142+DU143+DU144+DU145+DU146+DU147+DU148+DU151+DU152</f>
        <v>0</v>
      </c>
      <c r="DV140" s="130" t="n">
        <f aca="false">DV141+DV142+DV143+DV144+DV145+DV146+DV147+DV148+DV151+DV152</f>
        <v>0</v>
      </c>
      <c r="DW140" s="130" t="n">
        <f aca="false">DW141+DW142+DW143+DW144+DW145+DW146+DW147+DW148+DW151+DW152</f>
        <v>0</v>
      </c>
      <c r="DX140" s="130" t="n">
        <f aca="false">DX141+DX142+DX143+DX144+DX145+DX146+DX147+DX148+DX151+DX152</f>
        <v>0</v>
      </c>
      <c r="DY140" s="130" t="n">
        <f aca="false">DY141+DY142+DY143+DY144+DY145+DY146+DY147+DY148+DY151+DY152</f>
        <v>0</v>
      </c>
      <c r="DZ140" s="130" t="n">
        <f aca="false">DZ141+DZ142+DZ143+DZ144+DZ145+DZ146+DZ147+DZ148+DZ151+DZ152</f>
        <v>0</v>
      </c>
      <c r="EA140" s="130" t="n">
        <f aca="false">EA141+EA142+EA143+EA144+EA145+EA146+EA147+EA148+EA151+EA152</f>
        <v>0</v>
      </c>
      <c r="EB140" s="130" t="n">
        <f aca="false">EB141+EB142+EB143+EB144+EB145+EB146+EB147+EB148+EB151+EB152</f>
        <v>0</v>
      </c>
      <c r="EC140" s="130" t="n">
        <f aca="false">EC141+EC142+EC143+EC144+EC145+EC146+EC147+EC148+EC151+EC152</f>
        <v>0</v>
      </c>
      <c r="ED140" s="130" t="n">
        <f aca="false">ED141+ED142+ED143+ED144+ED145+ED146+ED147+ED148+ED151+ED152</f>
        <v>0</v>
      </c>
      <c r="EE140" s="130" t="n">
        <f aca="false">EE141+EE142+EE143+EE144+EE145+EE146+EE147+EE148+EE151+EE152</f>
        <v>0</v>
      </c>
      <c r="EF140" s="130" t="n">
        <f aca="false">EF141+EF142+EF143+EF144+EF145+EF146+EF147+EF148+EF151+EF152</f>
        <v>0</v>
      </c>
      <c r="EG140" s="130" t="n">
        <f aca="false">EG141+EG142+EG143+EG144+EG145+EG146+EG147+EG148+EG151+EG152</f>
        <v>0</v>
      </c>
      <c r="EH140" s="130" t="n">
        <f aca="false">EH141+EH142+EH143+EH144+EH145+EH146+EH147+EH148+EH151+EH152</f>
        <v>0</v>
      </c>
      <c r="EI140" s="130" t="n">
        <f aca="false">EI141+EI142+EI143+EI144+EI145+EI146+EI147+EI148+EI151+EI152</f>
        <v>0</v>
      </c>
      <c r="EJ140" s="130" t="n">
        <f aca="false">EJ141+EJ142+EJ143+EJ144+EJ145+EJ146+EJ147+EJ148+EJ151+EJ152</f>
        <v>0</v>
      </c>
      <c r="EK140" s="130" t="n">
        <f aca="false">EK141+EK142+EK143+EK144+EK145+EK146+EK147+EK148+EK151+EK152</f>
        <v>0</v>
      </c>
      <c r="EL140" s="130" t="n">
        <f aca="false">EL141+EL142+EL143+EL144+EL145+EL146+EL147+EL148+EL151+EL152</f>
        <v>0</v>
      </c>
      <c r="EM140" s="130" t="n">
        <f aca="false">EM141+EM142+EM143+EM144+EM145+EM146+EM147+EM148+EM151+EM152</f>
        <v>0</v>
      </c>
      <c r="EN140" s="130" t="n">
        <f aca="false">EN141+EN142+EN143+EN144+EN145+EN146+EN147+EN148+EN151+EN152</f>
        <v>0</v>
      </c>
      <c r="EO140" s="130" t="n">
        <f aca="false">EO141+EO142+EO143+EO144+EO145+EO146+EO147+EO148+EO151+EO152</f>
        <v>0</v>
      </c>
      <c r="EP140" s="130" t="n">
        <f aca="false">EP141+EP142+EP143+EP144+EP145+EP146+EP147+EP148+EP151+EP152</f>
        <v>0</v>
      </c>
      <c r="EQ140" s="130" t="n">
        <f aca="false">EQ141+EQ142+EQ143+EQ144+EQ145+EQ146+EQ147+EQ148+EQ151+EQ152</f>
        <v>0</v>
      </c>
      <c r="ER140" s="130" t="n">
        <f aca="false">ER141+ER142+ER143+ER144+ER145+ER146+ER147+ER148+ER151+ER152</f>
        <v>0</v>
      </c>
      <c r="ES140" s="130" t="n">
        <f aca="false">ES141+ES142+ES143+ES144+ES145+ES146+ES147+ES148+ES151+ES152</f>
        <v>0</v>
      </c>
      <c r="ET140" s="130" t="n">
        <f aca="false">ET141+ET142+ET143+ET144+ET145+ET146+ET147+ET148+ET151+ET152</f>
        <v>0</v>
      </c>
      <c r="EU140" s="130" t="n">
        <f aca="false">EU141+EU142+EU143+EU144+EU145+EU146+EU147+EU148+EU151+EU152</f>
        <v>0</v>
      </c>
      <c r="EV140" s="130" t="n">
        <f aca="false">EV141+EV142+EV143+EV144+EV145+EV146+EV147+EV148+EV151+EV152</f>
        <v>0</v>
      </c>
      <c r="EW140" s="130" t="n">
        <f aca="false">EW141+EW142+EW143+EW144+EW145+EW146+EW147+EW148+EW151+EW152</f>
        <v>0</v>
      </c>
      <c r="EX140" s="130" t="n">
        <f aca="false">EX141+EX142+EX143+EX144+EX145+EX146+EX147+EX148+EX151+EX152</f>
        <v>0</v>
      </c>
      <c r="EY140" s="130" t="n">
        <f aca="false">EY141+EY142+EY143+EY144+EY145+EY146+EY147+EY148+EY151+EY152</f>
        <v>0</v>
      </c>
      <c r="EZ140" s="130" t="n">
        <f aca="false">EZ141+EZ142+EZ143+EZ144+EZ145+EZ146+EZ147+EZ148+EZ151+EZ152</f>
        <v>0</v>
      </c>
      <c r="FA140" s="130" t="n">
        <f aca="false">FA141+FA142+FA143+FA144+FA145+FA146+FA147+FA148+FA151+FA152</f>
        <v>0</v>
      </c>
      <c r="FB140" s="130" t="n">
        <f aca="false">FB141+FB142+FB143+FB144+FB145+FB146+FB147+FB148+FB151+FB152</f>
        <v>0</v>
      </c>
      <c r="FC140" s="130" t="n">
        <f aca="false">FC141+FC142+FC143+FC144+FC145+FC146+FC147+FC148+FC151+FC152</f>
        <v>0</v>
      </c>
      <c r="FD140" s="130" t="n">
        <f aca="false">FD141+FD142+FD143+FD144+FD145+FD146+FD147+FD148+FD151+FD152</f>
        <v>0</v>
      </c>
      <c r="FE140" s="130" t="n">
        <f aca="false">FE141+FE142+FE143+FE144+FE145+FE146+FE147+FE148+FE151+FE152</f>
        <v>0</v>
      </c>
      <c r="FF140" s="130" t="n">
        <f aca="false">FF141+FF142+FF143+FF144+FF145+FF146+FF147+FF148+FF151+FF152</f>
        <v>0</v>
      </c>
      <c r="FG140" s="130" t="n">
        <f aca="false">FG141+FG142+FG143+FG144+FG145+FG146+FG147+FG148+FG151+FG152</f>
        <v>0</v>
      </c>
      <c r="FH140" s="130" t="n">
        <f aca="false">FH141+FH142+FH143+FH144+FH145+FH146+FH147+FH148+FH151+FH152</f>
        <v>0</v>
      </c>
      <c r="FI140" s="130" t="n">
        <f aca="false">FI141+FI142+FI143+FI144+FI145+FI146+FI147+FI148+FI151+FI152</f>
        <v>0</v>
      </c>
      <c r="FJ140" s="130" t="n">
        <f aca="false">FJ141+FJ142+FJ143+FJ144+FJ145+FJ146+FJ147+FJ148+FJ151+FJ152</f>
        <v>0</v>
      </c>
      <c r="FK140" s="130" t="n">
        <f aca="false">FK141+FK142+FK143+FK144+FK145+FK146+FK147+FK148+FK151+FK152</f>
        <v>0</v>
      </c>
      <c r="FL140" s="130" t="n">
        <f aca="false">FL141+FL142+FL143+FL144+FL145+FL146+FL147+FL148+FL151+FL152</f>
        <v>0</v>
      </c>
      <c r="FM140" s="130" t="n">
        <f aca="false">FM141+FM142+FM143+FM144+FM145+FM146+FM147+FM148+FM151+FM152</f>
        <v>0</v>
      </c>
      <c r="FN140" s="130" t="n">
        <f aca="false">FN141+FN142+FN143+FN144+FN145+FN146+FN147+FN148+FN151+FN152</f>
        <v>0</v>
      </c>
      <c r="FO140" s="130" t="n">
        <f aca="false">FO141+FO142+FO143+FO144+FO145+FO146+FO147+FO148+FO151+FO152</f>
        <v>0</v>
      </c>
      <c r="FP140" s="130" t="n">
        <f aca="false">FP141+FP142+FP143+FP144+FP145+FP146+FP147+FP148+FP151+FP152</f>
        <v>0</v>
      </c>
      <c r="FQ140" s="130" t="n">
        <f aca="false">FQ141+FQ142+FQ143+FQ144+FQ145+FQ146+FQ147+FQ148+FQ151+FQ152</f>
        <v>0</v>
      </c>
      <c r="FR140" s="130" t="n">
        <f aca="false">FR141+FR142+FR143+FR144+FR145+FR146+FR147+FR148+FR151+FR152</f>
        <v>0</v>
      </c>
      <c r="FS140" s="130" t="n">
        <f aca="false">FS141+FS142+FS143+FS144+FS145+FS146+FS147+FS148+FS151+FS152</f>
        <v>0</v>
      </c>
      <c r="FT140" s="130" t="n">
        <f aca="false">FT141+FT142+FT143+FT144+FT145+FT146+FT147+FT148+FT151+FT152</f>
        <v>0</v>
      </c>
      <c r="FU140" s="130" t="n">
        <f aca="false">FU141+FU142+FU143+FU144+FU145+FU146+FU147+FU148+FU151+FU152</f>
        <v>0</v>
      </c>
      <c r="FV140" s="130" t="n">
        <f aca="false">FV141+FV142+FV143+FV144+FV145+FV146+FV147+FV148+FV151+FV152</f>
        <v>0</v>
      </c>
      <c r="FW140" s="130" t="n">
        <f aca="false">FW141+FW142+FW143+FW144+FW145+FW146+FW147+FW148+FW151+FW152</f>
        <v>0</v>
      </c>
      <c r="FX140" s="130" t="n">
        <f aca="false">FX141+FX142+FX143+FX144+FX145+FX146+FX147+FX148+FX151+FX152</f>
        <v>0</v>
      </c>
      <c r="FY140" s="130" t="n">
        <f aca="false">FY141+FY142+FY143+FY144+FY145+FY146+FY147+FY148+FY151+FY152</f>
        <v>0</v>
      </c>
      <c r="FZ140" s="130" t="n">
        <f aca="false">FZ141+FZ142+FZ143+FZ144+FZ145+FZ146+FZ147+FZ148+FZ151+FZ152</f>
        <v>0</v>
      </c>
      <c r="GA140" s="130" t="n">
        <f aca="false">GA141+GA142+GA143+GA144+GA145+GA146+GA147+GA148+GA151+GA152</f>
        <v>0</v>
      </c>
      <c r="GB140" s="130" t="n">
        <f aca="false">GB141+GB142+GB143+GB144+GB145+GB146+GB147+GB148+GB151+GB152</f>
        <v>0</v>
      </c>
      <c r="GC140" s="130" t="n">
        <f aca="false">GC141+GC142+GC143+GC144+GC145+GC146+GC147+GC148+GC151+GC152</f>
        <v>0</v>
      </c>
      <c r="GD140" s="130" t="n">
        <f aca="false">GD141+GD142+GD143+GD144+GD145+GD146+GD147+GD148+GD151+GD152</f>
        <v>0</v>
      </c>
      <c r="GE140" s="130" t="n">
        <f aca="false">GE141+GE142+GE143+GE144+GE145+GE146+GE147+GE148+GE151+GE152</f>
        <v>0</v>
      </c>
      <c r="GF140" s="130" t="n">
        <f aca="false">GF141+GF142+GF143+GF144+GF145+GF146+GF147+GF148+GF151+GF152</f>
        <v>0</v>
      </c>
      <c r="GG140" s="130" t="n">
        <f aca="false">GG141+GG142+GG143+GG144+GG145+GG146+GG147+GG148+GG151+GG152</f>
        <v>0</v>
      </c>
      <c r="GH140" s="130" t="n">
        <f aca="false">GH141+GH142+GH143+GH144+GH145+GH146+GH147+GH148+GH151+GH152</f>
        <v>0</v>
      </c>
      <c r="GI140" s="130" t="n">
        <f aca="false">GI141+GI142+GI143+GI144+GI145+GI146+GI147+GI148+GI151+GI152</f>
        <v>0</v>
      </c>
      <c r="GJ140" s="130" t="n">
        <f aca="false">GJ141+GJ142+GJ143+GJ144+GJ145+GJ146+GJ147+GJ148+GJ151+GJ152</f>
        <v>0</v>
      </c>
      <c r="GK140" s="130" t="n">
        <f aca="false">GK141+GK142+GK143+GK144+GK145+GK146+GK147+GK148+GK151+GK152</f>
        <v>0</v>
      </c>
      <c r="GL140" s="130" t="n">
        <f aca="false">GL141+GL142+GL143+GL144+GL145+GL146+GL147+GL148+GL151+GL152</f>
        <v>0</v>
      </c>
      <c r="GM140" s="130" t="n">
        <f aca="false">GM141+GM142+GM143+GM144+GM145+GM146+GM147+GM148+GM151+GM152</f>
        <v>0</v>
      </c>
      <c r="GN140" s="130" t="n">
        <f aca="false">GN141+GN142+GN143+GN144+GN145+GN146+GN147+GN148+GN151+GN152</f>
        <v>0</v>
      </c>
      <c r="GO140" s="130" t="n">
        <f aca="false">GO141+GO142+GO143+GO144+GO145+GO146+GO147+GO148+GO151+GO152</f>
        <v>0</v>
      </c>
      <c r="GP140" s="130" t="n">
        <f aca="false">GP141+GP142+GP143+GP144+GP145+GP146+GP147+GP148+GP151+GP152</f>
        <v>0</v>
      </c>
      <c r="GQ140" s="130" t="n">
        <f aca="false">GQ141+GQ142+GQ143+GQ144+GQ145+GQ146+GQ147+GQ148+GQ151+GQ152</f>
        <v>0</v>
      </c>
      <c r="GR140" s="130" t="n">
        <f aca="false">GR141+GR142+GR143+GR144+GR145+GR146+GR147+GR148+GR151+GR152</f>
        <v>0</v>
      </c>
      <c r="GS140" s="130" t="n">
        <f aca="false">GS141+GS142+GS143+GS144+GS145+GS146+GS147+GS148+GS151+GS152</f>
        <v>0</v>
      </c>
      <c r="GT140" s="130" t="n">
        <f aca="false">GT141+GT142+GT143+GT144+GT145+GT146+GT147+GT148+GT151+GT152</f>
        <v>0</v>
      </c>
      <c r="GU140" s="130" t="n">
        <f aca="false">GU141+GU142+GU143+GU144+GU145+GU146+GU147+GU148+GU151+GU152</f>
        <v>0</v>
      </c>
      <c r="GV140" s="130" t="n">
        <f aca="false">GV141+GV142+GV143+GV144+GV145+GV146+GV147+GV148+GV151+GV152</f>
        <v>0</v>
      </c>
      <c r="GW140" s="130" t="n">
        <f aca="false">GW141+GW142+GW143+GW144+GW145+GW146+GW147+GW148+GW151+GW152</f>
        <v>0</v>
      </c>
      <c r="GX140" s="130" t="n">
        <f aca="false">GX141+GX142+GX143+GX144+GX145+GX146+GX147+GX148+GX151+GX152</f>
        <v>0</v>
      </c>
      <c r="GY140" s="130" t="n">
        <f aca="false">GY141+GY142+GY143+GY144+GY145+GY146+GY147+GY148+GY151+GY152</f>
        <v>0</v>
      </c>
      <c r="GZ140" s="130" t="n">
        <f aca="false">GZ141+GZ142+GZ143+GZ144+GZ145+GZ146+GZ147+GZ148+GZ151+GZ152</f>
        <v>0</v>
      </c>
      <c r="HA140" s="130" t="n">
        <f aca="false">HA141+HA142+HA143+HA144+HA145+HA146+HA147+HA148+HA151+HA152</f>
        <v>0</v>
      </c>
      <c r="HB140" s="130" t="n">
        <f aca="false">HB141+HB142+HB143+HB144+HB145+HB146+HB147+HB148+HB151+HB152</f>
        <v>0</v>
      </c>
      <c r="HC140" s="130" t="n">
        <f aca="false">HC141+HC142+HC143+HC144+HC145+HC146+HC147+HC148+HC151+HC152</f>
        <v>0</v>
      </c>
      <c r="HD140" s="130" t="n">
        <f aca="false">HD141+HD142+HD143+HD144+HD145+HD146+HD147+HD148+HD151+HD152</f>
        <v>0</v>
      </c>
      <c r="HE140" s="130" t="n">
        <f aca="false">HE141+HE142+HE143+HE144+HE145+HE146+HE147+HE148+HE151+HE152</f>
        <v>0</v>
      </c>
      <c r="HF140" s="130" t="n">
        <f aca="false">HF141+HF142+HF143+HF144+HF145+HF146+HF147+HF148+HF151+HF152</f>
        <v>0</v>
      </c>
      <c r="HG140" s="130" t="n">
        <f aca="false">HG141+HG142+HG143+HG144+HG145+HG146+HG147+HG148+HG151+HG152</f>
        <v>0</v>
      </c>
      <c r="HH140" s="130" t="n">
        <f aca="false">HH141+HH142+HH143+HH144+HH145+HH146+HH147+HH148+HH151+HH152</f>
        <v>0</v>
      </c>
      <c r="HI140" s="130" t="n">
        <f aca="false">HI141+HI142+HI143+HI144+HI145+HI146+HI147+HI148+HI151+HI152</f>
        <v>0</v>
      </c>
      <c r="HJ140" s="130" t="n">
        <f aca="false">HJ141+HJ142+HJ143+HJ144+HJ145+HJ146+HJ147+HJ148+HJ151+HJ152</f>
        <v>0</v>
      </c>
      <c r="HK140" s="130" t="n">
        <f aca="false">HK141+HK142+HK143+HK144+HK145+HK146+HK147+HK148+HK151+HK152</f>
        <v>0</v>
      </c>
      <c r="HL140" s="130" t="n">
        <f aca="false">HL141+HL142+HL143+HL144+HL145+HL146+HL147+HL148+HL151+HL152</f>
        <v>0</v>
      </c>
      <c r="HM140" s="130" t="n">
        <f aca="false">HM141+HM142+HM143+HM144+HM145+HM146+HM147+HM148+HM151+HM152</f>
        <v>0</v>
      </c>
      <c r="HN140" s="130" t="n">
        <f aca="false">HN141+HN142+HN143+HN144+HN145+HN146+HN147+HN148+HN151+HN152</f>
        <v>0</v>
      </c>
      <c r="HO140" s="130" t="n">
        <f aca="false">HO141+HO142+HO143+HO144+HO145+HO146+HO147+HO148+HO151+HO152</f>
        <v>0</v>
      </c>
      <c r="HP140" s="130" t="n">
        <f aca="false">HP141+HP142+HP143+HP144+HP145+HP146+HP147+HP148+HP151+HP152</f>
        <v>0</v>
      </c>
      <c r="HQ140" s="130" t="n">
        <f aca="false">HQ141+HQ142+HQ143+HQ144+HQ145+HQ146+HQ147+HQ148+HQ151+HQ152</f>
        <v>0</v>
      </c>
      <c r="HR140" s="130" t="n">
        <f aca="false">HR141+HR142+HR143+HR144+HR145+HR146+HR147+HR148+HR151+HR152</f>
        <v>0</v>
      </c>
      <c r="HS140" s="130" t="n">
        <f aca="false">HS141+HS142+HS143+HS144+HS145+HS146+HS147+HS148+HS151+HS152</f>
        <v>0</v>
      </c>
      <c r="HT140" s="130" t="n">
        <f aca="false">HT141+HT142+HT143+HT144+HT145+HT146+HT147+HT148+HT151+HT152</f>
        <v>0</v>
      </c>
      <c r="HU140" s="130" t="n">
        <f aca="false">HU141+HU142+HU143+HU144+HU145+HU146+HU147+HU148+HU151+HU152</f>
        <v>0</v>
      </c>
      <c r="HV140" s="130" t="n">
        <f aca="false">HV141+HV142+HV143+HV144+HV145+HV146+HV147+HV148+HV151+HV152</f>
        <v>0</v>
      </c>
      <c r="HW140" s="130" t="n">
        <f aca="false">HW141+HW142+HW143+HW144+HW145+HW146+HW147+HW148+HW151+HW152</f>
        <v>0</v>
      </c>
      <c r="HX140" s="130" t="n">
        <f aca="false">HX141+HX142+HX143+HX144+HX145+HX146+HX147+HX148+HX151+HX152</f>
        <v>0</v>
      </c>
      <c r="HY140" s="130" t="n">
        <f aca="false">HY141+HY142+HY143+HY144+HY145+HY146+HY147+HY148+HY151+HY152</f>
        <v>0</v>
      </c>
      <c r="HZ140" s="130" t="n">
        <f aca="false">HZ141+HZ142+HZ143+HZ144+HZ145+HZ146+HZ147+HZ148+HZ151+HZ152</f>
        <v>0</v>
      </c>
      <c r="IA140" s="130" t="n">
        <f aca="false">IA141+IA142+IA143+IA144+IA145+IA146+IA147+IA148+IA151+IA152</f>
        <v>0</v>
      </c>
      <c r="IB140" s="130" t="n">
        <f aca="false">IB141+IB142+IB143+IB144+IB145+IB146+IB147+IB148+IB151+IB152</f>
        <v>0</v>
      </c>
    </row>
    <row r="141" s="59" customFormat="true" ht="75" hidden="false" customHeight="false" outlineLevel="0" collapsed="false">
      <c r="A141" s="245" t="s">
        <v>251</v>
      </c>
      <c r="B141" s="134" t="s">
        <v>252</v>
      </c>
      <c r="C141" s="84"/>
      <c r="D141" s="63" t="n">
        <f aca="false">C141+E141</f>
        <v>1762</v>
      </c>
      <c r="E141" s="84" t="n">
        <f aca="false">SUM(F141:IB141)</f>
        <v>1762</v>
      </c>
      <c r="F141" s="135"/>
      <c r="G141" s="135"/>
      <c r="H141" s="135"/>
      <c r="I141" s="135"/>
      <c r="J141" s="135"/>
      <c r="K141" s="135" t="n">
        <v>1597</v>
      </c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 t="n">
        <v>165</v>
      </c>
      <c r="AA141" s="135"/>
      <c r="AB141" s="135"/>
      <c r="AC141" s="135"/>
      <c r="AD141" s="136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220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  <c r="HQ141" s="135"/>
      <c r="HR141" s="135"/>
      <c r="HS141" s="135"/>
      <c r="HT141" s="135"/>
      <c r="HU141" s="135"/>
      <c r="HV141" s="135"/>
      <c r="HW141" s="135"/>
      <c r="HX141" s="135"/>
      <c r="HY141" s="135"/>
      <c r="HZ141" s="135"/>
      <c r="IA141" s="135"/>
      <c r="IB141" s="135"/>
    </row>
    <row r="142" s="59" customFormat="true" ht="93.75" hidden="false" customHeight="false" outlineLevel="0" collapsed="false">
      <c r="A142" s="245" t="s">
        <v>253</v>
      </c>
      <c r="B142" s="134" t="s">
        <v>254</v>
      </c>
      <c r="C142" s="84"/>
      <c r="D142" s="63" t="n">
        <f aca="false">C142+E142</f>
        <v>58440</v>
      </c>
      <c r="E142" s="84" t="n">
        <f aca="false">SUM(F142:IB142)</f>
        <v>58440</v>
      </c>
      <c r="F142" s="135"/>
      <c r="G142" s="135"/>
      <c r="H142" s="135"/>
      <c r="I142" s="135"/>
      <c r="J142" s="135"/>
      <c r="K142" s="135" t="n">
        <f aca="false">53181+800</f>
        <v>53981</v>
      </c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 t="n">
        <v>4459</v>
      </c>
      <c r="AA142" s="135"/>
      <c r="AB142" s="135"/>
      <c r="AC142" s="135"/>
      <c r="AD142" s="136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220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  <c r="HQ142" s="135"/>
      <c r="HR142" s="135"/>
      <c r="HS142" s="135"/>
      <c r="HT142" s="135"/>
      <c r="HU142" s="135"/>
      <c r="HV142" s="135"/>
      <c r="HW142" s="135"/>
      <c r="HX142" s="135"/>
      <c r="HY142" s="135"/>
      <c r="HZ142" s="135"/>
      <c r="IA142" s="135"/>
      <c r="IB142" s="135"/>
    </row>
    <row r="143" s="59" customFormat="true" ht="93.75" hidden="false" customHeight="false" outlineLevel="0" collapsed="false">
      <c r="A143" s="245" t="s">
        <v>255</v>
      </c>
      <c r="B143" s="134" t="s">
        <v>256</v>
      </c>
      <c r="C143" s="84"/>
      <c r="D143" s="63" t="n">
        <f aca="false">C143+E143</f>
        <v>202504</v>
      </c>
      <c r="E143" s="84" t="n">
        <f aca="false">SUM(F143:IB143)</f>
        <v>202504</v>
      </c>
      <c r="F143" s="135"/>
      <c r="G143" s="135"/>
      <c r="H143" s="135"/>
      <c r="I143" s="135"/>
      <c r="J143" s="135"/>
      <c r="K143" s="135" t="n">
        <v>187549</v>
      </c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 t="n">
        <v>14955</v>
      </c>
      <c r="AA143" s="135"/>
      <c r="AB143" s="135"/>
      <c r="AC143" s="135"/>
      <c r="AD143" s="136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220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  <c r="HQ143" s="135"/>
      <c r="HR143" s="135"/>
      <c r="HS143" s="135"/>
      <c r="HT143" s="135"/>
      <c r="HU143" s="135"/>
      <c r="HV143" s="135"/>
      <c r="HW143" s="135"/>
      <c r="HX143" s="135"/>
      <c r="HY143" s="135"/>
      <c r="HZ143" s="135"/>
      <c r="IA143" s="135"/>
      <c r="IB143" s="135"/>
    </row>
    <row r="144" s="59" customFormat="true" ht="75" hidden="false" customHeight="false" outlineLevel="0" collapsed="false">
      <c r="A144" s="245" t="s">
        <v>257</v>
      </c>
      <c r="B144" s="134" t="s">
        <v>258</v>
      </c>
      <c r="C144" s="84"/>
      <c r="D144" s="63" t="n">
        <f aca="false">C144+E144</f>
        <v>104202</v>
      </c>
      <c r="E144" s="84" t="n">
        <f aca="false">SUM(F144:IB144)</f>
        <v>104202</v>
      </c>
      <c r="F144" s="135"/>
      <c r="G144" s="135"/>
      <c r="H144" s="135"/>
      <c r="I144" s="135"/>
      <c r="J144" s="135"/>
      <c r="K144" s="135" t="n">
        <v>96702</v>
      </c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 t="n">
        <v>7500</v>
      </c>
      <c r="AA144" s="135"/>
      <c r="AB144" s="135"/>
      <c r="AC144" s="135"/>
      <c r="AD144" s="136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220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  <c r="HQ144" s="135"/>
      <c r="HR144" s="135"/>
      <c r="HS144" s="135"/>
      <c r="HT144" s="135"/>
      <c r="HU144" s="135"/>
      <c r="HV144" s="135"/>
      <c r="HW144" s="135"/>
      <c r="HX144" s="135"/>
      <c r="HY144" s="135"/>
      <c r="HZ144" s="135"/>
      <c r="IA144" s="135"/>
      <c r="IB144" s="135"/>
    </row>
    <row r="145" s="59" customFormat="true" ht="37.5" hidden="false" customHeight="false" outlineLevel="0" collapsed="false">
      <c r="A145" s="246" t="s">
        <v>259</v>
      </c>
      <c r="B145" s="71" t="s">
        <v>260</v>
      </c>
      <c r="C145" s="84"/>
      <c r="D145" s="63" t="n">
        <f aca="false">C145+E145</f>
        <v>4313</v>
      </c>
      <c r="E145" s="84" t="n">
        <f aca="false">SUM(F145:IB145)</f>
        <v>4313</v>
      </c>
      <c r="F145" s="135"/>
      <c r="G145" s="135"/>
      <c r="H145" s="135"/>
      <c r="I145" s="135"/>
      <c r="J145" s="135"/>
      <c r="K145" s="135" t="n">
        <v>3922</v>
      </c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 t="n">
        <v>391</v>
      </c>
      <c r="AA145" s="135"/>
      <c r="AB145" s="135"/>
      <c r="AC145" s="135"/>
      <c r="AD145" s="136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220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  <c r="HQ145" s="135"/>
      <c r="HR145" s="135"/>
      <c r="HS145" s="135"/>
      <c r="HT145" s="135"/>
      <c r="HU145" s="135"/>
      <c r="HV145" s="135"/>
      <c r="HW145" s="135"/>
      <c r="HX145" s="135"/>
      <c r="HY145" s="135"/>
      <c r="HZ145" s="135"/>
      <c r="IA145" s="135"/>
      <c r="IB145" s="135"/>
    </row>
    <row r="146" s="59" customFormat="true" ht="37.5" hidden="false" customHeight="false" outlineLevel="0" collapsed="false">
      <c r="A146" s="246" t="s">
        <v>259</v>
      </c>
      <c r="B146" s="71" t="s">
        <v>261</v>
      </c>
      <c r="C146" s="84"/>
      <c r="D146" s="63" t="n">
        <f aca="false">C146+E146</f>
        <v>1600</v>
      </c>
      <c r="E146" s="84" t="n">
        <f aca="false">SUM(F146:IB146)</f>
        <v>1600</v>
      </c>
      <c r="F146" s="135"/>
      <c r="G146" s="135"/>
      <c r="H146" s="135"/>
      <c r="I146" s="135"/>
      <c r="J146" s="135"/>
      <c r="K146" s="135" t="n">
        <v>1600</v>
      </c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6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220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</row>
    <row r="147" s="59" customFormat="true" ht="37.5" hidden="false" customHeight="false" outlineLevel="0" collapsed="false">
      <c r="A147" s="246" t="s">
        <v>262</v>
      </c>
      <c r="B147" s="69" t="s">
        <v>263</v>
      </c>
      <c r="C147" s="84"/>
      <c r="D147" s="63" t="n">
        <f aca="false">C147+E147</f>
        <v>190000</v>
      </c>
      <c r="E147" s="84" t="n">
        <f aca="false">SUM(F147:IB147)</f>
        <v>190000</v>
      </c>
      <c r="F147" s="135"/>
      <c r="G147" s="135"/>
      <c r="H147" s="135"/>
      <c r="I147" s="135"/>
      <c r="J147" s="135"/>
      <c r="K147" s="135"/>
      <c r="L147" s="135"/>
      <c r="M147" s="135" t="n">
        <v>190000</v>
      </c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6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220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  <c r="HQ147" s="135"/>
      <c r="HR147" s="135"/>
      <c r="HS147" s="135"/>
      <c r="HT147" s="135"/>
      <c r="HU147" s="135"/>
      <c r="HV147" s="135"/>
      <c r="HW147" s="135"/>
      <c r="HX147" s="135"/>
      <c r="HY147" s="135"/>
      <c r="HZ147" s="135"/>
      <c r="IA147" s="135"/>
      <c r="IB147" s="135"/>
    </row>
    <row r="148" s="59" customFormat="true" ht="18.75" hidden="false" customHeight="false" outlineLevel="0" collapsed="false">
      <c r="A148" s="246" t="s">
        <v>264</v>
      </c>
      <c r="B148" s="69" t="s">
        <v>265</v>
      </c>
      <c r="C148" s="135" t="n">
        <f aca="false">SUM(C149:C150)</f>
        <v>0</v>
      </c>
      <c r="D148" s="138" t="n">
        <f aca="false">SUM(D149:D150)</f>
        <v>114400</v>
      </c>
      <c r="E148" s="135" t="n">
        <f aca="false">SUM(E149:E150)</f>
        <v>114400</v>
      </c>
      <c r="F148" s="135" t="n">
        <f aca="false">SUM(F149:F150)</f>
        <v>0</v>
      </c>
      <c r="G148" s="135" t="n">
        <f aca="false">SUM(G149:G150)</f>
        <v>0</v>
      </c>
      <c r="H148" s="135" t="n">
        <f aca="false">SUM(H149:H150)</f>
        <v>0</v>
      </c>
      <c r="I148" s="135" t="n">
        <f aca="false">SUM(I149:I150)</f>
        <v>0</v>
      </c>
      <c r="J148" s="135" t="n">
        <f aca="false">SUM(J149:J150)</f>
        <v>0</v>
      </c>
      <c r="K148" s="135" t="n">
        <f aca="false">SUM(K149:K150)</f>
        <v>0</v>
      </c>
      <c r="L148" s="135" t="n">
        <f aca="false">SUM(L149:L150)</f>
        <v>0</v>
      </c>
      <c r="M148" s="135" t="n">
        <f aca="false">SUM(M149:M150)</f>
        <v>114400</v>
      </c>
      <c r="N148" s="135" t="n">
        <f aca="false">SUM(N149:N150)</f>
        <v>0</v>
      </c>
      <c r="O148" s="135" t="n">
        <f aca="false">SUM(O149:O150)</f>
        <v>0</v>
      </c>
      <c r="P148" s="135" t="n">
        <f aca="false">SUM(P149:P150)</f>
        <v>0</v>
      </c>
      <c r="Q148" s="135" t="n">
        <f aca="false">SUM(Q149:Q150)</f>
        <v>0</v>
      </c>
      <c r="R148" s="135" t="n">
        <f aca="false">SUM(R149:R150)</f>
        <v>0</v>
      </c>
      <c r="S148" s="135" t="n">
        <f aca="false">SUM(S149:S150)</f>
        <v>0</v>
      </c>
      <c r="T148" s="135" t="n">
        <f aca="false">SUM(T149:T150)</f>
        <v>0</v>
      </c>
      <c r="U148" s="135" t="n">
        <f aca="false">SUM(U149:U150)</f>
        <v>0</v>
      </c>
      <c r="V148" s="135" t="n">
        <f aca="false">SUM(V149:V150)</f>
        <v>0</v>
      </c>
      <c r="W148" s="135" t="n">
        <f aca="false">SUM(W149:W150)</f>
        <v>0</v>
      </c>
      <c r="X148" s="135" t="n">
        <f aca="false">SUM(X149:X150)</f>
        <v>0</v>
      </c>
      <c r="Y148" s="135" t="n">
        <f aca="false">SUM(Y149:Y150)</f>
        <v>0</v>
      </c>
      <c r="Z148" s="135" t="n">
        <f aca="false">SUM(Z149:Z150)</f>
        <v>0</v>
      </c>
      <c r="AA148" s="135" t="n">
        <f aca="false">SUM(AA149:AA150)</f>
        <v>0</v>
      </c>
      <c r="AB148" s="135" t="n">
        <f aca="false">SUM(AB149:AB150)</f>
        <v>0</v>
      </c>
      <c r="AC148" s="135" t="n">
        <f aca="false">SUM(AC149:AC150)</f>
        <v>0</v>
      </c>
      <c r="AD148" s="136" t="n">
        <f aca="false">SUM(AD149:AD150)</f>
        <v>0</v>
      </c>
      <c r="AE148" s="135" t="n">
        <f aca="false">SUM(AE149:AE150)</f>
        <v>0</v>
      </c>
      <c r="AF148" s="135" t="n">
        <f aca="false">SUM(AF149:AF150)</f>
        <v>0</v>
      </c>
      <c r="AG148" s="135" t="n">
        <f aca="false">SUM(AG149:AG150)</f>
        <v>0</v>
      </c>
      <c r="AH148" s="135" t="n">
        <f aca="false">SUM(AH149:AH150)</f>
        <v>0</v>
      </c>
      <c r="AI148" s="135" t="n">
        <f aca="false">SUM(AI149:AI150)</f>
        <v>0</v>
      </c>
      <c r="AJ148" s="135" t="n">
        <f aca="false">SUM(AJ149:AJ150)</f>
        <v>0</v>
      </c>
      <c r="AK148" s="135" t="n">
        <f aca="false">SUM(AK149:AK150)</f>
        <v>0</v>
      </c>
      <c r="AL148" s="135" t="n">
        <f aca="false">SUM(AL149:AL150)</f>
        <v>0</v>
      </c>
      <c r="AM148" s="135" t="n">
        <f aca="false">SUM(AM149:AM150)</f>
        <v>0</v>
      </c>
      <c r="AN148" s="135" t="n">
        <f aca="false">SUM(AN149:AN150)</f>
        <v>0</v>
      </c>
      <c r="AO148" s="135" t="n">
        <f aca="false">SUM(AO149:AO150)</f>
        <v>0</v>
      </c>
      <c r="AP148" s="220" t="n">
        <f aca="false">SUM(AP149:AP150)</f>
        <v>0</v>
      </c>
      <c r="AQ148" s="135" t="n">
        <f aca="false">SUM(AQ149:AQ150)</f>
        <v>0</v>
      </c>
      <c r="AR148" s="135" t="n">
        <f aca="false">SUM(AR149:AR150)</f>
        <v>0</v>
      </c>
      <c r="AS148" s="135" t="n">
        <f aca="false">SUM(AS149:AS150)</f>
        <v>0</v>
      </c>
      <c r="AT148" s="135" t="n">
        <f aca="false">SUM(AT149:AT150)</f>
        <v>0</v>
      </c>
      <c r="AU148" s="135" t="n">
        <f aca="false">SUM(AU149:AU150)</f>
        <v>0</v>
      </c>
      <c r="AV148" s="135" t="n">
        <f aca="false">SUM(AV149:AV150)</f>
        <v>0</v>
      </c>
      <c r="AW148" s="135" t="n">
        <f aca="false">SUM(AW149:AW150)</f>
        <v>0</v>
      </c>
      <c r="AX148" s="135" t="n">
        <f aca="false">SUM(AX149:AX150)</f>
        <v>0</v>
      </c>
      <c r="AY148" s="135" t="n">
        <f aca="false">SUM(AY149:AY150)</f>
        <v>0</v>
      </c>
      <c r="AZ148" s="135" t="n">
        <f aca="false">SUM(AZ149:AZ150)</f>
        <v>0</v>
      </c>
      <c r="BA148" s="135" t="n">
        <f aca="false">SUM(BA149:BA150)</f>
        <v>0</v>
      </c>
      <c r="BB148" s="135" t="n">
        <f aca="false">SUM(BB149:BB150)</f>
        <v>0</v>
      </c>
      <c r="BC148" s="135" t="n">
        <f aca="false">SUM(BC149:BC150)</f>
        <v>0</v>
      </c>
      <c r="BD148" s="135" t="n">
        <f aca="false">SUM(BD149:BD150)</f>
        <v>0</v>
      </c>
      <c r="BE148" s="135" t="n">
        <f aca="false">SUM(BE149:BE150)</f>
        <v>0</v>
      </c>
      <c r="BF148" s="135" t="n">
        <f aca="false">SUM(BF149:BF150)</f>
        <v>0</v>
      </c>
      <c r="BG148" s="135" t="n">
        <f aca="false">SUM(BG149:BG150)</f>
        <v>0</v>
      </c>
      <c r="BH148" s="135" t="n">
        <f aca="false">SUM(BH149:BH150)</f>
        <v>0</v>
      </c>
      <c r="BI148" s="135" t="n">
        <f aca="false">SUM(BI149:BI150)</f>
        <v>0</v>
      </c>
      <c r="BJ148" s="135" t="n">
        <f aca="false">SUM(BJ149:BJ150)</f>
        <v>0</v>
      </c>
      <c r="BK148" s="135" t="n">
        <f aca="false">SUM(BK149:BK150)</f>
        <v>0</v>
      </c>
      <c r="BL148" s="135" t="n">
        <f aca="false">SUM(BL149:BL150)</f>
        <v>0</v>
      </c>
      <c r="BM148" s="135" t="n">
        <f aca="false">SUM(BM149:BM150)</f>
        <v>0</v>
      </c>
      <c r="BN148" s="135" t="n">
        <f aca="false">SUM(BN149:BN150)</f>
        <v>0</v>
      </c>
      <c r="BO148" s="135" t="n">
        <f aca="false">SUM(BO149:BO150)</f>
        <v>0</v>
      </c>
      <c r="BP148" s="135" t="n">
        <f aca="false">SUM(BP149:BP150)</f>
        <v>0</v>
      </c>
      <c r="BQ148" s="135" t="n">
        <f aca="false">SUM(BQ149:BQ150)</f>
        <v>0</v>
      </c>
      <c r="BR148" s="135" t="n">
        <f aca="false">SUM(BR149:BR150)</f>
        <v>0</v>
      </c>
      <c r="BS148" s="135" t="n">
        <f aca="false">SUM(BS149:BS150)</f>
        <v>0</v>
      </c>
      <c r="BT148" s="135" t="n">
        <f aca="false">SUM(BT149:BT150)</f>
        <v>0</v>
      </c>
      <c r="BU148" s="135" t="n">
        <f aca="false">SUM(BU149:BU150)</f>
        <v>0</v>
      </c>
      <c r="BV148" s="135" t="n">
        <f aca="false">SUM(BV149:BV150)</f>
        <v>0</v>
      </c>
      <c r="BW148" s="135" t="n">
        <f aca="false">SUM(BW149:BW150)</f>
        <v>0</v>
      </c>
      <c r="BX148" s="135" t="n">
        <f aca="false">SUM(BX149:BX150)</f>
        <v>0</v>
      </c>
      <c r="BY148" s="135" t="n">
        <f aca="false">SUM(BY149:BY150)</f>
        <v>0</v>
      </c>
      <c r="BZ148" s="135" t="n">
        <f aca="false">SUM(BZ149:BZ150)</f>
        <v>0</v>
      </c>
      <c r="CA148" s="135" t="n">
        <f aca="false">SUM(CA149:CA150)</f>
        <v>0</v>
      </c>
      <c r="CB148" s="135" t="n">
        <f aca="false">SUM(CB149:CB150)</f>
        <v>0</v>
      </c>
      <c r="CC148" s="135" t="n">
        <f aca="false">SUM(CC149:CC150)</f>
        <v>0</v>
      </c>
      <c r="CD148" s="135" t="n">
        <f aca="false">SUM(CD149:CD150)</f>
        <v>0</v>
      </c>
      <c r="CE148" s="135" t="n">
        <f aca="false">SUM(CE149:CE150)</f>
        <v>0</v>
      </c>
      <c r="CF148" s="135" t="n">
        <f aca="false">SUM(CF149:CF150)</f>
        <v>0</v>
      </c>
      <c r="CG148" s="135" t="n">
        <f aca="false">SUM(CG149:CG150)</f>
        <v>0</v>
      </c>
      <c r="CH148" s="135" t="n">
        <f aca="false">SUM(CH149:CH150)</f>
        <v>0</v>
      </c>
      <c r="CI148" s="135" t="n">
        <f aca="false">SUM(CI149:CI150)</f>
        <v>0</v>
      </c>
      <c r="CJ148" s="135" t="n">
        <f aca="false">SUM(CJ149:CJ150)</f>
        <v>0</v>
      </c>
      <c r="CK148" s="135" t="n">
        <f aca="false">SUM(CK149:CK150)</f>
        <v>0</v>
      </c>
      <c r="CL148" s="135" t="n">
        <f aca="false">SUM(CL149:CL150)</f>
        <v>0</v>
      </c>
      <c r="CM148" s="135" t="n">
        <f aca="false">SUM(CM149:CM150)</f>
        <v>0</v>
      </c>
      <c r="CN148" s="135" t="n">
        <f aca="false">SUM(CN149:CN150)</f>
        <v>0</v>
      </c>
      <c r="CO148" s="135" t="n">
        <f aca="false">SUM(CO149:CO150)</f>
        <v>0</v>
      </c>
      <c r="CP148" s="135" t="n">
        <f aca="false">SUM(CP149:CP150)</f>
        <v>0</v>
      </c>
      <c r="CQ148" s="135" t="n">
        <f aca="false">SUM(CQ149:CQ150)</f>
        <v>0</v>
      </c>
      <c r="CR148" s="135" t="n">
        <f aca="false">SUM(CR149:CR150)</f>
        <v>0</v>
      </c>
      <c r="CS148" s="135" t="n">
        <f aca="false">SUM(CS149:CS150)</f>
        <v>0</v>
      </c>
      <c r="CT148" s="135" t="n">
        <f aca="false">SUM(CT149:CT150)</f>
        <v>0</v>
      </c>
      <c r="CU148" s="135" t="n">
        <f aca="false">SUM(CU149:CU150)</f>
        <v>0</v>
      </c>
      <c r="CV148" s="135" t="n">
        <f aca="false">SUM(CV149:CV150)</f>
        <v>0</v>
      </c>
      <c r="CW148" s="135" t="n">
        <f aca="false">SUM(CW149:CW150)</f>
        <v>0</v>
      </c>
      <c r="CX148" s="135" t="n">
        <f aca="false">SUM(CX149:CX150)</f>
        <v>0</v>
      </c>
      <c r="CY148" s="135" t="n">
        <f aca="false">SUM(CY149:CY150)</f>
        <v>0</v>
      </c>
      <c r="CZ148" s="135" t="n">
        <f aca="false">SUM(CZ149:CZ150)</f>
        <v>0</v>
      </c>
      <c r="DA148" s="135" t="n">
        <f aca="false">SUM(DA149:DA150)</f>
        <v>0</v>
      </c>
      <c r="DB148" s="135" t="n">
        <f aca="false">SUM(DB149:DB150)</f>
        <v>0</v>
      </c>
      <c r="DC148" s="135" t="n">
        <f aca="false">SUM(DC149:DC150)</f>
        <v>0</v>
      </c>
      <c r="DD148" s="135" t="n">
        <f aca="false">SUM(DD149:DD150)</f>
        <v>0</v>
      </c>
      <c r="DE148" s="135" t="n">
        <f aca="false">SUM(DE149:DE150)</f>
        <v>0</v>
      </c>
      <c r="DF148" s="135" t="n">
        <f aca="false">SUM(DF149:DF150)</f>
        <v>0</v>
      </c>
      <c r="DG148" s="135" t="n">
        <f aca="false">SUM(DG149:DG150)</f>
        <v>0</v>
      </c>
      <c r="DH148" s="135" t="n">
        <f aca="false">SUM(DH149:DH150)</f>
        <v>0</v>
      </c>
      <c r="DI148" s="135" t="n">
        <f aca="false">SUM(DI149:DI150)</f>
        <v>0</v>
      </c>
      <c r="DJ148" s="135" t="n">
        <f aca="false">SUM(DJ149:DJ150)</f>
        <v>0</v>
      </c>
      <c r="DK148" s="135" t="n">
        <f aca="false">SUM(DK149:DK150)</f>
        <v>0</v>
      </c>
      <c r="DL148" s="135" t="n">
        <f aca="false">SUM(DL149:DL150)</f>
        <v>0</v>
      </c>
      <c r="DM148" s="135" t="n">
        <f aca="false">SUM(DM149:DM150)</f>
        <v>0</v>
      </c>
      <c r="DN148" s="135" t="n">
        <f aca="false">SUM(DN149:DN150)</f>
        <v>0</v>
      </c>
      <c r="DO148" s="135" t="n">
        <f aca="false">SUM(DO149:DO150)</f>
        <v>0</v>
      </c>
      <c r="DP148" s="135" t="n">
        <f aca="false">SUM(DP149:DP150)</f>
        <v>0</v>
      </c>
      <c r="DQ148" s="135" t="n">
        <f aca="false">SUM(DQ149:DQ150)</f>
        <v>0</v>
      </c>
      <c r="DR148" s="135" t="n">
        <f aca="false">SUM(DR149:DR150)</f>
        <v>0</v>
      </c>
      <c r="DS148" s="135" t="n">
        <f aca="false">SUM(DS149:DS150)</f>
        <v>0</v>
      </c>
      <c r="DT148" s="135" t="n">
        <f aca="false">SUM(DT149:DT150)</f>
        <v>0</v>
      </c>
      <c r="DU148" s="135" t="n">
        <f aca="false">SUM(DU149:DU150)</f>
        <v>0</v>
      </c>
      <c r="DV148" s="135" t="n">
        <f aca="false">SUM(DV149:DV150)</f>
        <v>0</v>
      </c>
      <c r="DW148" s="135" t="n">
        <f aca="false">SUM(DW149:DW150)</f>
        <v>0</v>
      </c>
      <c r="DX148" s="135" t="n">
        <f aca="false">SUM(DX149:DX150)</f>
        <v>0</v>
      </c>
      <c r="DY148" s="135" t="n">
        <f aca="false">SUM(DY149:DY150)</f>
        <v>0</v>
      </c>
      <c r="DZ148" s="135" t="n">
        <f aca="false">SUM(DZ149:DZ150)</f>
        <v>0</v>
      </c>
      <c r="EA148" s="135" t="n">
        <f aca="false">SUM(EA149:EA150)</f>
        <v>0</v>
      </c>
      <c r="EB148" s="135" t="n">
        <f aca="false">SUM(EB149:EB150)</f>
        <v>0</v>
      </c>
      <c r="EC148" s="135" t="n">
        <f aca="false">SUM(EC149:EC150)</f>
        <v>0</v>
      </c>
      <c r="ED148" s="135" t="n">
        <f aca="false">SUM(ED149:ED150)</f>
        <v>0</v>
      </c>
      <c r="EE148" s="135" t="n">
        <f aca="false">SUM(EE149:EE150)</f>
        <v>0</v>
      </c>
      <c r="EF148" s="135" t="n">
        <f aca="false">SUM(EF149:EF150)</f>
        <v>0</v>
      </c>
      <c r="EG148" s="135" t="n">
        <f aca="false">SUM(EG149:EG150)</f>
        <v>0</v>
      </c>
      <c r="EH148" s="135" t="n">
        <f aca="false">SUM(EH149:EH150)</f>
        <v>0</v>
      </c>
      <c r="EI148" s="135" t="n">
        <f aca="false">SUM(EI149:EI150)</f>
        <v>0</v>
      </c>
      <c r="EJ148" s="135" t="n">
        <f aca="false">SUM(EJ149:EJ150)</f>
        <v>0</v>
      </c>
      <c r="EK148" s="135" t="n">
        <f aca="false">SUM(EK149:EK150)</f>
        <v>0</v>
      </c>
      <c r="EL148" s="135" t="n">
        <f aca="false">SUM(EL149:EL150)</f>
        <v>0</v>
      </c>
      <c r="EM148" s="135" t="n">
        <f aca="false">SUM(EM149:EM150)</f>
        <v>0</v>
      </c>
      <c r="EN148" s="135" t="n">
        <f aca="false">SUM(EN149:EN150)</f>
        <v>0</v>
      </c>
      <c r="EO148" s="135" t="n">
        <f aca="false">SUM(EO149:EO150)</f>
        <v>0</v>
      </c>
      <c r="EP148" s="135" t="n">
        <f aca="false">SUM(EP149:EP150)</f>
        <v>0</v>
      </c>
      <c r="EQ148" s="135" t="n">
        <f aca="false">SUM(EQ149:EQ150)</f>
        <v>0</v>
      </c>
      <c r="ER148" s="135" t="n">
        <f aca="false">SUM(ER149:ER150)</f>
        <v>0</v>
      </c>
      <c r="ES148" s="135" t="n">
        <f aca="false">SUM(ES149:ES150)</f>
        <v>0</v>
      </c>
      <c r="ET148" s="135" t="n">
        <f aca="false">SUM(ET149:ET150)</f>
        <v>0</v>
      </c>
      <c r="EU148" s="135" t="n">
        <f aca="false">SUM(EU149:EU150)</f>
        <v>0</v>
      </c>
      <c r="EV148" s="135" t="n">
        <f aca="false">SUM(EV149:EV150)</f>
        <v>0</v>
      </c>
      <c r="EW148" s="135" t="n">
        <f aca="false">SUM(EW149:EW150)</f>
        <v>0</v>
      </c>
      <c r="EX148" s="135" t="n">
        <f aca="false">SUM(EX149:EX150)</f>
        <v>0</v>
      </c>
      <c r="EY148" s="135" t="n">
        <f aca="false">SUM(EY149:EY150)</f>
        <v>0</v>
      </c>
      <c r="EZ148" s="135" t="n">
        <f aca="false">SUM(EZ149:EZ150)</f>
        <v>0</v>
      </c>
      <c r="FA148" s="135" t="n">
        <f aca="false">SUM(FA149:FA150)</f>
        <v>0</v>
      </c>
      <c r="FB148" s="135" t="n">
        <f aca="false">SUM(FB149:FB150)</f>
        <v>0</v>
      </c>
      <c r="FC148" s="135" t="n">
        <f aca="false">SUM(FC149:FC150)</f>
        <v>0</v>
      </c>
      <c r="FD148" s="135" t="n">
        <f aca="false">SUM(FD149:FD150)</f>
        <v>0</v>
      </c>
      <c r="FE148" s="135" t="n">
        <f aca="false">SUM(FE149:FE150)</f>
        <v>0</v>
      </c>
      <c r="FF148" s="135" t="n">
        <f aca="false">SUM(FF149:FF150)</f>
        <v>0</v>
      </c>
      <c r="FG148" s="135" t="n">
        <f aca="false">SUM(FG149:FG150)</f>
        <v>0</v>
      </c>
      <c r="FH148" s="135" t="n">
        <f aca="false">SUM(FH149:FH150)</f>
        <v>0</v>
      </c>
      <c r="FI148" s="135" t="n">
        <f aca="false">SUM(FI149:FI150)</f>
        <v>0</v>
      </c>
      <c r="FJ148" s="135" t="n">
        <f aca="false">SUM(FJ149:FJ150)</f>
        <v>0</v>
      </c>
      <c r="FK148" s="135" t="n">
        <f aca="false">SUM(FK149:FK150)</f>
        <v>0</v>
      </c>
      <c r="FL148" s="135" t="n">
        <f aca="false">SUM(FL149:FL150)</f>
        <v>0</v>
      </c>
      <c r="FM148" s="135" t="n">
        <f aca="false">SUM(FM149:FM150)</f>
        <v>0</v>
      </c>
      <c r="FN148" s="135" t="n">
        <f aca="false">SUM(FN149:FN150)</f>
        <v>0</v>
      </c>
      <c r="FO148" s="135" t="n">
        <f aca="false">SUM(FO149:FO150)</f>
        <v>0</v>
      </c>
      <c r="FP148" s="135" t="n">
        <f aca="false">SUM(FP149:FP150)</f>
        <v>0</v>
      </c>
      <c r="FQ148" s="135" t="n">
        <f aca="false">SUM(FQ149:FQ150)</f>
        <v>0</v>
      </c>
      <c r="FR148" s="135" t="n">
        <f aca="false">SUM(FR149:FR150)</f>
        <v>0</v>
      </c>
      <c r="FS148" s="135" t="n">
        <f aca="false">SUM(FS149:FS150)</f>
        <v>0</v>
      </c>
      <c r="FT148" s="135" t="n">
        <f aca="false">SUM(FT149:FT150)</f>
        <v>0</v>
      </c>
      <c r="FU148" s="135" t="n">
        <f aca="false">SUM(FU149:FU150)</f>
        <v>0</v>
      </c>
      <c r="FV148" s="135" t="n">
        <f aca="false">SUM(FV149:FV150)</f>
        <v>0</v>
      </c>
      <c r="FW148" s="135" t="n">
        <f aca="false">SUM(FW149:FW150)</f>
        <v>0</v>
      </c>
      <c r="FX148" s="135" t="n">
        <f aca="false">SUM(FX149:FX150)</f>
        <v>0</v>
      </c>
      <c r="FY148" s="135" t="n">
        <f aca="false">SUM(FY149:FY150)</f>
        <v>0</v>
      </c>
      <c r="FZ148" s="135" t="n">
        <f aca="false">SUM(FZ149:FZ150)</f>
        <v>0</v>
      </c>
      <c r="GA148" s="135" t="n">
        <f aca="false">SUM(GA149:GA150)</f>
        <v>0</v>
      </c>
      <c r="GB148" s="135" t="n">
        <f aca="false">SUM(GB149:GB150)</f>
        <v>0</v>
      </c>
      <c r="GC148" s="135" t="n">
        <f aca="false">SUM(GC149:GC150)</f>
        <v>0</v>
      </c>
      <c r="GD148" s="135" t="n">
        <f aca="false">SUM(GD149:GD150)</f>
        <v>0</v>
      </c>
      <c r="GE148" s="135" t="n">
        <f aca="false">SUM(GE149:GE150)</f>
        <v>0</v>
      </c>
      <c r="GF148" s="135" t="n">
        <f aca="false">SUM(GF149:GF150)</f>
        <v>0</v>
      </c>
      <c r="GG148" s="135" t="n">
        <f aca="false">SUM(GG149:GG150)</f>
        <v>0</v>
      </c>
      <c r="GH148" s="135" t="n">
        <f aca="false">SUM(GH149:GH150)</f>
        <v>0</v>
      </c>
      <c r="GI148" s="135" t="n">
        <f aca="false">SUM(GI149:GI150)</f>
        <v>0</v>
      </c>
      <c r="GJ148" s="135" t="n">
        <f aca="false">SUM(GJ149:GJ150)</f>
        <v>0</v>
      </c>
      <c r="GK148" s="135" t="n">
        <f aca="false">SUM(GK149:GK150)</f>
        <v>0</v>
      </c>
      <c r="GL148" s="135" t="n">
        <f aca="false">SUM(GL149:GL150)</f>
        <v>0</v>
      </c>
      <c r="GM148" s="135" t="n">
        <f aca="false">SUM(GM149:GM150)</f>
        <v>0</v>
      </c>
      <c r="GN148" s="135" t="n">
        <f aca="false">SUM(GN149:GN150)</f>
        <v>0</v>
      </c>
      <c r="GO148" s="135" t="n">
        <f aca="false">SUM(GO149:GO150)</f>
        <v>0</v>
      </c>
      <c r="GP148" s="135" t="n">
        <f aca="false">SUM(GP149:GP150)</f>
        <v>0</v>
      </c>
      <c r="GQ148" s="135" t="n">
        <f aca="false">SUM(GQ149:GQ150)</f>
        <v>0</v>
      </c>
      <c r="GR148" s="135" t="n">
        <f aca="false">SUM(GR149:GR150)</f>
        <v>0</v>
      </c>
      <c r="GS148" s="135" t="n">
        <f aca="false">SUM(GS149:GS150)</f>
        <v>0</v>
      </c>
      <c r="GT148" s="135" t="n">
        <f aca="false">SUM(GT149:GT150)</f>
        <v>0</v>
      </c>
      <c r="GU148" s="135" t="n">
        <f aca="false">SUM(GU149:GU150)</f>
        <v>0</v>
      </c>
      <c r="GV148" s="135" t="n">
        <f aca="false">SUM(GV149:GV150)</f>
        <v>0</v>
      </c>
      <c r="GW148" s="135" t="n">
        <f aca="false">SUM(GW149:GW150)</f>
        <v>0</v>
      </c>
      <c r="GX148" s="135" t="n">
        <f aca="false">SUM(GX149:GX150)</f>
        <v>0</v>
      </c>
      <c r="GY148" s="135" t="n">
        <f aca="false">SUM(GY149:GY150)</f>
        <v>0</v>
      </c>
      <c r="GZ148" s="135" t="n">
        <f aca="false">SUM(GZ149:GZ150)</f>
        <v>0</v>
      </c>
      <c r="HA148" s="135" t="n">
        <f aca="false">SUM(HA149:HA150)</f>
        <v>0</v>
      </c>
      <c r="HB148" s="135" t="n">
        <f aca="false">SUM(HB149:HB150)</f>
        <v>0</v>
      </c>
      <c r="HC148" s="135" t="n">
        <f aca="false">SUM(HC149:HC150)</f>
        <v>0</v>
      </c>
      <c r="HD148" s="135" t="n">
        <f aca="false">SUM(HD149:HD150)</f>
        <v>0</v>
      </c>
      <c r="HE148" s="135" t="n">
        <f aca="false">SUM(HE149:HE150)</f>
        <v>0</v>
      </c>
      <c r="HF148" s="135" t="n">
        <f aca="false">SUM(HF149:HF150)</f>
        <v>0</v>
      </c>
      <c r="HG148" s="135" t="n">
        <f aca="false">SUM(HG149:HG150)</f>
        <v>0</v>
      </c>
      <c r="HH148" s="135" t="n">
        <f aca="false">SUM(HH149:HH150)</f>
        <v>0</v>
      </c>
      <c r="HI148" s="135" t="n">
        <f aca="false">SUM(HI149:HI150)</f>
        <v>0</v>
      </c>
      <c r="HJ148" s="135" t="n">
        <f aca="false">SUM(HJ149:HJ150)</f>
        <v>0</v>
      </c>
      <c r="HK148" s="135" t="n">
        <f aca="false">SUM(HK149:HK150)</f>
        <v>0</v>
      </c>
      <c r="HL148" s="135" t="n">
        <f aca="false">SUM(HL149:HL150)</f>
        <v>0</v>
      </c>
      <c r="HM148" s="135" t="n">
        <f aca="false">SUM(HM149:HM150)</f>
        <v>0</v>
      </c>
      <c r="HN148" s="135" t="n">
        <f aca="false">SUM(HN149:HN150)</f>
        <v>0</v>
      </c>
      <c r="HO148" s="135" t="n">
        <f aca="false">SUM(HO149:HO150)</f>
        <v>0</v>
      </c>
      <c r="HP148" s="135" t="n">
        <f aca="false">SUM(HP149:HP150)</f>
        <v>0</v>
      </c>
      <c r="HQ148" s="135" t="n">
        <f aca="false">SUM(HQ149:HQ150)</f>
        <v>0</v>
      </c>
      <c r="HR148" s="135" t="n">
        <f aca="false">SUM(HR149:HR150)</f>
        <v>0</v>
      </c>
      <c r="HS148" s="135" t="n">
        <f aca="false">SUM(HS149:HS150)</f>
        <v>0</v>
      </c>
      <c r="HT148" s="135" t="n">
        <f aca="false">SUM(HT149:HT150)</f>
        <v>0</v>
      </c>
      <c r="HU148" s="135" t="n">
        <f aca="false">SUM(HU149:HU150)</f>
        <v>0</v>
      </c>
      <c r="HV148" s="135" t="n">
        <f aca="false">SUM(HV149:HV150)</f>
        <v>0</v>
      </c>
      <c r="HW148" s="135" t="n">
        <f aca="false">SUM(HW149:HW150)</f>
        <v>0</v>
      </c>
      <c r="HX148" s="135" t="n">
        <f aca="false">SUM(HX149:HX150)</f>
        <v>0</v>
      </c>
      <c r="HY148" s="135" t="n">
        <f aca="false">SUM(HY149:HY150)</f>
        <v>0</v>
      </c>
      <c r="HZ148" s="135" t="n">
        <f aca="false">SUM(HZ149:HZ150)</f>
        <v>0</v>
      </c>
      <c r="IA148" s="135" t="n">
        <f aca="false">SUM(IA149:IA150)</f>
        <v>0</v>
      </c>
      <c r="IB148" s="135" t="n">
        <f aca="false">SUM(IB149:IB150)</f>
        <v>0</v>
      </c>
    </row>
    <row r="149" s="59" customFormat="true" ht="56.25" hidden="false" customHeight="false" outlineLevel="0" collapsed="false">
      <c r="A149" s="246" t="s">
        <v>264</v>
      </c>
      <c r="B149" s="71" t="s">
        <v>266</v>
      </c>
      <c r="C149" s="247"/>
      <c r="D149" s="63" t="n">
        <f aca="false">C149+E149</f>
        <v>20000</v>
      </c>
      <c r="E149" s="84" t="n">
        <f aca="false">SUM(F149:IB149)</f>
        <v>20000</v>
      </c>
      <c r="F149" s="135"/>
      <c r="G149" s="135"/>
      <c r="H149" s="135"/>
      <c r="I149" s="135"/>
      <c r="J149" s="135"/>
      <c r="K149" s="135"/>
      <c r="L149" s="135"/>
      <c r="M149" s="135" t="n">
        <v>20000</v>
      </c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6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220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  <c r="HZ149" s="135"/>
      <c r="IA149" s="135"/>
      <c r="IB149" s="135"/>
    </row>
    <row r="150" s="59" customFormat="true" ht="37.5" hidden="false" customHeight="false" outlineLevel="0" collapsed="false">
      <c r="A150" s="246" t="s">
        <v>264</v>
      </c>
      <c r="B150" s="71" t="s">
        <v>267</v>
      </c>
      <c r="C150" s="247"/>
      <c r="D150" s="63" t="n">
        <f aca="false">C150+E150</f>
        <v>94400</v>
      </c>
      <c r="E150" s="84" t="n">
        <f aca="false">SUM(F150:IB150)</f>
        <v>94400</v>
      </c>
      <c r="F150" s="135"/>
      <c r="G150" s="135"/>
      <c r="H150" s="135"/>
      <c r="I150" s="135"/>
      <c r="J150" s="135"/>
      <c r="K150" s="135"/>
      <c r="L150" s="135"/>
      <c r="M150" s="135" t="n">
        <f aca="false">37000+2000-77+54000-23+2300-800</f>
        <v>94400</v>
      </c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6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220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  <c r="HZ150" s="135"/>
      <c r="IA150" s="135"/>
      <c r="IB150" s="135"/>
    </row>
    <row r="151" s="59" customFormat="true" ht="18.75" hidden="false" customHeight="false" outlineLevel="0" collapsed="false">
      <c r="A151" s="246" t="s">
        <v>268</v>
      </c>
      <c r="B151" s="69" t="s">
        <v>269</v>
      </c>
      <c r="C151" s="84"/>
      <c r="D151" s="63" t="n">
        <f aca="false">C151+E151</f>
        <v>416364.1</v>
      </c>
      <c r="E151" s="84" t="n">
        <f aca="false">SUM(F151:IB151)</f>
        <v>416364.1</v>
      </c>
      <c r="F151" s="135" t="n">
        <v>9144.5</v>
      </c>
      <c r="G151" s="135"/>
      <c r="H151" s="135"/>
      <c r="I151" s="135"/>
      <c r="J151" s="135" t="n">
        <f aca="false">14939-3539</f>
        <v>11400</v>
      </c>
      <c r="K151" s="135" t="n">
        <v>52172</v>
      </c>
      <c r="L151" s="135"/>
      <c r="M151" s="135" t="n">
        <f aca="false">1569+5000+195262.6+23302+1148+5061+1564+1725+3210</f>
        <v>237841.6</v>
      </c>
      <c r="N151" s="135"/>
      <c r="O151" s="135"/>
      <c r="P151" s="135"/>
      <c r="Q151" s="135"/>
      <c r="R151" s="135" t="n">
        <v>56321</v>
      </c>
      <c r="S151" s="135" t="n">
        <v>385</v>
      </c>
      <c r="T151" s="135"/>
      <c r="U151" s="135"/>
      <c r="V151" s="135"/>
      <c r="W151" s="135"/>
      <c r="X151" s="135"/>
      <c r="Y151" s="135"/>
      <c r="Z151" s="135" t="n">
        <v>5053</v>
      </c>
      <c r="AA151" s="135" t="n">
        <v>64210</v>
      </c>
      <c r="AB151" s="135"/>
      <c r="AC151" s="135" t="n">
        <v>22647</v>
      </c>
      <c r="AD151" s="136" t="n">
        <v>-42810</v>
      </c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220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  <c r="HZ151" s="135"/>
      <c r="IA151" s="135"/>
      <c r="IB151" s="135"/>
    </row>
    <row r="152" s="59" customFormat="true" ht="37.5" hidden="false" customHeight="false" outlineLevel="0" collapsed="false">
      <c r="A152" s="246" t="s">
        <v>268</v>
      </c>
      <c r="B152" s="71" t="s">
        <v>270</v>
      </c>
      <c r="C152" s="84"/>
      <c r="D152" s="63" t="n">
        <f aca="false">C152+E152</f>
        <v>1744</v>
      </c>
      <c r="E152" s="84" t="n">
        <f aca="false">SUM(F152:IB152)</f>
        <v>1744</v>
      </c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 t="n">
        <v>1516</v>
      </c>
      <c r="S152" s="84"/>
      <c r="T152" s="84"/>
      <c r="U152" s="84"/>
      <c r="V152" s="84"/>
      <c r="W152" s="84"/>
      <c r="X152" s="84"/>
      <c r="Y152" s="84" t="n">
        <v>228</v>
      </c>
      <c r="Z152" s="84"/>
      <c r="AA152" s="84"/>
      <c r="AB152" s="84"/>
      <c r="AC152" s="84"/>
      <c r="AD152" s="85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211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  <c r="HB152" s="84"/>
      <c r="HC152" s="84"/>
      <c r="HD152" s="84"/>
      <c r="HE152" s="84"/>
      <c r="HF152" s="84"/>
      <c r="HG152" s="84"/>
      <c r="HH152" s="84"/>
      <c r="HI152" s="84"/>
      <c r="HJ152" s="84"/>
      <c r="HK152" s="84"/>
      <c r="HL152" s="84"/>
      <c r="HM152" s="84"/>
      <c r="HN152" s="84"/>
      <c r="HO152" s="84"/>
      <c r="HP152" s="84"/>
      <c r="HQ152" s="84"/>
      <c r="HR152" s="84"/>
      <c r="HS152" s="84"/>
      <c r="HT152" s="84"/>
      <c r="HU152" s="84"/>
      <c r="HV152" s="84"/>
      <c r="HW152" s="84"/>
      <c r="HX152" s="84"/>
      <c r="HY152" s="84"/>
      <c r="HZ152" s="84"/>
      <c r="IA152" s="84"/>
      <c r="IB152" s="84"/>
    </row>
    <row r="153" s="59" customFormat="true" ht="18.75" hidden="false" customHeight="false" outlineLevel="0" collapsed="false">
      <c r="A153" s="244" t="s">
        <v>271</v>
      </c>
      <c r="B153" s="68" t="s">
        <v>272</v>
      </c>
      <c r="C153" s="130" t="n">
        <f aca="false">SUM(C154)</f>
        <v>0</v>
      </c>
      <c r="D153" s="127" t="n">
        <f aca="false">SUM(D154)</f>
        <v>496</v>
      </c>
      <c r="E153" s="130" t="n">
        <f aca="false">SUM(E154)</f>
        <v>496</v>
      </c>
      <c r="F153" s="130" t="n">
        <f aca="false">SUM(F154)</f>
        <v>0</v>
      </c>
      <c r="G153" s="130" t="n">
        <f aca="false">SUM(G154)</f>
        <v>0</v>
      </c>
      <c r="H153" s="130" t="n">
        <f aca="false">SUM(H154)</f>
        <v>0</v>
      </c>
      <c r="I153" s="130" t="n">
        <f aca="false">SUM(I154)</f>
        <v>0</v>
      </c>
      <c r="J153" s="130" t="n">
        <f aca="false">SUM(J154)</f>
        <v>0</v>
      </c>
      <c r="K153" s="130" t="n">
        <f aca="false">SUM(K154)</f>
        <v>0</v>
      </c>
      <c r="L153" s="130" t="n">
        <f aca="false">SUM(L154)</f>
        <v>0</v>
      </c>
      <c r="M153" s="130" t="n">
        <f aca="false">SUM(M154)</f>
        <v>0</v>
      </c>
      <c r="N153" s="130" t="n">
        <f aca="false">SUM(N154)</f>
        <v>0</v>
      </c>
      <c r="O153" s="130" t="n">
        <f aca="false">SUM(O154)</f>
        <v>0</v>
      </c>
      <c r="P153" s="130" t="n">
        <f aca="false">SUM(P154)</f>
        <v>0</v>
      </c>
      <c r="Q153" s="130" t="n">
        <f aca="false">SUM(Q154)</f>
        <v>0</v>
      </c>
      <c r="R153" s="130" t="n">
        <f aca="false">SUM(R154)</f>
        <v>496</v>
      </c>
      <c r="S153" s="130" t="n">
        <f aca="false">SUM(S154)</f>
        <v>0</v>
      </c>
      <c r="T153" s="130" t="n">
        <f aca="false">SUM(T154)</f>
        <v>0</v>
      </c>
      <c r="U153" s="130" t="n">
        <f aca="false">SUM(U154)</f>
        <v>0</v>
      </c>
      <c r="V153" s="130" t="n">
        <f aca="false">SUM(V154)</f>
        <v>0</v>
      </c>
      <c r="W153" s="130" t="n">
        <f aca="false">SUM(W154)</f>
        <v>0</v>
      </c>
      <c r="X153" s="130" t="n">
        <f aca="false">SUM(X154)</f>
        <v>0</v>
      </c>
      <c r="Y153" s="130" t="n">
        <f aca="false">SUM(Y154)</f>
        <v>0</v>
      </c>
      <c r="Z153" s="130" t="n">
        <f aca="false">SUM(Z154)</f>
        <v>0</v>
      </c>
      <c r="AA153" s="130" t="n">
        <f aca="false">SUM(AA154)</f>
        <v>0</v>
      </c>
      <c r="AB153" s="130" t="n">
        <f aca="false">SUM(AB154)</f>
        <v>0</v>
      </c>
      <c r="AC153" s="130" t="n">
        <f aca="false">SUM(AC154)</f>
        <v>0</v>
      </c>
      <c r="AD153" s="132" t="n">
        <f aca="false">SUM(AD154)</f>
        <v>0</v>
      </c>
      <c r="AE153" s="130" t="n">
        <f aca="false">SUM(AE154)</f>
        <v>0</v>
      </c>
      <c r="AF153" s="130" t="n">
        <f aca="false">SUM(AF154)</f>
        <v>0</v>
      </c>
      <c r="AG153" s="130" t="n">
        <f aca="false">SUM(AG154)</f>
        <v>0</v>
      </c>
      <c r="AH153" s="130" t="n">
        <f aca="false">SUM(AH154)</f>
        <v>0</v>
      </c>
      <c r="AI153" s="130" t="n">
        <f aca="false">SUM(AI154)</f>
        <v>0</v>
      </c>
      <c r="AJ153" s="130" t="n">
        <f aca="false">SUM(AJ154)</f>
        <v>0</v>
      </c>
      <c r="AK153" s="130" t="n">
        <f aca="false">SUM(AK154)</f>
        <v>0</v>
      </c>
      <c r="AL153" s="130" t="n">
        <f aca="false">SUM(AL154)</f>
        <v>0</v>
      </c>
      <c r="AM153" s="130" t="n">
        <f aca="false">SUM(AM154)</f>
        <v>0</v>
      </c>
      <c r="AN153" s="130" t="n">
        <f aca="false">SUM(AN154)</f>
        <v>0</v>
      </c>
      <c r="AO153" s="130" t="n">
        <f aca="false">SUM(AO154)</f>
        <v>0</v>
      </c>
      <c r="AP153" s="219" t="n">
        <f aca="false">SUM(AP154)</f>
        <v>0</v>
      </c>
      <c r="AQ153" s="130" t="n">
        <f aca="false">SUM(AQ154)</f>
        <v>0</v>
      </c>
      <c r="AR153" s="130" t="n">
        <f aca="false">SUM(AR154)</f>
        <v>0</v>
      </c>
      <c r="AS153" s="130" t="n">
        <f aca="false">SUM(AS154)</f>
        <v>0</v>
      </c>
      <c r="AT153" s="130" t="n">
        <f aca="false">SUM(AT154)</f>
        <v>0</v>
      </c>
      <c r="AU153" s="130" t="n">
        <f aca="false">SUM(AU154)</f>
        <v>0</v>
      </c>
      <c r="AV153" s="130" t="n">
        <f aca="false">SUM(AV154)</f>
        <v>0</v>
      </c>
      <c r="AW153" s="130" t="n">
        <f aca="false">SUM(AW154)</f>
        <v>0</v>
      </c>
      <c r="AX153" s="130" t="n">
        <f aca="false">SUM(AX154)</f>
        <v>0</v>
      </c>
      <c r="AY153" s="130" t="n">
        <f aca="false">SUM(AY154)</f>
        <v>0</v>
      </c>
      <c r="AZ153" s="130" t="n">
        <f aca="false">SUM(AZ154)</f>
        <v>0</v>
      </c>
      <c r="BA153" s="130" t="n">
        <f aca="false">SUM(BA154)</f>
        <v>0</v>
      </c>
      <c r="BB153" s="130" t="n">
        <f aca="false">SUM(BB154)</f>
        <v>0</v>
      </c>
      <c r="BC153" s="130" t="n">
        <f aca="false">SUM(BC154)</f>
        <v>0</v>
      </c>
      <c r="BD153" s="130" t="n">
        <f aca="false">SUM(BD154)</f>
        <v>0</v>
      </c>
      <c r="BE153" s="130" t="n">
        <f aca="false">SUM(BE154)</f>
        <v>0</v>
      </c>
      <c r="BF153" s="130" t="n">
        <f aca="false">SUM(BF154)</f>
        <v>0</v>
      </c>
      <c r="BG153" s="130" t="n">
        <f aca="false">SUM(BG154)</f>
        <v>0</v>
      </c>
      <c r="BH153" s="130" t="n">
        <f aca="false">SUM(BH154)</f>
        <v>0</v>
      </c>
      <c r="BI153" s="130" t="n">
        <f aca="false">SUM(BI154)</f>
        <v>0</v>
      </c>
      <c r="BJ153" s="130" t="n">
        <f aca="false">SUM(BJ154)</f>
        <v>0</v>
      </c>
      <c r="BK153" s="130" t="n">
        <f aca="false">SUM(BK154)</f>
        <v>0</v>
      </c>
      <c r="BL153" s="130" t="n">
        <f aca="false">SUM(BL154)</f>
        <v>0</v>
      </c>
      <c r="BM153" s="130" t="n">
        <f aca="false">SUM(BM154)</f>
        <v>0</v>
      </c>
      <c r="BN153" s="130" t="n">
        <f aca="false">SUM(BN154)</f>
        <v>0</v>
      </c>
      <c r="BO153" s="130" t="n">
        <f aca="false">SUM(BO154)</f>
        <v>0</v>
      </c>
      <c r="BP153" s="130" t="n">
        <f aca="false">SUM(BP154)</f>
        <v>0</v>
      </c>
      <c r="BQ153" s="130" t="n">
        <f aca="false">SUM(BQ154)</f>
        <v>0</v>
      </c>
      <c r="BR153" s="130" t="n">
        <f aca="false">SUM(BR154)</f>
        <v>0</v>
      </c>
      <c r="BS153" s="130" t="n">
        <f aca="false">SUM(BS154)</f>
        <v>0</v>
      </c>
      <c r="BT153" s="130" t="n">
        <f aca="false">SUM(BT154)</f>
        <v>0</v>
      </c>
      <c r="BU153" s="130" t="n">
        <f aca="false">SUM(BU154)</f>
        <v>0</v>
      </c>
      <c r="BV153" s="130" t="n">
        <f aca="false">SUM(BV154)</f>
        <v>0</v>
      </c>
      <c r="BW153" s="130" t="n">
        <f aca="false">SUM(BW154)</f>
        <v>0</v>
      </c>
      <c r="BX153" s="130" t="n">
        <f aca="false">SUM(BX154)</f>
        <v>0</v>
      </c>
      <c r="BY153" s="130" t="n">
        <f aca="false">SUM(BY154)</f>
        <v>0</v>
      </c>
      <c r="BZ153" s="130" t="n">
        <f aca="false">SUM(BZ154)</f>
        <v>0</v>
      </c>
      <c r="CA153" s="130" t="n">
        <f aca="false">SUM(CA154)</f>
        <v>0</v>
      </c>
      <c r="CB153" s="130" t="n">
        <f aca="false">SUM(CB154)</f>
        <v>0</v>
      </c>
      <c r="CC153" s="130" t="n">
        <f aca="false">SUM(CC154)</f>
        <v>0</v>
      </c>
      <c r="CD153" s="130" t="n">
        <f aca="false">SUM(CD154)</f>
        <v>0</v>
      </c>
      <c r="CE153" s="130" t="n">
        <f aca="false">SUM(CE154)</f>
        <v>0</v>
      </c>
      <c r="CF153" s="130" t="n">
        <f aca="false">SUM(CF154)</f>
        <v>0</v>
      </c>
      <c r="CG153" s="130" t="n">
        <f aca="false">SUM(CG154)</f>
        <v>0</v>
      </c>
      <c r="CH153" s="130" t="n">
        <f aca="false">SUM(CH154)</f>
        <v>0</v>
      </c>
      <c r="CI153" s="130" t="n">
        <f aca="false">SUM(CI154)</f>
        <v>0</v>
      </c>
      <c r="CJ153" s="130" t="n">
        <f aca="false">SUM(CJ154)</f>
        <v>0</v>
      </c>
      <c r="CK153" s="130" t="n">
        <f aca="false">SUM(CK154)</f>
        <v>0</v>
      </c>
      <c r="CL153" s="130" t="n">
        <f aca="false">SUM(CL154)</f>
        <v>0</v>
      </c>
      <c r="CM153" s="130" t="n">
        <f aca="false">SUM(CM154)</f>
        <v>0</v>
      </c>
      <c r="CN153" s="130" t="n">
        <f aca="false">SUM(CN154)</f>
        <v>0</v>
      </c>
      <c r="CO153" s="130" t="n">
        <f aca="false">SUM(CO154)</f>
        <v>0</v>
      </c>
      <c r="CP153" s="130" t="n">
        <f aca="false">SUM(CP154)</f>
        <v>0</v>
      </c>
      <c r="CQ153" s="130" t="n">
        <f aca="false">SUM(CQ154)</f>
        <v>0</v>
      </c>
      <c r="CR153" s="130" t="n">
        <f aca="false">SUM(CR154)</f>
        <v>0</v>
      </c>
      <c r="CS153" s="130" t="n">
        <f aca="false">SUM(CS154)</f>
        <v>0</v>
      </c>
      <c r="CT153" s="130" t="n">
        <f aca="false">SUM(CT154)</f>
        <v>0</v>
      </c>
      <c r="CU153" s="130" t="n">
        <f aca="false">SUM(CU154)</f>
        <v>0</v>
      </c>
      <c r="CV153" s="130" t="n">
        <f aca="false">SUM(CV154)</f>
        <v>0</v>
      </c>
      <c r="CW153" s="130" t="n">
        <f aca="false">SUM(CW154)</f>
        <v>0</v>
      </c>
      <c r="CX153" s="130" t="n">
        <f aca="false">SUM(CX154)</f>
        <v>0</v>
      </c>
      <c r="CY153" s="130" t="n">
        <f aca="false">SUM(CY154)</f>
        <v>0</v>
      </c>
      <c r="CZ153" s="130" t="n">
        <f aca="false">SUM(CZ154)</f>
        <v>0</v>
      </c>
      <c r="DA153" s="130" t="n">
        <f aca="false">SUM(DA154)</f>
        <v>0</v>
      </c>
      <c r="DB153" s="130" t="n">
        <f aca="false">SUM(DB154)</f>
        <v>0</v>
      </c>
      <c r="DC153" s="130" t="n">
        <f aca="false">SUM(DC154)</f>
        <v>0</v>
      </c>
      <c r="DD153" s="130" t="n">
        <f aca="false">SUM(DD154)</f>
        <v>0</v>
      </c>
      <c r="DE153" s="130" t="n">
        <f aca="false">SUM(DE154)</f>
        <v>0</v>
      </c>
      <c r="DF153" s="130" t="n">
        <f aca="false">SUM(DF154)</f>
        <v>0</v>
      </c>
      <c r="DG153" s="130" t="n">
        <f aca="false">SUM(DG154)</f>
        <v>0</v>
      </c>
      <c r="DH153" s="130" t="n">
        <f aca="false">SUM(DH154)</f>
        <v>0</v>
      </c>
      <c r="DI153" s="130" t="n">
        <f aca="false">SUM(DI154)</f>
        <v>0</v>
      </c>
      <c r="DJ153" s="130" t="n">
        <f aca="false">SUM(DJ154)</f>
        <v>0</v>
      </c>
      <c r="DK153" s="130" t="n">
        <f aca="false">SUM(DK154)</f>
        <v>0</v>
      </c>
      <c r="DL153" s="130" t="n">
        <f aca="false">SUM(DL154)</f>
        <v>0</v>
      </c>
      <c r="DM153" s="130" t="n">
        <f aca="false">SUM(DM154)</f>
        <v>0</v>
      </c>
      <c r="DN153" s="130" t="n">
        <f aca="false">SUM(DN154)</f>
        <v>0</v>
      </c>
      <c r="DO153" s="130" t="n">
        <f aca="false">SUM(DO154)</f>
        <v>0</v>
      </c>
      <c r="DP153" s="130" t="n">
        <f aca="false">SUM(DP154)</f>
        <v>0</v>
      </c>
      <c r="DQ153" s="130" t="n">
        <f aca="false">SUM(DQ154)</f>
        <v>0</v>
      </c>
      <c r="DR153" s="130" t="n">
        <f aca="false">SUM(DR154)</f>
        <v>0</v>
      </c>
      <c r="DS153" s="130" t="n">
        <f aca="false">SUM(DS154)</f>
        <v>0</v>
      </c>
      <c r="DT153" s="130" t="n">
        <f aca="false">SUM(DT154)</f>
        <v>0</v>
      </c>
      <c r="DU153" s="130" t="n">
        <f aca="false">SUM(DU154)</f>
        <v>0</v>
      </c>
      <c r="DV153" s="130" t="n">
        <f aca="false">SUM(DV154)</f>
        <v>0</v>
      </c>
      <c r="DW153" s="130" t="n">
        <f aca="false">SUM(DW154)</f>
        <v>0</v>
      </c>
      <c r="DX153" s="130" t="n">
        <f aca="false">SUM(DX154)</f>
        <v>0</v>
      </c>
      <c r="DY153" s="130" t="n">
        <f aca="false">SUM(DY154)</f>
        <v>0</v>
      </c>
      <c r="DZ153" s="130" t="n">
        <f aca="false">SUM(DZ154)</f>
        <v>0</v>
      </c>
      <c r="EA153" s="130" t="n">
        <f aca="false">SUM(EA154)</f>
        <v>0</v>
      </c>
      <c r="EB153" s="130" t="n">
        <f aca="false">SUM(EB154)</f>
        <v>0</v>
      </c>
      <c r="EC153" s="130" t="n">
        <f aca="false">SUM(EC154)</f>
        <v>0</v>
      </c>
      <c r="ED153" s="130" t="n">
        <f aca="false">SUM(ED154)</f>
        <v>0</v>
      </c>
      <c r="EE153" s="130" t="n">
        <f aca="false">SUM(EE154)</f>
        <v>0</v>
      </c>
      <c r="EF153" s="130" t="n">
        <f aca="false">SUM(EF154)</f>
        <v>0</v>
      </c>
      <c r="EG153" s="130" t="n">
        <f aca="false">SUM(EG154)</f>
        <v>0</v>
      </c>
      <c r="EH153" s="130" t="n">
        <f aca="false">SUM(EH154)</f>
        <v>0</v>
      </c>
      <c r="EI153" s="130" t="n">
        <f aca="false">SUM(EI154)</f>
        <v>0</v>
      </c>
      <c r="EJ153" s="130" t="n">
        <f aca="false">SUM(EJ154)</f>
        <v>0</v>
      </c>
      <c r="EK153" s="130" t="n">
        <f aca="false">SUM(EK154)</f>
        <v>0</v>
      </c>
      <c r="EL153" s="130" t="n">
        <f aca="false">SUM(EL154)</f>
        <v>0</v>
      </c>
      <c r="EM153" s="130" t="n">
        <f aca="false">SUM(EM154)</f>
        <v>0</v>
      </c>
      <c r="EN153" s="130" t="n">
        <f aca="false">SUM(EN154)</f>
        <v>0</v>
      </c>
      <c r="EO153" s="130" t="n">
        <f aca="false">SUM(EO154)</f>
        <v>0</v>
      </c>
      <c r="EP153" s="130" t="n">
        <f aca="false">SUM(EP154)</f>
        <v>0</v>
      </c>
      <c r="EQ153" s="130" t="n">
        <f aca="false">SUM(EQ154)</f>
        <v>0</v>
      </c>
      <c r="ER153" s="130" t="n">
        <f aca="false">SUM(ER154)</f>
        <v>0</v>
      </c>
      <c r="ES153" s="130" t="n">
        <f aca="false">SUM(ES154)</f>
        <v>0</v>
      </c>
      <c r="ET153" s="130" t="n">
        <f aca="false">SUM(ET154)</f>
        <v>0</v>
      </c>
      <c r="EU153" s="130" t="n">
        <f aca="false">SUM(EU154)</f>
        <v>0</v>
      </c>
      <c r="EV153" s="130" t="n">
        <f aca="false">SUM(EV154)</f>
        <v>0</v>
      </c>
      <c r="EW153" s="130" t="n">
        <f aca="false">SUM(EW154)</f>
        <v>0</v>
      </c>
      <c r="EX153" s="130" t="n">
        <f aca="false">SUM(EX154)</f>
        <v>0</v>
      </c>
      <c r="EY153" s="130" t="n">
        <f aca="false">SUM(EY154)</f>
        <v>0</v>
      </c>
      <c r="EZ153" s="130" t="n">
        <f aca="false">SUM(EZ154)</f>
        <v>0</v>
      </c>
      <c r="FA153" s="130" t="n">
        <f aca="false">SUM(FA154)</f>
        <v>0</v>
      </c>
      <c r="FB153" s="130" t="n">
        <f aca="false">SUM(FB154)</f>
        <v>0</v>
      </c>
      <c r="FC153" s="130" t="n">
        <f aca="false">SUM(FC154)</f>
        <v>0</v>
      </c>
      <c r="FD153" s="130" t="n">
        <f aca="false">SUM(FD154)</f>
        <v>0</v>
      </c>
      <c r="FE153" s="130" t="n">
        <f aca="false">SUM(FE154)</f>
        <v>0</v>
      </c>
      <c r="FF153" s="130" t="n">
        <f aca="false">SUM(FF154)</f>
        <v>0</v>
      </c>
      <c r="FG153" s="130" t="n">
        <f aca="false">SUM(FG154)</f>
        <v>0</v>
      </c>
      <c r="FH153" s="130" t="n">
        <f aca="false">SUM(FH154)</f>
        <v>0</v>
      </c>
      <c r="FI153" s="130" t="n">
        <f aca="false">SUM(FI154)</f>
        <v>0</v>
      </c>
      <c r="FJ153" s="130" t="n">
        <f aca="false">SUM(FJ154)</f>
        <v>0</v>
      </c>
      <c r="FK153" s="130" t="n">
        <f aca="false">SUM(FK154)</f>
        <v>0</v>
      </c>
      <c r="FL153" s="130" t="n">
        <f aca="false">SUM(FL154)</f>
        <v>0</v>
      </c>
      <c r="FM153" s="130" t="n">
        <f aca="false">SUM(FM154)</f>
        <v>0</v>
      </c>
      <c r="FN153" s="130" t="n">
        <f aca="false">SUM(FN154)</f>
        <v>0</v>
      </c>
      <c r="FO153" s="130" t="n">
        <f aca="false">SUM(FO154)</f>
        <v>0</v>
      </c>
      <c r="FP153" s="130" t="n">
        <f aca="false">SUM(FP154)</f>
        <v>0</v>
      </c>
      <c r="FQ153" s="130" t="n">
        <f aca="false">SUM(FQ154)</f>
        <v>0</v>
      </c>
      <c r="FR153" s="130" t="n">
        <f aca="false">SUM(FR154)</f>
        <v>0</v>
      </c>
      <c r="FS153" s="130" t="n">
        <f aca="false">SUM(FS154)</f>
        <v>0</v>
      </c>
      <c r="FT153" s="130" t="n">
        <f aca="false">SUM(FT154)</f>
        <v>0</v>
      </c>
      <c r="FU153" s="130" t="n">
        <f aca="false">SUM(FU154)</f>
        <v>0</v>
      </c>
      <c r="FV153" s="130" t="n">
        <f aca="false">SUM(FV154)</f>
        <v>0</v>
      </c>
      <c r="FW153" s="130" t="n">
        <f aca="false">SUM(FW154)</f>
        <v>0</v>
      </c>
      <c r="FX153" s="130" t="n">
        <f aca="false">SUM(FX154)</f>
        <v>0</v>
      </c>
      <c r="FY153" s="130" t="n">
        <f aca="false">SUM(FY154)</f>
        <v>0</v>
      </c>
      <c r="FZ153" s="130" t="n">
        <f aca="false">SUM(FZ154)</f>
        <v>0</v>
      </c>
      <c r="GA153" s="130" t="n">
        <f aca="false">SUM(GA154)</f>
        <v>0</v>
      </c>
      <c r="GB153" s="130" t="n">
        <f aca="false">SUM(GB154)</f>
        <v>0</v>
      </c>
      <c r="GC153" s="130" t="n">
        <f aca="false">SUM(GC154)</f>
        <v>0</v>
      </c>
      <c r="GD153" s="130" t="n">
        <f aca="false">SUM(GD154)</f>
        <v>0</v>
      </c>
      <c r="GE153" s="130" t="n">
        <f aca="false">SUM(GE154)</f>
        <v>0</v>
      </c>
      <c r="GF153" s="130" t="n">
        <f aca="false">SUM(GF154)</f>
        <v>0</v>
      </c>
      <c r="GG153" s="130" t="n">
        <f aca="false">SUM(GG154)</f>
        <v>0</v>
      </c>
      <c r="GH153" s="130" t="n">
        <f aca="false">SUM(GH154)</f>
        <v>0</v>
      </c>
      <c r="GI153" s="130" t="n">
        <f aca="false">SUM(GI154)</f>
        <v>0</v>
      </c>
      <c r="GJ153" s="130" t="n">
        <f aca="false">SUM(GJ154)</f>
        <v>0</v>
      </c>
      <c r="GK153" s="130" t="n">
        <f aca="false">SUM(GK154)</f>
        <v>0</v>
      </c>
      <c r="GL153" s="130" t="n">
        <f aca="false">SUM(GL154)</f>
        <v>0</v>
      </c>
      <c r="GM153" s="130" t="n">
        <f aca="false">SUM(GM154)</f>
        <v>0</v>
      </c>
      <c r="GN153" s="130" t="n">
        <f aca="false">SUM(GN154)</f>
        <v>0</v>
      </c>
      <c r="GO153" s="130" t="n">
        <f aca="false">SUM(GO154)</f>
        <v>0</v>
      </c>
      <c r="GP153" s="130" t="n">
        <f aca="false">SUM(GP154)</f>
        <v>0</v>
      </c>
      <c r="GQ153" s="130" t="n">
        <f aca="false">SUM(GQ154)</f>
        <v>0</v>
      </c>
      <c r="GR153" s="130" t="n">
        <f aca="false">SUM(GR154)</f>
        <v>0</v>
      </c>
      <c r="GS153" s="130" t="n">
        <f aca="false">SUM(GS154)</f>
        <v>0</v>
      </c>
      <c r="GT153" s="130" t="n">
        <f aca="false">SUM(GT154)</f>
        <v>0</v>
      </c>
      <c r="GU153" s="130" t="n">
        <f aca="false">SUM(GU154)</f>
        <v>0</v>
      </c>
      <c r="GV153" s="130" t="n">
        <f aca="false">SUM(GV154)</f>
        <v>0</v>
      </c>
      <c r="GW153" s="130" t="n">
        <f aca="false">SUM(GW154)</f>
        <v>0</v>
      </c>
      <c r="GX153" s="130" t="n">
        <f aca="false">SUM(GX154)</f>
        <v>0</v>
      </c>
      <c r="GY153" s="130" t="n">
        <f aca="false">SUM(GY154)</f>
        <v>0</v>
      </c>
      <c r="GZ153" s="130" t="n">
        <f aca="false">SUM(GZ154)</f>
        <v>0</v>
      </c>
      <c r="HA153" s="130" t="n">
        <f aca="false">SUM(HA154)</f>
        <v>0</v>
      </c>
      <c r="HB153" s="130" t="n">
        <f aca="false">SUM(HB154)</f>
        <v>0</v>
      </c>
      <c r="HC153" s="130" t="n">
        <f aca="false">SUM(HC154)</f>
        <v>0</v>
      </c>
      <c r="HD153" s="130" t="n">
        <f aca="false">SUM(HD154)</f>
        <v>0</v>
      </c>
      <c r="HE153" s="130" t="n">
        <f aca="false">SUM(HE154)</f>
        <v>0</v>
      </c>
      <c r="HF153" s="130" t="n">
        <f aca="false">SUM(HF154)</f>
        <v>0</v>
      </c>
      <c r="HG153" s="130" t="n">
        <f aca="false">SUM(HG154)</f>
        <v>0</v>
      </c>
      <c r="HH153" s="130" t="n">
        <f aca="false">SUM(HH154)</f>
        <v>0</v>
      </c>
      <c r="HI153" s="130" t="n">
        <f aca="false">SUM(HI154)</f>
        <v>0</v>
      </c>
      <c r="HJ153" s="130" t="n">
        <f aca="false">SUM(HJ154)</f>
        <v>0</v>
      </c>
      <c r="HK153" s="130" t="n">
        <f aca="false">SUM(HK154)</f>
        <v>0</v>
      </c>
      <c r="HL153" s="130" t="n">
        <f aca="false">SUM(HL154)</f>
        <v>0</v>
      </c>
      <c r="HM153" s="130" t="n">
        <f aca="false">SUM(HM154)</f>
        <v>0</v>
      </c>
      <c r="HN153" s="130" t="n">
        <f aca="false">SUM(HN154)</f>
        <v>0</v>
      </c>
      <c r="HO153" s="130" t="n">
        <f aca="false">SUM(HO154)</f>
        <v>0</v>
      </c>
      <c r="HP153" s="130" t="n">
        <f aca="false">SUM(HP154)</f>
        <v>0</v>
      </c>
      <c r="HQ153" s="130" t="n">
        <f aca="false">SUM(HQ154)</f>
        <v>0</v>
      </c>
      <c r="HR153" s="130" t="n">
        <f aca="false">SUM(HR154)</f>
        <v>0</v>
      </c>
      <c r="HS153" s="130" t="n">
        <f aca="false">SUM(HS154)</f>
        <v>0</v>
      </c>
      <c r="HT153" s="130" t="n">
        <f aca="false">SUM(HT154)</f>
        <v>0</v>
      </c>
      <c r="HU153" s="130" t="n">
        <f aca="false">SUM(HU154)</f>
        <v>0</v>
      </c>
      <c r="HV153" s="130" t="n">
        <f aca="false">SUM(HV154)</f>
        <v>0</v>
      </c>
      <c r="HW153" s="130" t="n">
        <f aca="false">SUM(HW154)</f>
        <v>0</v>
      </c>
      <c r="HX153" s="130" t="n">
        <f aca="false">SUM(HX154)</f>
        <v>0</v>
      </c>
      <c r="HY153" s="130" t="n">
        <f aca="false">SUM(HY154)</f>
        <v>0</v>
      </c>
      <c r="HZ153" s="130" t="n">
        <f aca="false">SUM(HZ154)</f>
        <v>0</v>
      </c>
      <c r="IA153" s="130" t="n">
        <f aca="false">SUM(IA154)</f>
        <v>0</v>
      </c>
      <c r="IB153" s="130" t="n">
        <f aca="false">SUM(IB154)</f>
        <v>0</v>
      </c>
    </row>
    <row r="154" s="59" customFormat="true" ht="18.75" hidden="false" customHeight="false" outlineLevel="0" collapsed="false">
      <c r="A154" s="246" t="s">
        <v>273</v>
      </c>
      <c r="B154" s="69" t="s">
        <v>274</v>
      </c>
      <c r="C154" s="84"/>
      <c r="D154" s="63" t="n">
        <f aca="false">C154+E154</f>
        <v>496</v>
      </c>
      <c r="E154" s="84" t="n">
        <f aca="false">SUM(F154:IB154)</f>
        <v>496</v>
      </c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 t="n">
        <v>496</v>
      </c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6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220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  <c r="HZ154" s="135"/>
      <c r="IA154" s="135"/>
      <c r="IB154" s="135"/>
    </row>
    <row r="155" s="59" customFormat="true" ht="37.5" hidden="false" customHeight="false" outlineLevel="0" collapsed="false">
      <c r="A155" s="244" t="s">
        <v>275</v>
      </c>
      <c r="B155" s="68" t="s">
        <v>276</v>
      </c>
      <c r="C155" s="130" t="n">
        <f aca="false">SUM(C156:C159)</f>
        <v>0</v>
      </c>
      <c r="D155" s="127" t="n">
        <f aca="false">SUM(D156:D159)</f>
        <v>136611.2</v>
      </c>
      <c r="E155" s="130" t="n">
        <f aca="false">SUM(E156:E159)</f>
        <v>136611.2</v>
      </c>
      <c r="F155" s="130" t="n">
        <f aca="false">SUM(F156:F159)</f>
        <v>20447.2</v>
      </c>
      <c r="G155" s="130" t="n">
        <f aca="false">SUM(G156:G159)</f>
        <v>0</v>
      </c>
      <c r="H155" s="130" t="n">
        <f aca="false">SUM(H156:H159)</f>
        <v>0</v>
      </c>
      <c r="I155" s="130" t="n">
        <f aca="false">SUM(I156:I159)</f>
        <v>0</v>
      </c>
      <c r="J155" s="130" t="n">
        <f aca="false">SUM(J156:J159)</f>
        <v>0</v>
      </c>
      <c r="K155" s="130" t="n">
        <f aca="false">SUM(K156:K159)</f>
        <v>0</v>
      </c>
      <c r="L155" s="130" t="n">
        <f aca="false">SUM(L156:L159)</f>
        <v>0</v>
      </c>
      <c r="M155" s="130" t="n">
        <f aca="false">SUM(M156:M159)</f>
        <v>0</v>
      </c>
      <c r="N155" s="130" t="n">
        <f aca="false">SUM(N156:N159)</f>
        <v>0</v>
      </c>
      <c r="O155" s="130" t="n">
        <f aca="false">SUM(O156:O159)</f>
        <v>116164</v>
      </c>
      <c r="P155" s="130" t="n">
        <f aca="false">SUM(P156:P159)</f>
        <v>0</v>
      </c>
      <c r="Q155" s="130" t="n">
        <f aca="false">SUM(Q156:Q159)</f>
        <v>0</v>
      </c>
      <c r="R155" s="130" t="n">
        <f aca="false">SUM(R156:R159)</f>
        <v>0</v>
      </c>
      <c r="S155" s="130" t="n">
        <f aca="false">SUM(S156:S159)</f>
        <v>0</v>
      </c>
      <c r="T155" s="130" t="n">
        <f aca="false">SUM(T156:T159)</f>
        <v>0</v>
      </c>
      <c r="U155" s="130" t="n">
        <f aca="false">SUM(U156:U159)</f>
        <v>0</v>
      </c>
      <c r="V155" s="130" t="n">
        <f aca="false">SUM(V156:V159)</f>
        <v>0</v>
      </c>
      <c r="W155" s="130" t="n">
        <f aca="false">SUM(W156:W159)</f>
        <v>0</v>
      </c>
      <c r="X155" s="130" t="n">
        <f aca="false">SUM(X156:X159)</f>
        <v>0</v>
      </c>
      <c r="Y155" s="130" t="n">
        <f aca="false">SUM(Y156:Y159)</f>
        <v>0</v>
      </c>
      <c r="Z155" s="130" t="n">
        <f aca="false">SUM(Z156:Z159)</f>
        <v>0</v>
      </c>
      <c r="AA155" s="130" t="n">
        <f aca="false">SUM(AA156:AA159)</f>
        <v>0</v>
      </c>
      <c r="AB155" s="130" t="n">
        <f aca="false">SUM(AB156:AB159)</f>
        <v>0</v>
      </c>
      <c r="AC155" s="130" t="n">
        <f aca="false">SUM(AC156:AC159)</f>
        <v>0</v>
      </c>
      <c r="AD155" s="132" t="n">
        <f aca="false">SUM(AD156:AD159)</f>
        <v>0</v>
      </c>
      <c r="AE155" s="130" t="n">
        <f aca="false">SUM(AE156:AE159)</f>
        <v>0</v>
      </c>
      <c r="AF155" s="130" t="n">
        <f aca="false">SUM(AF156:AF159)</f>
        <v>0</v>
      </c>
      <c r="AG155" s="130" t="n">
        <f aca="false">SUM(AG156:AG159)</f>
        <v>0</v>
      </c>
      <c r="AH155" s="130" t="n">
        <f aca="false">SUM(AH156:AH159)</f>
        <v>0</v>
      </c>
      <c r="AI155" s="130" t="n">
        <f aca="false">SUM(AI156:AI159)</f>
        <v>0</v>
      </c>
      <c r="AJ155" s="130" t="n">
        <f aca="false">SUM(AJ156:AJ159)</f>
        <v>0</v>
      </c>
      <c r="AK155" s="130" t="n">
        <f aca="false">SUM(AK156:AK159)</f>
        <v>0</v>
      </c>
      <c r="AL155" s="130" t="n">
        <f aca="false">SUM(AL156:AL159)</f>
        <v>0</v>
      </c>
      <c r="AM155" s="130" t="n">
        <f aca="false">SUM(AM156:AM159)</f>
        <v>0</v>
      </c>
      <c r="AN155" s="130" t="n">
        <f aca="false">SUM(AN156:AN159)</f>
        <v>0</v>
      </c>
      <c r="AO155" s="130" t="n">
        <f aca="false">SUM(AO156:AO159)</f>
        <v>0</v>
      </c>
      <c r="AP155" s="219" t="n">
        <f aca="false">SUM(AP156:AP159)</f>
        <v>0</v>
      </c>
      <c r="AQ155" s="130" t="n">
        <f aca="false">SUM(AQ156:AQ159)</f>
        <v>0</v>
      </c>
      <c r="AR155" s="130" t="n">
        <f aca="false">SUM(AR156:AR159)</f>
        <v>0</v>
      </c>
      <c r="AS155" s="130" t="n">
        <f aca="false">SUM(AS156:AS159)</f>
        <v>0</v>
      </c>
      <c r="AT155" s="130" t="n">
        <f aca="false">SUM(AT156:AT159)</f>
        <v>0</v>
      </c>
      <c r="AU155" s="130" t="n">
        <f aca="false">SUM(AU156:AU159)</f>
        <v>0</v>
      </c>
      <c r="AV155" s="130" t="n">
        <f aca="false">SUM(AV156:AV159)</f>
        <v>0</v>
      </c>
      <c r="AW155" s="130" t="n">
        <f aca="false">SUM(AW156:AW159)</f>
        <v>0</v>
      </c>
      <c r="AX155" s="130" t="n">
        <f aca="false">SUM(AX156:AX159)</f>
        <v>0</v>
      </c>
      <c r="AY155" s="130" t="n">
        <f aca="false">SUM(AY156:AY159)</f>
        <v>0</v>
      </c>
      <c r="AZ155" s="130" t="n">
        <f aca="false">SUM(AZ156:AZ159)</f>
        <v>0</v>
      </c>
      <c r="BA155" s="130" t="n">
        <f aca="false">SUM(BA156:BA159)</f>
        <v>0</v>
      </c>
      <c r="BB155" s="130" t="n">
        <f aca="false">SUM(BB156:BB159)</f>
        <v>0</v>
      </c>
      <c r="BC155" s="130" t="n">
        <f aca="false">SUM(BC156:BC159)</f>
        <v>0</v>
      </c>
      <c r="BD155" s="130" t="n">
        <f aca="false">SUM(BD156:BD159)</f>
        <v>0</v>
      </c>
      <c r="BE155" s="130" t="n">
        <f aca="false">SUM(BE156:BE159)</f>
        <v>0</v>
      </c>
      <c r="BF155" s="130" t="n">
        <f aca="false">SUM(BF156:BF159)</f>
        <v>0</v>
      </c>
      <c r="BG155" s="130" t="n">
        <f aca="false">SUM(BG156:BG159)</f>
        <v>0</v>
      </c>
      <c r="BH155" s="130" t="n">
        <f aca="false">SUM(BH156:BH159)</f>
        <v>0</v>
      </c>
      <c r="BI155" s="130" t="n">
        <f aca="false">SUM(BI156:BI159)</f>
        <v>0</v>
      </c>
      <c r="BJ155" s="130" t="n">
        <f aca="false">SUM(BJ156:BJ159)</f>
        <v>0</v>
      </c>
      <c r="BK155" s="130" t="n">
        <f aca="false">SUM(BK156:BK159)</f>
        <v>0</v>
      </c>
      <c r="BL155" s="130" t="n">
        <f aca="false">SUM(BL156:BL159)</f>
        <v>0</v>
      </c>
      <c r="BM155" s="130" t="n">
        <f aca="false">SUM(BM156:BM159)</f>
        <v>0</v>
      </c>
      <c r="BN155" s="130" t="n">
        <f aca="false">SUM(BN156:BN159)</f>
        <v>0</v>
      </c>
      <c r="BO155" s="130" t="n">
        <f aca="false">SUM(BO156:BO159)</f>
        <v>0</v>
      </c>
      <c r="BP155" s="130" t="n">
        <f aca="false">SUM(BP156:BP159)</f>
        <v>0</v>
      </c>
      <c r="BQ155" s="130" t="n">
        <f aca="false">SUM(BQ156:BQ159)</f>
        <v>0</v>
      </c>
      <c r="BR155" s="130" t="n">
        <f aca="false">SUM(BR156:BR159)</f>
        <v>0</v>
      </c>
      <c r="BS155" s="130" t="n">
        <f aca="false">SUM(BS156:BS159)</f>
        <v>0</v>
      </c>
      <c r="BT155" s="130" t="n">
        <f aca="false">SUM(BT156:BT159)</f>
        <v>0</v>
      </c>
      <c r="BU155" s="130" t="n">
        <f aca="false">SUM(BU156:BU159)</f>
        <v>0</v>
      </c>
      <c r="BV155" s="130" t="n">
        <f aca="false">SUM(BV156:BV159)</f>
        <v>0</v>
      </c>
      <c r="BW155" s="130" t="n">
        <f aca="false">SUM(BW156:BW159)</f>
        <v>0</v>
      </c>
      <c r="BX155" s="130" t="n">
        <f aca="false">SUM(BX156:BX159)</f>
        <v>0</v>
      </c>
      <c r="BY155" s="130" t="n">
        <f aca="false">SUM(BY156:BY159)</f>
        <v>0</v>
      </c>
      <c r="BZ155" s="130" t="n">
        <f aca="false">SUM(BZ156:BZ159)</f>
        <v>0</v>
      </c>
      <c r="CA155" s="130" t="n">
        <f aca="false">SUM(CA156:CA159)</f>
        <v>0</v>
      </c>
      <c r="CB155" s="130" t="n">
        <f aca="false">SUM(CB156:CB159)</f>
        <v>0</v>
      </c>
      <c r="CC155" s="130" t="n">
        <f aca="false">SUM(CC156:CC159)</f>
        <v>0</v>
      </c>
      <c r="CD155" s="130" t="n">
        <f aca="false">SUM(CD156:CD159)</f>
        <v>0</v>
      </c>
      <c r="CE155" s="130" t="n">
        <f aca="false">SUM(CE156:CE159)</f>
        <v>0</v>
      </c>
      <c r="CF155" s="130" t="n">
        <f aca="false">SUM(CF156:CF159)</f>
        <v>0</v>
      </c>
      <c r="CG155" s="130" t="n">
        <f aca="false">SUM(CG156:CG159)</f>
        <v>0</v>
      </c>
      <c r="CH155" s="130" t="n">
        <f aca="false">SUM(CH156:CH159)</f>
        <v>0</v>
      </c>
      <c r="CI155" s="130" t="n">
        <f aca="false">SUM(CI156:CI159)</f>
        <v>0</v>
      </c>
      <c r="CJ155" s="130" t="n">
        <f aca="false">SUM(CJ156:CJ159)</f>
        <v>0</v>
      </c>
      <c r="CK155" s="130" t="n">
        <f aca="false">SUM(CK156:CK159)</f>
        <v>0</v>
      </c>
      <c r="CL155" s="130" t="n">
        <f aca="false">SUM(CL156:CL159)</f>
        <v>0</v>
      </c>
      <c r="CM155" s="130" t="n">
        <f aca="false">SUM(CM156:CM159)</f>
        <v>0</v>
      </c>
      <c r="CN155" s="130" t="n">
        <f aca="false">SUM(CN156:CN159)</f>
        <v>0</v>
      </c>
      <c r="CO155" s="130" t="n">
        <f aca="false">SUM(CO156:CO159)</f>
        <v>0</v>
      </c>
      <c r="CP155" s="130" t="n">
        <f aca="false">SUM(CP156:CP159)</f>
        <v>0</v>
      </c>
      <c r="CQ155" s="130" t="n">
        <f aca="false">SUM(CQ156:CQ159)</f>
        <v>0</v>
      </c>
      <c r="CR155" s="130" t="n">
        <f aca="false">SUM(CR156:CR159)</f>
        <v>0</v>
      </c>
      <c r="CS155" s="130" t="n">
        <f aca="false">SUM(CS156:CS159)</f>
        <v>0</v>
      </c>
      <c r="CT155" s="130" t="n">
        <f aca="false">SUM(CT156:CT159)</f>
        <v>0</v>
      </c>
      <c r="CU155" s="130" t="n">
        <f aca="false">SUM(CU156:CU159)</f>
        <v>0</v>
      </c>
      <c r="CV155" s="130" t="n">
        <f aca="false">SUM(CV156:CV159)</f>
        <v>0</v>
      </c>
      <c r="CW155" s="130" t="n">
        <f aca="false">SUM(CW156:CW159)</f>
        <v>0</v>
      </c>
      <c r="CX155" s="130" t="n">
        <f aca="false">SUM(CX156:CX159)</f>
        <v>0</v>
      </c>
      <c r="CY155" s="130" t="n">
        <f aca="false">SUM(CY156:CY159)</f>
        <v>0</v>
      </c>
      <c r="CZ155" s="130" t="n">
        <f aca="false">SUM(CZ156:CZ159)</f>
        <v>0</v>
      </c>
      <c r="DA155" s="130" t="n">
        <f aca="false">SUM(DA156:DA159)</f>
        <v>0</v>
      </c>
      <c r="DB155" s="130" t="n">
        <f aca="false">SUM(DB156:DB159)</f>
        <v>0</v>
      </c>
      <c r="DC155" s="130" t="n">
        <f aca="false">SUM(DC156:DC159)</f>
        <v>0</v>
      </c>
      <c r="DD155" s="130" t="n">
        <f aca="false">SUM(DD156:DD159)</f>
        <v>0</v>
      </c>
      <c r="DE155" s="130" t="n">
        <f aca="false">SUM(DE156:DE159)</f>
        <v>0</v>
      </c>
      <c r="DF155" s="130" t="n">
        <f aca="false">SUM(DF156:DF159)</f>
        <v>0</v>
      </c>
      <c r="DG155" s="130" t="n">
        <f aca="false">SUM(DG156:DG159)</f>
        <v>0</v>
      </c>
      <c r="DH155" s="130" t="n">
        <f aca="false">SUM(DH156:DH159)</f>
        <v>0</v>
      </c>
      <c r="DI155" s="130" t="n">
        <f aca="false">SUM(DI156:DI159)</f>
        <v>0</v>
      </c>
      <c r="DJ155" s="130" t="n">
        <f aca="false">SUM(DJ156:DJ159)</f>
        <v>0</v>
      </c>
      <c r="DK155" s="130" t="n">
        <f aca="false">SUM(DK156:DK159)</f>
        <v>0</v>
      </c>
      <c r="DL155" s="130" t="n">
        <f aca="false">SUM(DL156:DL159)</f>
        <v>0</v>
      </c>
      <c r="DM155" s="130" t="n">
        <f aca="false">SUM(DM156:DM159)</f>
        <v>0</v>
      </c>
      <c r="DN155" s="130" t="n">
        <f aca="false">SUM(DN156:DN159)</f>
        <v>0</v>
      </c>
      <c r="DO155" s="130" t="n">
        <f aca="false">SUM(DO156:DO159)</f>
        <v>0</v>
      </c>
      <c r="DP155" s="130" t="n">
        <f aca="false">SUM(DP156:DP159)</f>
        <v>0</v>
      </c>
      <c r="DQ155" s="130" t="n">
        <f aca="false">SUM(DQ156:DQ159)</f>
        <v>0</v>
      </c>
      <c r="DR155" s="130" t="n">
        <f aca="false">SUM(DR156:DR159)</f>
        <v>0</v>
      </c>
      <c r="DS155" s="130" t="n">
        <f aca="false">SUM(DS156:DS159)</f>
        <v>0</v>
      </c>
      <c r="DT155" s="130" t="n">
        <f aca="false">SUM(DT156:DT159)</f>
        <v>0</v>
      </c>
      <c r="DU155" s="130" t="n">
        <f aca="false">SUM(DU156:DU159)</f>
        <v>0</v>
      </c>
      <c r="DV155" s="130" t="n">
        <f aca="false">SUM(DV156:DV159)</f>
        <v>0</v>
      </c>
      <c r="DW155" s="130" t="n">
        <f aca="false">SUM(DW156:DW159)</f>
        <v>0</v>
      </c>
      <c r="DX155" s="130" t="n">
        <f aca="false">SUM(DX156:DX159)</f>
        <v>0</v>
      </c>
      <c r="DY155" s="130" t="n">
        <f aca="false">SUM(DY156:DY159)</f>
        <v>0</v>
      </c>
      <c r="DZ155" s="130" t="n">
        <f aca="false">SUM(DZ156:DZ159)</f>
        <v>0</v>
      </c>
      <c r="EA155" s="130" t="n">
        <f aca="false">SUM(EA156:EA159)</f>
        <v>0</v>
      </c>
      <c r="EB155" s="130" t="n">
        <f aca="false">SUM(EB156:EB159)</f>
        <v>0</v>
      </c>
      <c r="EC155" s="130" t="n">
        <f aca="false">SUM(EC156:EC159)</f>
        <v>0</v>
      </c>
      <c r="ED155" s="130" t="n">
        <f aca="false">SUM(ED156:ED159)</f>
        <v>0</v>
      </c>
      <c r="EE155" s="130" t="n">
        <f aca="false">SUM(EE156:EE159)</f>
        <v>0</v>
      </c>
      <c r="EF155" s="130" t="n">
        <f aca="false">SUM(EF156:EF159)</f>
        <v>0</v>
      </c>
      <c r="EG155" s="130" t="n">
        <f aca="false">SUM(EG156:EG159)</f>
        <v>0</v>
      </c>
      <c r="EH155" s="130" t="n">
        <f aca="false">SUM(EH156:EH159)</f>
        <v>0</v>
      </c>
      <c r="EI155" s="130" t="n">
        <f aca="false">SUM(EI156:EI159)</f>
        <v>0</v>
      </c>
      <c r="EJ155" s="130" t="n">
        <f aca="false">SUM(EJ156:EJ159)</f>
        <v>0</v>
      </c>
      <c r="EK155" s="130" t="n">
        <f aca="false">SUM(EK156:EK159)</f>
        <v>0</v>
      </c>
      <c r="EL155" s="130" t="n">
        <f aca="false">SUM(EL156:EL159)</f>
        <v>0</v>
      </c>
      <c r="EM155" s="130" t="n">
        <f aca="false">SUM(EM156:EM159)</f>
        <v>0</v>
      </c>
      <c r="EN155" s="130" t="n">
        <f aca="false">SUM(EN156:EN159)</f>
        <v>0</v>
      </c>
      <c r="EO155" s="130" t="n">
        <f aca="false">SUM(EO156:EO159)</f>
        <v>0</v>
      </c>
      <c r="EP155" s="130" t="n">
        <f aca="false">SUM(EP156:EP159)</f>
        <v>0</v>
      </c>
      <c r="EQ155" s="130" t="n">
        <f aca="false">SUM(EQ156:EQ159)</f>
        <v>0</v>
      </c>
      <c r="ER155" s="130" t="n">
        <f aca="false">SUM(ER156:ER159)</f>
        <v>0</v>
      </c>
      <c r="ES155" s="130" t="n">
        <f aca="false">SUM(ES156:ES159)</f>
        <v>0</v>
      </c>
      <c r="ET155" s="130" t="n">
        <f aca="false">SUM(ET156:ET159)</f>
        <v>0</v>
      </c>
      <c r="EU155" s="130" t="n">
        <f aca="false">SUM(EU156:EU159)</f>
        <v>0</v>
      </c>
      <c r="EV155" s="130" t="n">
        <f aca="false">SUM(EV156:EV159)</f>
        <v>0</v>
      </c>
      <c r="EW155" s="130" t="n">
        <f aca="false">SUM(EW156:EW159)</f>
        <v>0</v>
      </c>
      <c r="EX155" s="130" t="n">
        <f aca="false">SUM(EX156:EX159)</f>
        <v>0</v>
      </c>
      <c r="EY155" s="130" t="n">
        <f aca="false">SUM(EY156:EY159)</f>
        <v>0</v>
      </c>
      <c r="EZ155" s="130" t="n">
        <f aca="false">SUM(EZ156:EZ159)</f>
        <v>0</v>
      </c>
      <c r="FA155" s="130" t="n">
        <f aca="false">SUM(FA156:FA159)</f>
        <v>0</v>
      </c>
      <c r="FB155" s="130" t="n">
        <f aca="false">SUM(FB156:FB159)</f>
        <v>0</v>
      </c>
      <c r="FC155" s="130" t="n">
        <f aca="false">SUM(FC156:FC159)</f>
        <v>0</v>
      </c>
      <c r="FD155" s="130" t="n">
        <f aca="false">SUM(FD156:FD159)</f>
        <v>0</v>
      </c>
      <c r="FE155" s="130" t="n">
        <f aca="false">SUM(FE156:FE159)</f>
        <v>0</v>
      </c>
      <c r="FF155" s="130" t="n">
        <f aca="false">SUM(FF156:FF159)</f>
        <v>0</v>
      </c>
      <c r="FG155" s="130" t="n">
        <f aca="false">SUM(FG156:FG159)</f>
        <v>0</v>
      </c>
      <c r="FH155" s="130" t="n">
        <f aca="false">SUM(FH156:FH159)</f>
        <v>0</v>
      </c>
      <c r="FI155" s="130" t="n">
        <f aca="false">SUM(FI156:FI159)</f>
        <v>0</v>
      </c>
      <c r="FJ155" s="130" t="n">
        <f aca="false">SUM(FJ156:FJ159)</f>
        <v>0</v>
      </c>
      <c r="FK155" s="130" t="n">
        <f aca="false">SUM(FK156:FK159)</f>
        <v>0</v>
      </c>
      <c r="FL155" s="130" t="n">
        <f aca="false">SUM(FL156:FL159)</f>
        <v>0</v>
      </c>
      <c r="FM155" s="130" t="n">
        <f aca="false">SUM(FM156:FM159)</f>
        <v>0</v>
      </c>
      <c r="FN155" s="130" t="n">
        <f aca="false">SUM(FN156:FN159)</f>
        <v>0</v>
      </c>
      <c r="FO155" s="130" t="n">
        <f aca="false">SUM(FO156:FO159)</f>
        <v>0</v>
      </c>
      <c r="FP155" s="130" t="n">
        <f aca="false">SUM(FP156:FP159)</f>
        <v>0</v>
      </c>
      <c r="FQ155" s="130" t="n">
        <f aca="false">SUM(FQ156:FQ159)</f>
        <v>0</v>
      </c>
      <c r="FR155" s="130" t="n">
        <f aca="false">SUM(FR156:FR159)</f>
        <v>0</v>
      </c>
      <c r="FS155" s="130" t="n">
        <f aca="false">SUM(FS156:FS159)</f>
        <v>0</v>
      </c>
      <c r="FT155" s="130" t="n">
        <f aca="false">SUM(FT156:FT159)</f>
        <v>0</v>
      </c>
      <c r="FU155" s="130" t="n">
        <f aca="false">SUM(FU156:FU159)</f>
        <v>0</v>
      </c>
      <c r="FV155" s="130" t="n">
        <f aca="false">SUM(FV156:FV159)</f>
        <v>0</v>
      </c>
      <c r="FW155" s="130" t="n">
        <f aca="false">SUM(FW156:FW159)</f>
        <v>0</v>
      </c>
      <c r="FX155" s="130" t="n">
        <f aca="false">SUM(FX156:FX159)</f>
        <v>0</v>
      </c>
      <c r="FY155" s="130" t="n">
        <f aca="false">SUM(FY156:FY159)</f>
        <v>0</v>
      </c>
      <c r="FZ155" s="130" t="n">
        <f aca="false">SUM(FZ156:FZ159)</f>
        <v>0</v>
      </c>
      <c r="GA155" s="130" t="n">
        <f aca="false">SUM(GA156:GA159)</f>
        <v>0</v>
      </c>
      <c r="GB155" s="130" t="n">
        <f aca="false">SUM(GB156:GB159)</f>
        <v>0</v>
      </c>
      <c r="GC155" s="130" t="n">
        <f aca="false">SUM(GC156:GC159)</f>
        <v>0</v>
      </c>
      <c r="GD155" s="130" t="n">
        <f aca="false">SUM(GD156:GD159)</f>
        <v>0</v>
      </c>
      <c r="GE155" s="130" t="n">
        <f aca="false">SUM(GE156:GE159)</f>
        <v>0</v>
      </c>
      <c r="GF155" s="130" t="n">
        <f aca="false">SUM(GF156:GF159)</f>
        <v>0</v>
      </c>
      <c r="GG155" s="130" t="n">
        <f aca="false">SUM(GG156:GG159)</f>
        <v>0</v>
      </c>
      <c r="GH155" s="130" t="n">
        <f aca="false">SUM(GH156:GH159)</f>
        <v>0</v>
      </c>
      <c r="GI155" s="130" t="n">
        <f aca="false">SUM(GI156:GI159)</f>
        <v>0</v>
      </c>
      <c r="GJ155" s="130" t="n">
        <f aca="false">SUM(GJ156:GJ159)</f>
        <v>0</v>
      </c>
      <c r="GK155" s="130" t="n">
        <f aca="false">SUM(GK156:GK159)</f>
        <v>0</v>
      </c>
      <c r="GL155" s="130" t="n">
        <f aca="false">SUM(GL156:GL159)</f>
        <v>0</v>
      </c>
      <c r="GM155" s="130" t="n">
        <f aca="false">SUM(GM156:GM159)</f>
        <v>0</v>
      </c>
      <c r="GN155" s="130" t="n">
        <f aca="false">SUM(GN156:GN159)</f>
        <v>0</v>
      </c>
      <c r="GO155" s="130" t="n">
        <f aca="false">SUM(GO156:GO159)</f>
        <v>0</v>
      </c>
      <c r="GP155" s="130" t="n">
        <f aca="false">SUM(GP156:GP159)</f>
        <v>0</v>
      </c>
      <c r="GQ155" s="130" t="n">
        <f aca="false">SUM(GQ156:GQ159)</f>
        <v>0</v>
      </c>
      <c r="GR155" s="130" t="n">
        <f aca="false">SUM(GR156:GR159)</f>
        <v>0</v>
      </c>
      <c r="GS155" s="130" t="n">
        <f aca="false">SUM(GS156:GS159)</f>
        <v>0</v>
      </c>
      <c r="GT155" s="130" t="n">
        <f aca="false">SUM(GT156:GT159)</f>
        <v>0</v>
      </c>
      <c r="GU155" s="130" t="n">
        <f aca="false">SUM(GU156:GU159)</f>
        <v>0</v>
      </c>
      <c r="GV155" s="130" t="n">
        <f aca="false">SUM(GV156:GV159)</f>
        <v>0</v>
      </c>
      <c r="GW155" s="130" t="n">
        <f aca="false">SUM(GW156:GW159)</f>
        <v>0</v>
      </c>
      <c r="GX155" s="130" t="n">
        <f aca="false">SUM(GX156:GX159)</f>
        <v>0</v>
      </c>
      <c r="GY155" s="130" t="n">
        <f aca="false">SUM(GY156:GY159)</f>
        <v>0</v>
      </c>
      <c r="GZ155" s="130" t="n">
        <f aca="false">SUM(GZ156:GZ159)</f>
        <v>0</v>
      </c>
      <c r="HA155" s="130" t="n">
        <f aca="false">SUM(HA156:HA159)</f>
        <v>0</v>
      </c>
      <c r="HB155" s="130" t="n">
        <f aca="false">SUM(HB156:HB159)</f>
        <v>0</v>
      </c>
      <c r="HC155" s="130" t="n">
        <f aca="false">SUM(HC156:HC159)</f>
        <v>0</v>
      </c>
      <c r="HD155" s="130" t="n">
        <f aca="false">SUM(HD156:HD159)</f>
        <v>0</v>
      </c>
      <c r="HE155" s="130" t="n">
        <f aca="false">SUM(HE156:HE159)</f>
        <v>0</v>
      </c>
      <c r="HF155" s="130" t="n">
        <f aca="false">SUM(HF156:HF159)</f>
        <v>0</v>
      </c>
      <c r="HG155" s="130" t="n">
        <f aca="false">SUM(HG156:HG159)</f>
        <v>0</v>
      </c>
      <c r="HH155" s="130" t="n">
        <f aca="false">SUM(HH156:HH159)</f>
        <v>0</v>
      </c>
      <c r="HI155" s="130" t="n">
        <f aca="false">SUM(HI156:HI159)</f>
        <v>0</v>
      </c>
      <c r="HJ155" s="130" t="n">
        <f aca="false">SUM(HJ156:HJ159)</f>
        <v>0</v>
      </c>
      <c r="HK155" s="130" t="n">
        <f aca="false">SUM(HK156:HK159)</f>
        <v>0</v>
      </c>
      <c r="HL155" s="130" t="n">
        <f aca="false">SUM(HL156:HL159)</f>
        <v>0</v>
      </c>
      <c r="HM155" s="130" t="n">
        <f aca="false">SUM(HM156:HM159)</f>
        <v>0</v>
      </c>
      <c r="HN155" s="130" t="n">
        <f aca="false">SUM(HN156:HN159)</f>
        <v>0</v>
      </c>
      <c r="HO155" s="130" t="n">
        <f aca="false">SUM(HO156:HO159)</f>
        <v>0</v>
      </c>
      <c r="HP155" s="130" t="n">
        <f aca="false">SUM(HP156:HP159)</f>
        <v>0</v>
      </c>
      <c r="HQ155" s="130" t="n">
        <f aca="false">SUM(HQ156:HQ159)</f>
        <v>0</v>
      </c>
      <c r="HR155" s="130" t="n">
        <f aca="false">SUM(HR156:HR159)</f>
        <v>0</v>
      </c>
      <c r="HS155" s="130" t="n">
        <f aca="false">SUM(HS156:HS159)</f>
        <v>0</v>
      </c>
      <c r="HT155" s="130" t="n">
        <f aca="false">SUM(HT156:HT159)</f>
        <v>0</v>
      </c>
      <c r="HU155" s="130" t="n">
        <f aca="false">SUM(HU156:HU159)</f>
        <v>0</v>
      </c>
      <c r="HV155" s="130" t="n">
        <f aca="false">SUM(HV156:HV159)</f>
        <v>0</v>
      </c>
      <c r="HW155" s="130" t="n">
        <f aca="false">SUM(HW156:HW159)</f>
        <v>0</v>
      </c>
      <c r="HX155" s="130" t="n">
        <f aca="false">SUM(HX156:HX159)</f>
        <v>0</v>
      </c>
      <c r="HY155" s="130" t="n">
        <f aca="false">SUM(HY156:HY159)</f>
        <v>0</v>
      </c>
      <c r="HZ155" s="130" t="n">
        <f aca="false">SUM(HZ156:HZ159)</f>
        <v>0</v>
      </c>
      <c r="IA155" s="130" t="n">
        <f aca="false">SUM(IA156:IA159)</f>
        <v>0</v>
      </c>
      <c r="IB155" s="130" t="n">
        <f aca="false">SUM(IB156:IB159)</f>
        <v>0</v>
      </c>
    </row>
    <row r="156" s="59" customFormat="true" ht="18.75" hidden="false" customHeight="false" outlineLevel="0" collapsed="false">
      <c r="A156" s="246" t="s">
        <v>277</v>
      </c>
      <c r="B156" s="69" t="s">
        <v>278</v>
      </c>
      <c r="C156" s="84"/>
      <c r="D156" s="63" t="n">
        <f aca="false">C156+E156</f>
        <v>98564.2</v>
      </c>
      <c r="E156" s="84" t="n">
        <f aca="false">SUM(F156:IB156)</f>
        <v>98564.2</v>
      </c>
      <c r="F156" s="135" t="n">
        <v>20447.2</v>
      </c>
      <c r="G156" s="135"/>
      <c r="H156" s="135"/>
      <c r="I156" s="135"/>
      <c r="J156" s="135"/>
      <c r="K156" s="135"/>
      <c r="L156" s="135"/>
      <c r="M156" s="135"/>
      <c r="N156" s="135"/>
      <c r="O156" s="135" t="n">
        <v>78117</v>
      </c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6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220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  <c r="HQ156" s="135"/>
      <c r="HR156" s="135"/>
      <c r="HS156" s="135"/>
      <c r="HT156" s="135"/>
      <c r="HU156" s="135"/>
      <c r="HV156" s="135"/>
      <c r="HW156" s="135"/>
      <c r="HX156" s="135"/>
      <c r="HY156" s="135"/>
      <c r="HZ156" s="135"/>
      <c r="IA156" s="135"/>
      <c r="IB156" s="135"/>
    </row>
    <row r="157" s="59" customFormat="true" ht="18.75" hidden="false" customHeight="false" outlineLevel="0" collapsed="false">
      <c r="A157" s="246" t="s">
        <v>279</v>
      </c>
      <c r="B157" s="69" t="s">
        <v>280</v>
      </c>
      <c r="C157" s="84"/>
      <c r="D157" s="63"/>
      <c r="E157" s="8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6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220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  <c r="HZ157" s="135"/>
      <c r="IA157" s="135"/>
      <c r="IB157" s="135"/>
    </row>
    <row r="158" s="59" customFormat="true" ht="75" hidden="false" customHeight="false" outlineLevel="0" collapsed="false">
      <c r="A158" s="246" t="s">
        <v>281</v>
      </c>
      <c r="B158" s="134" t="s">
        <v>282</v>
      </c>
      <c r="C158" s="84"/>
      <c r="D158" s="63" t="n">
        <f aca="false">C158+E158</f>
        <v>38047</v>
      </c>
      <c r="E158" s="84" t="n">
        <f aca="false">SUM(F158:IB158)</f>
        <v>38047</v>
      </c>
      <c r="F158" s="142"/>
      <c r="G158" s="142"/>
      <c r="H158" s="142"/>
      <c r="I158" s="142"/>
      <c r="J158" s="142"/>
      <c r="K158" s="142"/>
      <c r="L158" s="142"/>
      <c r="M158" s="142"/>
      <c r="N158" s="142"/>
      <c r="O158" s="142" t="n">
        <v>38047</v>
      </c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3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221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</row>
    <row r="159" s="59" customFormat="true" ht="18.75" hidden="false" customHeight="false" outlineLevel="0" collapsed="false">
      <c r="A159" s="246" t="s">
        <v>283</v>
      </c>
      <c r="B159" s="134" t="s">
        <v>284</v>
      </c>
      <c r="C159" s="84"/>
      <c r="D159" s="63" t="n">
        <f aca="false">C159+E159</f>
        <v>0</v>
      </c>
      <c r="E159" s="84" t="n">
        <f aca="false">SUM(F159:IB159)</f>
        <v>0</v>
      </c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6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220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  <c r="HZ159" s="135"/>
      <c r="IA159" s="135"/>
      <c r="IB159" s="135"/>
    </row>
    <row r="160" s="59" customFormat="true" ht="18.75" hidden="false" customHeight="false" outlineLevel="0" collapsed="false">
      <c r="A160" s="244" t="s">
        <v>285</v>
      </c>
      <c r="B160" s="68" t="s">
        <v>286</v>
      </c>
      <c r="C160" s="130" t="n">
        <f aca="false">SUM(C161,C162,C163,C165,C166,C164)</f>
        <v>0</v>
      </c>
      <c r="D160" s="127" t="n">
        <f aca="false">SUM(D161,D162,D163,D165,D166,D164)</f>
        <v>574008.5</v>
      </c>
      <c r="E160" s="130" t="n">
        <f aca="false">SUM(E161,E162,E163,E165,E166,E164)</f>
        <v>574008.5</v>
      </c>
      <c r="F160" s="130" t="n">
        <f aca="false">SUM(F161,F162,F163,F165,F166,F164)</f>
        <v>26779.6</v>
      </c>
      <c r="G160" s="130" t="n">
        <f aca="false">SUM(G161,G162,G163,G165,G166,G164)</f>
        <v>0</v>
      </c>
      <c r="H160" s="130" t="n">
        <f aca="false">SUM(H161,H162,H163,H165,H166,H164)</f>
        <v>0</v>
      </c>
      <c r="I160" s="130" t="n">
        <f aca="false">SUM(I161,I162,I163,I165,I166,I164)</f>
        <v>300000</v>
      </c>
      <c r="J160" s="130" t="n">
        <f aca="false">SUM(J161,J162,J163,J165,J166,J164)</f>
        <v>0</v>
      </c>
      <c r="K160" s="130" t="n">
        <f aca="false">SUM(K161,K162,K163,K165,K166,K164)</f>
        <v>47810</v>
      </c>
      <c r="L160" s="130" t="n">
        <f aca="false">SUM(L161,L162,L163,L165,L166,L164)</f>
        <v>0</v>
      </c>
      <c r="M160" s="130" t="n">
        <f aca="false">SUM(M161,M162,M163,M165,M166,M164)</f>
        <v>32687</v>
      </c>
      <c r="N160" s="130" t="n">
        <f aca="false">SUM(N161,N162,N163,N165,N166,N164)</f>
        <v>0</v>
      </c>
      <c r="O160" s="130" t="n">
        <f aca="false">SUM(O161,O162,O163,O165,O166,O164)</f>
        <v>0</v>
      </c>
      <c r="P160" s="130" t="n">
        <f aca="false">SUM(P161,P162,P163,P165,P166,P164)</f>
        <v>0</v>
      </c>
      <c r="Q160" s="130" t="n">
        <f aca="false">SUM(Q161,Q162,Q163,Q165,Q166,Q164)</f>
        <v>0</v>
      </c>
      <c r="R160" s="130" t="n">
        <f aca="false">SUM(R161,R162,R163,R165,R166,R164)</f>
        <v>18969.9</v>
      </c>
      <c r="S160" s="130" t="n">
        <f aca="false">SUM(S161,S162,S163,S165,S166,S164)</f>
        <v>142698</v>
      </c>
      <c r="T160" s="130" t="n">
        <f aca="false">SUM(T161,T162,T163,T165,T166,T164)</f>
        <v>0</v>
      </c>
      <c r="U160" s="130" t="n">
        <f aca="false">SUM(U161,U162,U163,U165,U166,U164)</f>
        <v>0</v>
      </c>
      <c r="V160" s="130" t="n">
        <f aca="false">SUM(V161,V162,V163,V165,V166,V164)</f>
        <v>0</v>
      </c>
      <c r="W160" s="130" t="n">
        <f aca="false">SUM(W161,W162,W163,W165,W166,W164)</f>
        <v>0</v>
      </c>
      <c r="X160" s="130" t="n">
        <f aca="false">SUM(X161,X162,X163,X165,X166,X164)</f>
        <v>0</v>
      </c>
      <c r="Y160" s="130" t="n">
        <f aca="false">SUM(Y161,Y162,Y163,Y165,Y166,Y164)</f>
        <v>477</v>
      </c>
      <c r="Z160" s="130" t="n">
        <f aca="false">SUM(Z161,Z162,Z163,Z165,Z166,Z164)</f>
        <v>4587</v>
      </c>
      <c r="AA160" s="130" t="n">
        <f aca="false">SUM(AA161,AA162,AA163,AA165,AA166,AA164)</f>
        <v>0</v>
      </c>
      <c r="AB160" s="130" t="n">
        <f aca="false">SUM(AB161,AB162,AB163,AB165,AB166,AB164)</f>
        <v>0</v>
      </c>
      <c r="AC160" s="130" t="n">
        <f aca="false">SUM(AC161,AC162,AC163,AC165,AC166,AC164)</f>
        <v>0</v>
      </c>
      <c r="AD160" s="132" t="n">
        <f aca="false">SUM(AD161,AD162,AD163,AD165,AD166,AD164)</f>
        <v>0</v>
      </c>
      <c r="AE160" s="130" t="n">
        <f aca="false">SUM(AE161,AE162,AE163,AE165,AE166,AE164)</f>
        <v>0</v>
      </c>
      <c r="AF160" s="130" t="n">
        <f aca="false">SUM(AF161,AF162,AF163,AF165,AF166,AF164)</f>
        <v>0</v>
      </c>
      <c r="AG160" s="130" t="n">
        <f aca="false">SUM(AG161,AG162,AG163,AG165,AG166,AG164)</f>
        <v>0</v>
      </c>
      <c r="AH160" s="130" t="n">
        <f aca="false">SUM(AH161,AH162,AH163,AH165,AH166,AH164)</f>
        <v>0</v>
      </c>
      <c r="AI160" s="130" t="n">
        <f aca="false">SUM(AI161,AI162,AI163,AI165,AI166,AI164)</f>
        <v>0</v>
      </c>
      <c r="AJ160" s="130" t="n">
        <f aca="false">SUM(AJ161,AJ162,AJ163,AJ165,AJ166,AJ164)</f>
        <v>0</v>
      </c>
      <c r="AK160" s="130" t="n">
        <f aca="false">SUM(AK161,AK162,AK163,AK165,AK166,AK164)</f>
        <v>0</v>
      </c>
      <c r="AL160" s="130" t="n">
        <f aca="false">SUM(AL161,AL162,AL163,AL165,AL166,AL164)</f>
        <v>0</v>
      </c>
      <c r="AM160" s="130" t="n">
        <f aca="false">SUM(AM161,AM162,AM163,AM165,AM166,AM164)</f>
        <v>0</v>
      </c>
      <c r="AN160" s="130" t="n">
        <f aca="false">SUM(AN161,AN162,AN163,AN165,AN166,AN164)</f>
        <v>0</v>
      </c>
      <c r="AO160" s="130" t="n">
        <f aca="false">SUM(AO161,AO162,AO163,AO165,AO166,AO164)</f>
        <v>0</v>
      </c>
      <c r="AP160" s="219" t="n">
        <f aca="false">SUM(AP161,AP162,AP163,AP165,AP166,AP164)</f>
        <v>0</v>
      </c>
      <c r="AQ160" s="130" t="n">
        <f aca="false">SUM(AQ161,AQ162,AQ163,AQ165,AQ166,AQ164)</f>
        <v>0</v>
      </c>
      <c r="AR160" s="130" t="n">
        <f aca="false">SUM(AR161,AR162,AR163,AR165,AR166,AR164)</f>
        <v>0</v>
      </c>
      <c r="AS160" s="130" t="n">
        <f aca="false">SUM(AS161,AS162,AS163,AS165,AS166,AS164)</f>
        <v>0</v>
      </c>
      <c r="AT160" s="130" t="n">
        <f aca="false">SUM(AT161,AT162,AT163,AT165,AT166,AT164)</f>
        <v>0</v>
      </c>
      <c r="AU160" s="130" t="n">
        <f aca="false">SUM(AU161,AU162,AU163,AU165,AU166,AU164)</f>
        <v>0</v>
      </c>
      <c r="AV160" s="130" t="n">
        <f aca="false">SUM(AV161,AV162,AV163,AV165,AV166,AV164)</f>
        <v>0</v>
      </c>
      <c r="AW160" s="130" t="n">
        <f aca="false">SUM(AW161,AW162,AW163,AW165,AW166,AW164)</f>
        <v>0</v>
      </c>
      <c r="AX160" s="130" t="n">
        <f aca="false">SUM(AX161,AX162,AX163,AX165,AX166,AX164)</f>
        <v>0</v>
      </c>
      <c r="AY160" s="130" t="n">
        <f aca="false">SUM(AY161,AY162,AY163,AY165,AY166,AY164)</f>
        <v>0</v>
      </c>
      <c r="AZ160" s="130" t="n">
        <f aca="false">SUM(AZ161,AZ162,AZ163,AZ165,AZ166,AZ164)</f>
        <v>0</v>
      </c>
      <c r="BA160" s="130" t="n">
        <f aca="false">SUM(BA161,BA162,BA163,BA165,BA166,BA164)</f>
        <v>0</v>
      </c>
      <c r="BB160" s="130" t="n">
        <f aca="false">SUM(BB161,BB162,BB163,BB165,BB166,BB164)</f>
        <v>0</v>
      </c>
      <c r="BC160" s="130" t="n">
        <f aca="false">SUM(BC161,BC162,BC163,BC165,BC166,BC164)</f>
        <v>0</v>
      </c>
      <c r="BD160" s="130" t="n">
        <f aca="false">SUM(BD161,BD162,BD163,BD165,BD166,BD164)</f>
        <v>0</v>
      </c>
      <c r="BE160" s="130" t="n">
        <f aca="false">SUM(BE161,BE162,BE163,BE165,BE166,BE164)</f>
        <v>0</v>
      </c>
      <c r="BF160" s="130" t="n">
        <f aca="false">SUM(BF161,BF162,BF163,BF165,BF166,BF164)</f>
        <v>0</v>
      </c>
      <c r="BG160" s="130" t="n">
        <f aca="false">SUM(BG161,BG162,BG163,BG165,BG166,BG164)</f>
        <v>0</v>
      </c>
      <c r="BH160" s="130" t="n">
        <f aca="false">SUM(BH161,BH162,BH163,BH165,BH166,BH164)</f>
        <v>0</v>
      </c>
      <c r="BI160" s="130" t="n">
        <f aca="false">SUM(BI161,BI162,BI163,BI165,BI166,BI164)</f>
        <v>0</v>
      </c>
      <c r="BJ160" s="130" t="n">
        <f aca="false">SUM(BJ161,BJ162,BJ163,BJ165,BJ166,BJ164)</f>
        <v>0</v>
      </c>
      <c r="BK160" s="130" t="n">
        <f aca="false">SUM(BK161,BK162,BK163,BK165,BK166,BK164)</f>
        <v>0</v>
      </c>
      <c r="BL160" s="130" t="n">
        <f aca="false">SUM(BL161,BL162,BL163,BL165,BL166,BL164)</f>
        <v>0</v>
      </c>
      <c r="BM160" s="130" t="n">
        <f aca="false">SUM(BM161,BM162,BM163,BM165,BM166,BM164)</f>
        <v>0</v>
      </c>
      <c r="BN160" s="130" t="n">
        <f aca="false">SUM(BN161,BN162,BN163,BN165,BN166,BN164)</f>
        <v>0</v>
      </c>
      <c r="BO160" s="130" t="n">
        <f aca="false">SUM(BO161,BO162,BO163,BO165,BO166,BO164)</f>
        <v>0</v>
      </c>
      <c r="BP160" s="130" t="n">
        <f aca="false">SUM(BP161,BP162,BP163,BP165,BP166,BP164)</f>
        <v>0</v>
      </c>
      <c r="BQ160" s="130" t="n">
        <f aca="false">SUM(BQ161,BQ162,BQ163,BQ165,BQ166,BQ164)</f>
        <v>0</v>
      </c>
      <c r="BR160" s="130" t="n">
        <f aca="false">SUM(BR161,BR162,BR163,BR165,BR166,BR164)</f>
        <v>0</v>
      </c>
      <c r="BS160" s="130" t="n">
        <f aca="false">SUM(BS161,BS162,BS163,BS165,BS166,BS164)</f>
        <v>0</v>
      </c>
      <c r="BT160" s="130" t="n">
        <f aca="false">SUM(BT161,BT162,BT163,BT165,BT166,BT164)</f>
        <v>0</v>
      </c>
      <c r="BU160" s="130" t="n">
        <f aca="false">SUM(BU161,BU162,BU163,BU165,BU166,BU164)</f>
        <v>0</v>
      </c>
      <c r="BV160" s="130" t="n">
        <f aca="false">SUM(BV161,BV162,BV163,BV165,BV166,BV164)</f>
        <v>0</v>
      </c>
      <c r="BW160" s="130" t="n">
        <f aca="false">SUM(BW161,BW162,BW163,BW165,BW166,BW164)</f>
        <v>0</v>
      </c>
      <c r="BX160" s="130" t="n">
        <f aca="false">SUM(BX161,BX162,BX163,BX165,BX166,BX164)</f>
        <v>0</v>
      </c>
      <c r="BY160" s="130" t="n">
        <f aca="false">SUM(BY161,BY162,BY163,BY165,BY166,BY164)</f>
        <v>0</v>
      </c>
      <c r="BZ160" s="130" t="n">
        <f aca="false">SUM(BZ161,BZ162,BZ163,BZ165,BZ166,BZ164)</f>
        <v>0</v>
      </c>
      <c r="CA160" s="130" t="n">
        <f aca="false">SUM(CA161,CA162,CA163,CA165,CA166,CA164)</f>
        <v>0</v>
      </c>
      <c r="CB160" s="130" t="n">
        <f aca="false">SUM(CB161,CB162,CB163,CB165,CB166,CB164)</f>
        <v>0</v>
      </c>
      <c r="CC160" s="130" t="n">
        <f aca="false">SUM(CC161,CC162,CC163,CC165,CC166,CC164)</f>
        <v>0</v>
      </c>
      <c r="CD160" s="130" t="n">
        <f aca="false">SUM(CD161,CD162,CD163,CD165,CD166,CD164)</f>
        <v>0</v>
      </c>
      <c r="CE160" s="130" t="n">
        <f aca="false">SUM(CE161,CE162,CE163,CE165,CE166,CE164)</f>
        <v>0</v>
      </c>
      <c r="CF160" s="130" t="n">
        <f aca="false">SUM(CF161,CF162,CF163,CF165,CF166,CF164)</f>
        <v>0</v>
      </c>
      <c r="CG160" s="130" t="n">
        <f aca="false">SUM(CG161,CG162,CG163,CG165,CG166,CG164)</f>
        <v>0</v>
      </c>
      <c r="CH160" s="130" t="n">
        <f aca="false">SUM(CH161,CH162,CH163,CH165,CH166,CH164)</f>
        <v>0</v>
      </c>
      <c r="CI160" s="130" t="n">
        <f aca="false">SUM(CI161,CI162,CI163,CI165,CI166,CI164)</f>
        <v>0</v>
      </c>
      <c r="CJ160" s="130" t="n">
        <f aca="false">SUM(CJ161,CJ162,CJ163,CJ165,CJ166,CJ164)</f>
        <v>0</v>
      </c>
      <c r="CK160" s="130" t="n">
        <f aca="false">SUM(CK161,CK162,CK163,CK165,CK166,CK164)</f>
        <v>0</v>
      </c>
      <c r="CL160" s="130" t="n">
        <f aca="false">SUM(CL161,CL162,CL163,CL165,CL166,CL164)</f>
        <v>0</v>
      </c>
      <c r="CM160" s="130" t="n">
        <f aca="false">SUM(CM161,CM162,CM163,CM165,CM166,CM164)</f>
        <v>0</v>
      </c>
      <c r="CN160" s="130" t="n">
        <f aca="false">SUM(CN161,CN162,CN163,CN165,CN166,CN164)</f>
        <v>0</v>
      </c>
      <c r="CO160" s="130" t="n">
        <f aca="false">SUM(CO161,CO162,CO163,CO165,CO166,CO164)</f>
        <v>0</v>
      </c>
      <c r="CP160" s="130" t="n">
        <f aca="false">SUM(CP161,CP162,CP163,CP165,CP166,CP164)</f>
        <v>0</v>
      </c>
      <c r="CQ160" s="130" t="n">
        <f aca="false">SUM(CQ161,CQ162,CQ163,CQ165,CQ166,CQ164)</f>
        <v>0</v>
      </c>
      <c r="CR160" s="130" t="n">
        <f aca="false">SUM(CR161,CR162,CR163,CR165,CR166,CR164)</f>
        <v>0</v>
      </c>
      <c r="CS160" s="130" t="n">
        <f aca="false">SUM(CS161,CS162,CS163,CS165,CS166,CS164)</f>
        <v>0</v>
      </c>
      <c r="CT160" s="130" t="n">
        <f aca="false">SUM(CT161,CT162,CT163,CT165,CT166,CT164)</f>
        <v>0</v>
      </c>
      <c r="CU160" s="130" t="n">
        <f aca="false">SUM(CU161,CU162,CU163,CU165,CU166,CU164)</f>
        <v>0</v>
      </c>
      <c r="CV160" s="130" t="n">
        <f aca="false">SUM(CV161,CV162,CV163,CV165,CV166,CV164)</f>
        <v>0</v>
      </c>
      <c r="CW160" s="130" t="n">
        <f aca="false">SUM(CW161,CW162,CW163,CW165,CW166,CW164)</f>
        <v>0</v>
      </c>
      <c r="CX160" s="130" t="n">
        <f aca="false">SUM(CX161,CX162,CX163,CX165,CX166,CX164)</f>
        <v>0</v>
      </c>
      <c r="CY160" s="130" t="n">
        <f aca="false">SUM(CY161,CY162,CY163,CY165,CY166,CY164)</f>
        <v>0</v>
      </c>
      <c r="CZ160" s="130" t="n">
        <f aca="false">SUM(CZ161,CZ162,CZ163,CZ165,CZ166,CZ164)</f>
        <v>0</v>
      </c>
      <c r="DA160" s="130" t="n">
        <f aca="false">SUM(DA161,DA162,DA163,DA165,DA166,DA164)</f>
        <v>0</v>
      </c>
      <c r="DB160" s="130" t="n">
        <f aca="false">SUM(DB161,DB162,DB163,DB165,DB166,DB164)</f>
        <v>0</v>
      </c>
      <c r="DC160" s="130" t="n">
        <f aca="false">SUM(DC161,DC162,DC163,DC165,DC166,DC164)</f>
        <v>0</v>
      </c>
      <c r="DD160" s="130" t="n">
        <f aca="false">SUM(DD161,DD162,DD163,DD165,DD166,DD164)</f>
        <v>0</v>
      </c>
      <c r="DE160" s="130" t="n">
        <f aca="false">SUM(DE161,DE162,DE163,DE165,DE166,DE164)</f>
        <v>0</v>
      </c>
      <c r="DF160" s="130" t="n">
        <f aca="false">SUM(DF161,DF162,DF163,DF165,DF166,DF164)</f>
        <v>0</v>
      </c>
      <c r="DG160" s="130" t="n">
        <f aca="false">SUM(DG161,DG162,DG163,DG165,DG166,DG164)</f>
        <v>0</v>
      </c>
      <c r="DH160" s="130" t="n">
        <f aca="false">SUM(DH161,DH162,DH163,DH165,DH166,DH164)</f>
        <v>0</v>
      </c>
      <c r="DI160" s="130" t="n">
        <f aca="false">SUM(DI161,DI162,DI163,DI165,DI166,DI164)</f>
        <v>0</v>
      </c>
      <c r="DJ160" s="130" t="n">
        <f aca="false">SUM(DJ161,DJ162,DJ163,DJ165,DJ166,DJ164)</f>
        <v>0</v>
      </c>
      <c r="DK160" s="130" t="n">
        <f aca="false">SUM(DK161,DK162,DK163,DK165,DK166,DK164)</f>
        <v>0</v>
      </c>
      <c r="DL160" s="130" t="n">
        <f aca="false">SUM(DL161,DL162,DL163,DL165,DL166,DL164)</f>
        <v>0</v>
      </c>
      <c r="DM160" s="130" t="n">
        <f aca="false">SUM(DM161,DM162,DM163,DM165,DM166,DM164)</f>
        <v>0</v>
      </c>
      <c r="DN160" s="130" t="n">
        <f aca="false">SUM(DN161,DN162,DN163,DN165,DN166,DN164)</f>
        <v>0</v>
      </c>
      <c r="DO160" s="130" t="n">
        <f aca="false">SUM(DO161,DO162,DO163,DO165,DO166,DO164)</f>
        <v>0</v>
      </c>
      <c r="DP160" s="130" t="n">
        <f aca="false">SUM(DP161,DP162,DP163,DP165,DP166,DP164)</f>
        <v>0</v>
      </c>
      <c r="DQ160" s="130" t="n">
        <f aca="false">SUM(DQ161,DQ162,DQ163,DQ165,DQ166,DQ164)</f>
        <v>0</v>
      </c>
      <c r="DR160" s="130" t="n">
        <f aca="false">SUM(DR161,DR162,DR163,DR165,DR166,DR164)</f>
        <v>0</v>
      </c>
      <c r="DS160" s="130" t="n">
        <f aca="false">SUM(DS161,DS162,DS163,DS165,DS166,DS164)</f>
        <v>0</v>
      </c>
      <c r="DT160" s="130" t="n">
        <f aca="false">SUM(DT161,DT162,DT163,DT165,DT166,DT164)</f>
        <v>0</v>
      </c>
      <c r="DU160" s="130" t="n">
        <f aca="false">SUM(DU161,DU162,DU163,DU165,DU166,DU164)</f>
        <v>0</v>
      </c>
      <c r="DV160" s="130" t="n">
        <f aca="false">SUM(DV161,DV162,DV163,DV165,DV166,DV164)</f>
        <v>0</v>
      </c>
      <c r="DW160" s="130" t="n">
        <f aca="false">SUM(DW161,DW162,DW163,DW165,DW166,DW164)</f>
        <v>0</v>
      </c>
      <c r="DX160" s="130" t="n">
        <f aca="false">SUM(DX161,DX162,DX163,DX165,DX166,DX164)</f>
        <v>0</v>
      </c>
      <c r="DY160" s="130" t="n">
        <f aca="false">SUM(DY161,DY162,DY163,DY165,DY166,DY164)</f>
        <v>0</v>
      </c>
      <c r="DZ160" s="130" t="n">
        <f aca="false">SUM(DZ161,DZ162,DZ163,DZ165,DZ166,DZ164)</f>
        <v>0</v>
      </c>
      <c r="EA160" s="130" t="n">
        <f aca="false">SUM(EA161,EA162,EA163,EA165,EA166,EA164)</f>
        <v>0</v>
      </c>
      <c r="EB160" s="130" t="n">
        <f aca="false">SUM(EB161,EB162,EB163,EB165,EB166,EB164)</f>
        <v>0</v>
      </c>
      <c r="EC160" s="130" t="n">
        <f aca="false">SUM(EC161,EC162,EC163,EC165,EC166,EC164)</f>
        <v>0</v>
      </c>
      <c r="ED160" s="130" t="n">
        <f aca="false">SUM(ED161,ED162,ED163,ED165,ED166,ED164)</f>
        <v>0</v>
      </c>
      <c r="EE160" s="130" t="n">
        <f aca="false">SUM(EE161,EE162,EE163,EE165,EE166,EE164)</f>
        <v>0</v>
      </c>
      <c r="EF160" s="130" t="n">
        <f aca="false">SUM(EF161,EF162,EF163,EF165,EF166,EF164)</f>
        <v>0</v>
      </c>
      <c r="EG160" s="130" t="n">
        <f aca="false">SUM(EG161,EG162,EG163,EG165,EG166,EG164)</f>
        <v>0</v>
      </c>
      <c r="EH160" s="130" t="n">
        <f aca="false">SUM(EH161,EH162,EH163,EH165,EH166,EH164)</f>
        <v>0</v>
      </c>
      <c r="EI160" s="130" t="n">
        <f aca="false">SUM(EI161,EI162,EI163,EI165,EI166,EI164)</f>
        <v>0</v>
      </c>
      <c r="EJ160" s="130" t="n">
        <f aca="false">SUM(EJ161,EJ162,EJ163,EJ165,EJ166,EJ164)</f>
        <v>0</v>
      </c>
      <c r="EK160" s="130" t="n">
        <f aca="false">SUM(EK161,EK162,EK163,EK165,EK166,EK164)</f>
        <v>0</v>
      </c>
      <c r="EL160" s="130" t="n">
        <f aca="false">SUM(EL161,EL162,EL163,EL165,EL166,EL164)</f>
        <v>0</v>
      </c>
      <c r="EM160" s="130" t="n">
        <f aca="false">SUM(EM161,EM162,EM163,EM165,EM166,EM164)</f>
        <v>0</v>
      </c>
      <c r="EN160" s="130" t="n">
        <f aca="false">SUM(EN161,EN162,EN163,EN165,EN166,EN164)</f>
        <v>0</v>
      </c>
      <c r="EO160" s="130" t="n">
        <f aca="false">SUM(EO161,EO162,EO163,EO165,EO166,EO164)</f>
        <v>0</v>
      </c>
      <c r="EP160" s="130" t="n">
        <f aca="false">SUM(EP161,EP162,EP163,EP165,EP166,EP164)</f>
        <v>0</v>
      </c>
      <c r="EQ160" s="130" t="n">
        <f aca="false">SUM(EQ161,EQ162,EQ163,EQ165,EQ166,EQ164)</f>
        <v>0</v>
      </c>
      <c r="ER160" s="130" t="n">
        <f aca="false">SUM(ER161,ER162,ER163,ER165,ER166,ER164)</f>
        <v>0</v>
      </c>
      <c r="ES160" s="130" t="n">
        <f aca="false">SUM(ES161,ES162,ES163,ES165,ES166,ES164)</f>
        <v>0</v>
      </c>
      <c r="ET160" s="130" t="n">
        <f aca="false">SUM(ET161,ET162,ET163,ET165,ET166,ET164)</f>
        <v>0</v>
      </c>
      <c r="EU160" s="130" t="n">
        <f aca="false">SUM(EU161,EU162,EU163,EU165,EU166,EU164)</f>
        <v>0</v>
      </c>
      <c r="EV160" s="130" t="n">
        <f aca="false">SUM(EV161,EV162,EV163,EV165,EV166,EV164)</f>
        <v>0</v>
      </c>
      <c r="EW160" s="130" t="n">
        <f aca="false">SUM(EW161,EW162,EW163,EW165,EW166,EW164)</f>
        <v>0</v>
      </c>
      <c r="EX160" s="130" t="n">
        <f aca="false">SUM(EX161,EX162,EX163,EX165,EX166,EX164)</f>
        <v>0</v>
      </c>
      <c r="EY160" s="130" t="n">
        <f aca="false">SUM(EY161,EY162,EY163,EY165,EY166,EY164)</f>
        <v>0</v>
      </c>
      <c r="EZ160" s="130" t="n">
        <f aca="false">SUM(EZ161,EZ162,EZ163,EZ165,EZ166,EZ164)</f>
        <v>0</v>
      </c>
      <c r="FA160" s="130" t="n">
        <f aca="false">SUM(FA161,FA162,FA163,FA165,FA166,FA164)</f>
        <v>0</v>
      </c>
      <c r="FB160" s="130" t="n">
        <f aca="false">SUM(FB161,FB162,FB163,FB165,FB166,FB164)</f>
        <v>0</v>
      </c>
      <c r="FC160" s="130" t="n">
        <f aca="false">SUM(FC161,FC162,FC163,FC165,FC166,FC164)</f>
        <v>0</v>
      </c>
      <c r="FD160" s="130" t="n">
        <f aca="false">SUM(FD161,FD162,FD163,FD165,FD166,FD164)</f>
        <v>0</v>
      </c>
      <c r="FE160" s="130" t="n">
        <f aca="false">SUM(FE161,FE162,FE163,FE165,FE166,FE164)</f>
        <v>0</v>
      </c>
      <c r="FF160" s="130" t="n">
        <f aca="false">SUM(FF161,FF162,FF163,FF165,FF166,FF164)</f>
        <v>0</v>
      </c>
      <c r="FG160" s="130" t="n">
        <f aca="false">SUM(FG161,FG162,FG163,FG165,FG166,FG164)</f>
        <v>0</v>
      </c>
      <c r="FH160" s="130" t="n">
        <f aca="false">SUM(FH161,FH162,FH163,FH165,FH166,FH164)</f>
        <v>0</v>
      </c>
      <c r="FI160" s="130" t="n">
        <f aca="false">SUM(FI161,FI162,FI163,FI165,FI166,FI164)</f>
        <v>0</v>
      </c>
      <c r="FJ160" s="130" t="n">
        <f aca="false">SUM(FJ161,FJ162,FJ163,FJ165,FJ166,FJ164)</f>
        <v>0</v>
      </c>
      <c r="FK160" s="130" t="n">
        <f aca="false">SUM(FK161,FK162,FK163,FK165,FK166,FK164)</f>
        <v>0</v>
      </c>
      <c r="FL160" s="130" t="n">
        <f aca="false">SUM(FL161,FL162,FL163,FL165,FL166,FL164)</f>
        <v>0</v>
      </c>
      <c r="FM160" s="130" t="n">
        <f aca="false">SUM(FM161,FM162,FM163,FM165,FM166,FM164)</f>
        <v>0</v>
      </c>
      <c r="FN160" s="130" t="n">
        <f aca="false">SUM(FN161,FN162,FN163,FN165,FN166,FN164)</f>
        <v>0</v>
      </c>
      <c r="FO160" s="130" t="n">
        <f aca="false">SUM(FO161,FO162,FO163,FO165,FO166,FO164)</f>
        <v>0</v>
      </c>
      <c r="FP160" s="130" t="n">
        <f aca="false">SUM(FP161,FP162,FP163,FP165,FP166,FP164)</f>
        <v>0</v>
      </c>
      <c r="FQ160" s="130" t="n">
        <f aca="false">SUM(FQ161,FQ162,FQ163,FQ165,FQ166,FQ164)</f>
        <v>0</v>
      </c>
      <c r="FR160" s="130" t="n">
        <f aca="false">SUM(FR161,FR162,FR163,FR165,FR166,FR164)</f>
        <v>0</v>
      </c>
      <c r="FS160" s="130" t="n">
        <f aca="false">SUM(FS161,FS162,FS163,FS165,FS166,FS164)</f>
        <v>0</v>
      </c>
      <c r="FT160" s="130" t="n">
        <f aca="false">SUM(FT161,FT162,FT163,FT165,FT166,FT164)</f>
        <v>0</v>
      </c>
      <c r="FU160" s="130" t="n">
        <f aca="false">SUM(FU161,FU162,FU163,FU165,FU166,FU164)</f>
        <v>0</v>
      </c>
      <c r="FV160" s="130" t="n">
        <f aca="false">SUM(FV161,FV162,FV163,FV165,FV166,FV164)</f>
        <v>0</v>
      </c>
      <c r="FW160" s="130" t="n">
        <f aca="false">SUM(FW161,FW162,FW163,FW165,FW166,FW164)</f>
        <v>0</v>
      </c>
      <c r="FX160" s="130" t="n">
        <f aca="false">SUM(FX161,FX162,FX163,FX165,FX166,FX164)</f>
        <v>0</v>
      </c>
      <c r="FY160" s="130" t="n">
        <f aca="false">SUM(FY161,FY162,FY163,FY165,FY166,FY164)</f>
        <v>0</v>
      </c>
      <c r="FZ160" s="130" t="n">
        <f aca="false">SUM(FZ161,FZ162,FZ163,FZ165,FZ166,FZ164)</f>
        <v>0</v>
      </c>
      <c r="GA160" s="130" t="n">
        <f aca="false">SUM(GA161,GA162,GA163,GA165,GA166,GA164)</f>
        <v>0</v>
      </c>
      <c r="GB160" s="130" t="n">
        <f aca="false">SUM(GB161,GB162,GB163,GB165,GB166,GB164)</f>
        <v>0</v>
      </c>
      <c r="GC160" s="130" t="n">
        <f aca="false">SUM(GC161,GC162,GC163,GC165,GC166,GC164)</f>
        <v>0</v>
      </c>
      <c r="GD160" s="130" t="n">
        <f aca="false">SUM(GD161,GD162,GD163,GD165,GD166,GD164)</f>
        <v>0</v>
      </c>
      <c r="GE160" s="130" t="n">
        <f aca="false">SUM(GE161,GE162,GE163,GE165,GE166,GE164)</f>
        <v>0</v>
      </c>
      <c r="GF160" s="130" t="n">
        <f aca="false">SUM(GF161,GF162,GF163,GF165,GF166,GF164)</f>
        <v>0</v>
      </c>
      <c r="GG160" s="130" t="n">
        <f aca="false">SUM(GG161,GG162,GG163,GG165,GG166,GG164)</f>
        <v>0</v>
      </c>
      <c r="GH160" s="130" t="n">
        <f aca="false">SUM(GH161,GH162,GH163,GH165,GH166,GH164)</f>
        <v>0</v>
      </c>
      <c r="GI160" s="130" t="n">
        <f aca="false">SUM(GI161,GI162,GI163,GI165,GI166,GI164)</f>
        <v>0</v>
      </c>
      <c r="GJ160" s="130" t="n">
        <f aca="false">SUM(GJ161,GJ162,GJ163,GJ165,GJ166,GJ164)</f>
        <v>0</v>
      </c>
      <c r="GK160" s="130" t="n">
        <f aca="false">SUM(GK161,GK162,GK163,GK165,GK166,GK164)</f>
        <v>0</v>
      </c>
      <c r="GL160" s="130" t="n">
        <f aca="false">SUM(GL161,GL162,GL163,GL165,GL166,GL164)</f>
        <v>0</v>
      </c>
      <c r="GM160" s="130" t="n">
        <f aca="false">SUM(GM161,GM162,GM163,GM165,GM166,GM164)</f>
        <v>0</v>
      </c>
      <c r="GN160" s="130" t="n">
        <f aca="false">SUM(GN161,GN162,GN163,GN165,GN166,GN164)</f>
        <v>0</v>
      </c>
      <c r="GO160" s="130" t="n">
        <f aca="false">SUM(GO161,GO162,GO163,GO165,GO166,GO164)</f>
        <v>0</v>
      </c>
      <c r="GP160" s="130" t="n">
        <f aca="false">SUM(GP161,GP162,GP163,GP165,GP166,GP164)</f>
        <v>0</v>
      </c>
      <c r="GQ160" s="130" t="n">
        <f aca="false">SUM(GQ161,GQ162,GQ163,GQ165,GQ166,GQ164)</f>
        <v>0</v>
      </c>
      <c r="GR160" s="130" t="n">
        <f aca="false">SUM(GR161,GR162,GR163,GR165,GR166,GR164)</f>
        <v>0</v>
      </c>
      <c r="GS160" s="130" t="n">
        <f aca="false">SUM(GS161,GS162,GS163,GS165,GS166,GS164)</f>
        <v>0</v>
      </c>
      <c r="GT160" s="130" t="n">
        <f aca="false">SUM(GT161,GT162,GT163,GT165,GT166,GT164)</f>
        <v>0</v>
      </c>
      <c r="GU160" s="130" t="n">
        <f aca="false">SUM(GU161,GU162,GU163,GU165,GU166,GU164)</f>
        <v>0</v>
      </c>
      <c r="GV160" s="130" t="n">
        <f aca="false">SUM(GV161,GV162,GV163,GV165,GV166,GV164)</f>
        <v>0</v>
      </c>
      <c r="GW160" s="130" t="n">
        <f aca="false">SUM(GW161,GW162,GW163,GW165,GW166,GW164)</f>
        <v>0</v>
      </c>
      <c r="GX160" s="130" t="n">
        <f aca="false">SUM(GX161,GX162,GX163,GX165,GX166,GX164)</f>
        <v>0</v>
      </c>
      <c r="GY160" s="130" t="n">
        <f aca="false">SUM(GY161,GY162,GY163,GY165,GY166,GY164)</f>
        <v>0</v>
      </c>
      <c r="GZ160" s="130" t="n">
        <f aca="false">SUM(GZ161,GZ162,GZ163,GZ165,GZ166,GZ164)</f>
        <v>0</v>
      </c>
      <c r="HA160" s="130" t="n">
        <f aca="false">SUM(HA161,HA162,HA163,HA165,HA166,HA164)</f>
        <v>0</v>
      </c>
      <c r="HB160" s="130" t="n">
        <f aca="false">SUM(HB161,HB162,HB163,HB165,HB166,HB164)</f>
        <v>0</v>
      </c>
      <c r="HC160" s="130" t="n">
        <f aca="false">SUM(HC161,HC162,HC163,HC165,HC166,HC164)</f>
        <v>0</v>
      </c>
      <c r="HD160" s="130" t="n">
        <f aca="false">SUM(HD161,HD162,HD163,HD165,HD166,HD164)</f>
        <v>0</v>
      </c>
      <c r="HE160" s="130" t="n">
        <f aca="false">SUM(HE161,HE162,HE163,HE165,HE166,HE164)</f>
        <v>0</v>
      </c>
      <c r="HF160" s="130" t="n">
        <f aca="false">SUM(HF161,HF162,HF163,HF165,HF166,HF164)</f>
        <v>0</v>
      </c>
      <c r="HG160" s="130" t="n">
        <f aca="false">SUM(HG161,HG162,HG163,HG165,HG166,HG164)</f>
        <v>0</v>
      </c>
      <c r="HH160" s="130" t="n">
        <f aca="false">SUM(HH161,HH162,HH163,HH165,HH166,HH164)</f>
        <v>0</v>
      </c>
      <c r="HI160" s="130" t="n">
        <f aca="false">SUM(HI161,HI162,HI163,HI165,HI166,HI164)</f>
        <v>0</v>
      </c>
      <c r="HJ160" s="130" t="n">
        <f aca="false">SUM(HJ161,HJ162,HJ163,HJ165,HJ166,HJ164)</f>
        <v>0</v>
      </c>
      <c r="HK160" s="130" t="n">
        <f aca="false">SUM(HK161,HK162,HK163,HK165,HK166,HK164)</f>
        <v>0</v>
      </c>
      <c r="HL160" s="130" t="n">
        <f aca="false">SUM(HL161,HL162,HL163,HL165,HL166,HL164)</f>
        <v>0</v>
      </c>
      <c r="HM160" s="130" t="n">
        <f aca="false">SUM(HM161,HM162,HM163,HM165,HM166,HM164)</f>
        <v>0</v>
      </c>
      <c r="HN160" s="130" t="n">
        <f aca="false">SUM(HN161,HN162,HN163,HN165,HN166,HN164)</f>
        <v>0</v>
      </c>
      <c r="HO160" s="130" t="n">
        <f aca="false">SUM(HO161,HO162,HO163,HO165,HO166,HO164)</f>
        <v>0</v>
      </c>
      <c r="HP160" s="130" t="n">
        <f aca="false">SUM(HP161,HP162,HP163,HP165,HP166,HP164)</f>
        <v>0</v>
      </c>
      <c r="HQ160" s="130" t="n">
        <f aca="false">SUM(HQ161,HQ162,HQ163,HQ165,HQ166,HQ164)</f>
        <v>0</v>
      </c>
      <c r="HR160" s="130" t="n">
        <f aca="false">SUM(HR161,HR162,HR163,HR165,HR166,HR164)</f>
        <v>0</v>
      </c>
      <c r="HS160" s="130" t="n">
        <f aca="false">SUM(HS161,HS162,HS163,HS165,HS166,HS164)</f>
        <v>0</v>
      </c>
      <c r="HT160" s="130" t="n">
        <f aca="false">SUM(HT161,HT162,HT163,HT165,HT166,HT164)</f>
        <v>0</v>
      </c>
      <c r="HU160" s="130" t="n">
        <f aca="false">SUM(HU161,HU162,HU163,HU165,HU166,HU164)</f>
        <v>0</v>
      </c>
      <c r="HV160" s="130" t="n">
        <f aca="false">SUM(HV161,HV162,HV163,HV165,HV166,HV164)</f>
        <v>0</v>
      </c>
      <c r="HW160" s="130" t="n">
        <f aca="false">SUM(HW161,HW162,HW163,HW165,HW166,HW164)</f>
        <v>0</v>
      </c>
      <c r="HX160" s="130" t="n">
        <f aca="false">SUM(HX161,HX162,HX163,HX165,HX166,HX164)</f>
        <v>0</v>
      </c>
      <c r="HY160" s="130" t="n">
        <f aca="false">SUM(HY161,HY162,HY163,HY165,HY166,HY164)</f>
        <v>0</v>
      </c>
      <c r="HZ160" s="130" t="n">
        <f aca="false">SUM(HZ161,HZ162,HZ163,HZ165,HZ166,HZ164)</f>
        <v>0</v>
      </c>
      <c r="IA160" s="130" t="n">
        <f aca="false">SUM(IA161,IA162,IA163,IA165,IA166,IA164)</f>
        <v>0</v>
      </c>
      <c r="IB160" s="130" t="n">
        <f aca="false">SUM(IB161,IB162,IB163,IB165,IB166,IB164)</f>
        <v>0</v>
      </c>
      <c r="IC160" s="130" t="n">
        <f aca="false">SUM(IC161,IC162,IC163,IC165,IC166,IC164)</f>
        <v>0</v>
      </c>
      <c r="ID160" s="130" t="n">
        <f aca="false">SUM(ID161,ID162,ID163,ID165,ID166,ID164)</f>
        <v>0</v>
      </c>
      <c r="IE160" s="130" t="n">
        <f aca="false">SUM(IE161,IE162,IE163,IE165,IE166,IE164)</f>
        <v>0</v>
      </c>
      <c r="IF160" s="130" t="n">
        <f aca="false">SUM(IF161,IF162,IF163,IF165,IF166,IF164)</f>
        <v>0</v>
      </c>
      <c r="IG160" s="130" t="n">
        <f aca="false">SUM(IG161,IG162,IG163,IG165,IG166,IG164)</f>
        <v>0</v>
      </c>
      <c r="IH160" s="130" t="n">
        <f aca="false">SUM(IH161,IH162,IH163,IH165,IH166,IH164)</f>
        <v>0</v>
      </c>
    </row>
    <row r="161" s="59" customFormat="true" ht="18.75" hidden="false" customHeight="false" outlineLevel="0" collapsed="false">
      <c r="A161" s="246" t="s">
        <v>287</v>
      </c>
      <c r="B161" s="144" t="s">
        <v>288</v>
      </c>
      <c r="C161" s="84"/>
      <c r="D161" s="63" t="n">
        <f aca="false">C161+E161</f>
        <v>26779.6</v>
      </c>
      <c r="E161" s="84" t="n">
        <f aca="false">SUM(F161:IB161)</f>
        <v>26779.6</v>
      </c>
      <c r="F161" s="135" t="n">
        <v>26779.6</v>
      </c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6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220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  <c r="HQ161" s="135"/>
      <c r="HR161" s="135"/>
      <c r="HS161" s="135"/>
      <c r="HT161" s="135"/>
      <c r="HU161" s="135"/>
      <c r="HV161" s="135"/>
      <c r="HW161" s="135"/>
      <c r="HX161" s="135"/>
      <c r="HY161" s="135"/>
      <c r="HZ161" s="135"/>
      <c r="IA161" s="135"/>
      <c r="IB161" s="135"/>
    </row>
    <row r="162" s="59" customFormat="true" ht="18.75" hidden="false" customHeight="false" outlineLevel="0" collapsed="false">
      <c r="A162" s="246" t="s">
        <v>289</v>
      </c>
      <c r="B162" s="144" t="s">
        <v>290</v>
      </c>
      <c r="C162" s="135"/>
      <c r="D162" s="63" t="n">
        <f aca="false">C162+E162</f>
        <v>0</v>
      </c>
      <c r="E162" s="84" t="n">
        <f aca="false">SUM(F162:IB162)</f>
        <v>0</v>
      </c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6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220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  <c r="HZ162" s="135"/>
      <c r="IA162" s="135"/>
      <c r="IB162" s="135"/>
    </row>
    <row r="163" s="59" customFormat="true" ht="18.75" hidden="false" customHeight="false" outlineLevel="0" collapsed="false">
      <c r="A163" s="246" t="s">
        <v>291</v>
      </c>
      <c r="B163" s="144" t="s">
        <v>292</v>
      </c>
      <c r="C163" s="84"/>
      <c r="D163" s="63" t="n">
        <f aca="false">C163+E163</f>
        <v>142698</v>
      </c>
      <c r="E163" s="84" t="n">
        <f aca="false">SUM(F163:IB163)</f>
        <v>142698</v>
      </c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 t="n">
        <v>142698</v>
      </c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6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220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  <c r="HQ163" s="135"/>
      <c r="HR163" s="135"/>
      <c r="HS163" s="135"/>
      <c r="HT163" s="135"/>
      <c r="HU163" s="135"/>
      <c r="HV163" s="135"/>
      <c r="HW163" s="135"/>
      <c r="HX163" s="135"/>
      <c r="HY163" s="135"/>
      <c r="HZ163" s="135"/>
      <c r="IA163" s="135"/>
      <c r="IB163" s="135"/>
    </row>
    <row r="164" s="59" customFormat="true" ht="18.75" hidden="false" customHeight="false" outlineLevel="0" collapsed="false">
      <c r="A164" s="246" t="s">
        <v>293</v>
      </c>
      <c r="B164" s="134" t="s">
        <v>294</v>
      </c>
      <c r="C164" s="84"/>
      <c r="D164" s="63" t="n">
        <f aca="false">C164+E164</f>
        <v>300000</v>
      </c>
      <c r="E164" s="84" t="n">
        <f aca="false">SUM(F164:IB164)</f>
        <v>300000</v>
      </c>
      <c r="F164" s="135" t="s">
        <v>456</v>
      </c>
      <c r="G164" s="135"/>
      <c r="H164" s="135"/>
      <c r="I164" s="135" t="n">
        <v>300000</v>
      </c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6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220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  <c r="HZ164" s="135"/>
      <c r="IA164" s="135"/>
      <c r="IB164" s="135"/>
    </row>
    <row r="165" s="59" customFormat="true" ht="18.75" hidden="false" customHeight="false" outlineLevel="0" collapsed="false">
      <c r="A165" s="246" t="s">
        <v>295</v>
      </c>
      <c r="B165" s="69" t="s">
        <v>296</v>
      </c>
      <c r="C165" s="84"/>
      <c r="D165" s="63" t="n">
        <f aca="false">C165+E165</f>
        <v>19446.9</v>
      </c>
      <c r="E165" s="84" t="n">
        <f aca="false">SUM(F165:IB165)</f>
        <v>19446.9</v>
      </c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 t="n">
        <f aca="false">18476+493.9</f>
        <v>18969.9</v>
      </c>
      <c r="S165" s="135"/>
      <c r="T165" s="135"/>
      <c r="U165" s="135"/>
      <c r="V165" s="135"/>
      <c r="W165" s="135"/>
      <c r="X165" s="135"/>
      <c r="Y165" s="135" t="n">
        <v>477</v>
      </c>
      <c r="Z165" s="135"/>
      <c r="AA165" s="135"/>
      <c r="AB165" s="135"/>
      <c r="AC165" s="135"/>
      <c r="AD165" s="136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220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  <c r="HZ165" s="135"/>
      <c r="IA165" s="135"/>
      <c r="IB165" s="135"/>
    </row>
    <row r="166" s="59" customFormat="true" ht="37.5" hidden="false" customHeight="false" outlineLevel="0" collapsed="false">
      <c r="A166" s="246" t="s">
        <v>297</v>
      </c>
      <c r="B166" s="69" t="s">
        <v>298</v>
      </c>
      <c r="C166" s="84"/>
      <c r="D166" s="63" t="n">
        <f aca="false">C166+E166</f>
        <v>85084</v>
      </c>
      <c r="E166" s="84" t="n">
        <f aca="false">SUM(F166:IB166)</f>
        <v>85084</v>
      </c>
      <c r="F166" s="135"/>
      <c r="G166" s="135"/>
      <c r="H166" s="135"/>
      <c r="I166" s="135"/>
      <c r="J166" s="135"/>
      <c r="K166" s="135" t="n">
        <v>47810</v>
      </c>
      <c r="L166" s="135"/>
      <c r="M166" s="135" t="n">
        <f aca="false">15000+17687</f>
        <v>32687</v>
      </c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 t="n">
        <v>4587</v>
      </c>
      <c r="AA166" s="135"/>
      <c r="AB166" s="135"/>
      <c r="AC166" s="135"/>
      <c r="AD166" s="136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220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  <c r="HQ166" s="135"/>
      <c r="HR166" s="135"/>
      <c r="HS166" s="135"/>
      <c r="HT166" s="135"/>
      <c r="HU166" s="135"/>
      <c r="HV166" s="135"/>
      <c r="HW166" s="135"/>
      <c r="HX166" s="135"/>
      <c r="HY166" s="135"/>
      <c r="HZ166" s="135"/>
      <c r="IA166" s="135"/>
      <c r="IB166" s="135"/>
    </row>
    <row r="167" s="59" customFormat="true" ht="18.75" hidden="false" customHeight="false" outlineLevel="0" collapsed="false">
      <c r="A167" s="244" t="s">
        <v>299</v>
      </c>
      <c r="B167" s="68" t="s">
        <v>300</v>
      </c>
      <c r="C167" s="130" t="n">
        <f aca="false">SUM(C168+C169+C171+C170)</f>
        <v>0</v>
      </c>
      <c r="D167" s="127" t="n">
        <f aca="false">SUM(D168+D169+D171+D170)</f>
        <v>2437483.5</v>
      </c>
      <c r="E167" s="130" t="n">
        <f aca="false">SUM(E168+E169+E171+E170)</f>
        <v>2437483.5</v>
      </c>
      <c r="F167" s="130" t="n">
        <f aca="false">SUM(F168+F169+F171+F170)</f>
        <v>0</v>
      </c>
      <c r="G167" s="130" t="n">
        <f aca="false">SUM(G168+G169+G171+G170)</f>
        <v>0</v>
      </c>
      <c r="H167" s="130" t="n">
        <f aca="false">SUM(H168+H169+H171+H170)</f>
        <v>467163</v>
      </c>
      <c r="I167" s="130" t="n">
        <f aca="false">SUM(I168+I169+I171+I170)</f>
        <v>533788</v>
      </c>
      <c r="J167" s="130" t="n">
        <f aca="false">SUM(J168+J169+J171+J170)</f>
        <v>0</v>
      </c>
      <c r="K167" s="130" t="n">
        <f aca="false">SUM(K168+K169+K171+K170)</f>
        <v>51762</v>
      </c>
      <c r="L167" s="130" t="n">
        <f aca="false">SUM(L168+L169+L171+L170)</f>
        <v>25445</v>
      </c>
      <c r="M167" s="130" t="n">
        <f aca="false">SUM(M168+M169+M171+M170)</f>
        <v>0</v>
      </c>
      <c r="N167" s="130" t="n">
        <f aca="false">SUM(N168+N169+N171+N170)</f>
        <v>0</v>
      </c>
      <c r="O167" s="130" t="n">
        <f aca="false">SUM(O168+O169+O171+O170)</f>
        <v>0</v>
      </c>
      <c r="P167" s="130" t="n">
        <f aca="false">SUM(P168+P169+P171+P170)</f>
        <v>0</v>
      </c>
      <c r="Q167" s="130" t="n">
        <f aca="false">SUM(Q168+Q169+Q171+Q170)</f>
        <v>0</v>
      </c>
      <c r="R167" s="130" t="n">
        <f aca="false">SUM(R168+R169+R171+R170)</f>
        <v>0</v>
      </c>
      <c r="S167" s="130" t="n">
        <f aca="false">SUM(S168+S169+S171+S170)</f>
        <v>1375661.5</v>
      </c>
      <c r="T167" s="130" t="n">
        <f aca="false">SUM(T168+T169+T171+T170)</f>
        <v>0</v>
      </c>
      <c r="U167" s="130" t="n">
        <f aca="false">SUM(U168+U169+U171+U170)</f>
        <v>0</v>
      </c>
      <c r="V167" s="130" t="n">
        <f aca="false">SUM(V168+V169+V171+V170)</f>
        <v>0</v>
      </c>
      <c r="W167" s="130" t="n">
        <f aca="false">SUM(W168+W169+W171+W170)</f>
        <v>0</v>
      </c>
      <c r="X167" s="130" t="n">
        <f aca="false">SUM(X168+X169+X171+X170)</f>
        <v>0</v>
      </c>
      <c r="Y167" s="130" t="n">
        <f aca="false">SUM(Y168+Y169+Y171+Y170)</f>
        <v>0</v>
      </c>
      <c r="Z167" s="130" t="n">
        <f aca="false">SUM(Z168+Z169+Z171+Z170)</f>
        <v>5064</v>
      </c>
      <c r="AA167" s="130" t="n">
        <f aca="false">SUM(AA168+AA169+AA171+AA170)</f>
        <v>-64210</v>
      </c>
      <c r="AB167" s="130" t="n">
        <f aca="false">SUM(AB168+AB169+AB171+AB170)</f>
        <v>0</v>
      </c>
      <c r="AC167" s="130" t="n">
        <f aca="false">SUM(AC168+AC169+AC171+AC170)</f>
        <v>0</v>
      </c>
      <c r="AD167" s="132" t="n">
        <f aca="false">SUM(AD168+AD169+AD171+AD170)</f>
        <v>42810</v>
      </c>
      <c r="AE167" s="130" t="n">
        <f aca="false">SUM(AE168+AE169+AE171+AE170)</f>
        <v>0</v>
      </c>
      <c r="AF167" s="130" t="n">
        <f aca="false">SUM(AF168+AF169+AF171+AF170)</f>
        <v>0</v>
      </c>
      <c r="AG167" s="130" t="n">
        <f aca="false">SUM(AG168+AG169+AG171+AG170)</f>
        <v>0</v>
      </c>
      <c r="AH167" s="130" t="n">
        <f aca="false">SUM(AH168+AH169+AH171+AH170)</f>
        <v>0</v>
      </c>
      <c r="AI167" s="130" t="n">
        <f aca="false">SUM(AI168+AI169+AI171+AI170)</f>
        <v>0</v>
      </c>
      <c r="AJ167" s="130" t="n">
        <f aca="false">SUM(AJ168+AJ169+AJ171+AJ170)</f>
        <v>0</v>
      </c>
      <c r="AK167" s="130" t="n">
        <f aca="false">SUM(AK168+AK169+AK171+AK170)</f>
        <v>0</v>
      </c>
      <c r="AL167" s="130" t="n">
        <f aca="false">SUM(AL168+AL169+AL171+AL170)</f>
        <v>0</v>
      </c>
      <c r="AM167" s="130" t="n">
        <f aca="false">SUM(AM168+AM169+AM171+AM170)</f>
        <v>0</v>
      </c>
      <c r="AN167" s="130" t="n">
        <f aca="false">SUM(AN168+AN169+AN171+AN170)</f>
        <v>0</v>
      </c>
      <c r="AO167" s="130" t="n">
        <f aca="false">SUM(AO168+AO169+AO171+AO170)</f>
        <v>0</v>
      </c>
      <c r="AP167" s="219" t="n">
        <f aca="false">SUM(AP168+AP169+AP171+AP170)</f>
        <v>0</v>
      </c>
      <c r="AQ167" s="130" t="n">
        <f aca="false">SUM(AQ168+AQ169+AQ171+AQ170)</f>
        <v>0</v>
      </c>
      <c r="AR167" s="130" t="n">
        <f aca="false">SUM(AR168+AR169+AR171+AR170)</f>
        <v>0</v>
      </c>
      <c r="AS167" s="130" t="n">
        <f aca="false">SUM(AS168+AS169+AS171+AS170)</f>
        <v>0</v>
      </c>
      <c r="AT167" s="130" t="n">
        <f aca="false">SUM(AT168+AT169+AT171+AT170)</f>
        <v>0</v>
      </c>
      <c r="AU167" s="130" t="n">
        <f aca="false">SUM(AU168+AU169+AU171+AU170)</f>
        <v>0</v>
      </c>
      <c r="AV167" s="130" t="n">
        <f aca="false">SUM(AV168+AV169+AV171+AV170)</f>
        <v>0</v>
      </c>
      <c r="AW167" s="130" t="n">
        <f aca="false">SUM(AW168+AW169+AW171+AW170)</f>
        <v>0</v>
      </c>
      <c r="AX167" s="130" t="n">
        <f aca="false">SUM(AX168+AX169+AX171+AX170)</f>
        <v>0</v>
      </c>
      <c r="AY167" s="130" t="n">
        <f aca="false">SUM(AY168+AY169+AY171+AY170)</f>
        <v>0</v>
      </c>
      <c r="AZ167" s="130" t="n">
        <f aca="false">SUM(AZ168+AZ169+AZ171+AZ170)</f>
        <v>0</v>
      </c>
      <c r="BA167" s="130" t="n">
        <f aca="false">SUM(BA168+BA169+BA171+BA170)</f>
        <v>0</v>
      </c>
      <c r="BB167" s="130" t="n">
        <f aca="false">SUM(BB168+BB169+BB171+BB170)</f>
        <v>0</v>
      </c>
      <c r="BC167" s="130" t="n">
        <f aca="false">SUM(BC168+BC169+BC171+BC170)</f>
        <v>0</v>
      </c>
      <c r="BD167" s="130" t="n">
        <f aca="false">SUM(BD168+BD169+BD171+BD170)</f>
        <v>0</v>
      </c>
      <c r="BE167" s="130" t="n">
        <f aca="false">SUM(BE168+BE169+BE171+BE170)</f>
        <v>0</v>
      </c>
      <c r="BF167" s="130" t="n">
        <f aca="false">SUM(BF168+BF169+BF171+BF170)</f>
        <v>0</v>
      </c>
      <c r="BG167" s="130" t="n">
        <f aca="false">SUM(BG168+BG169+BG171+BG170)</f>
        <v>0</v>
      </c>
      <c r="BH167" s="130" t="n">
        <f aca="false">SUM(BH168+BH169+BH171+BH170)</f>
        <v>0</v>
      </c>
      <c r="BI167" s="130" t="n">
        <f aca="false">SUM(BI168+BI169+BI171+BI170)</f>
        <v>0</v>
      </c>
      <c r="BJ167" s="130" t="n">
        <f aca="false">SUM(BJ168+BJ169+BJ171+BJ170)</f>
        <v>0</v>
      </c>
      <c r="BK167" s="130" t="n">
        <f aca="false">SUM(BK168+BK169+BK171+BK170)</f>
        <v>0</v>
      </c>
      <c r="BL167" s="130" t="n">
        <f aca="false">SUM(BL168+BL169+BL171+BL170)</f>
        <v>0</v>
      </c>
      <c r="BM167" s="130" t="n">
        <f aca="false">SUM(BM168+BM169+BM171+BM170)</f>
        <v>0</v>
      </c>
      <c r="BN167" s="130" t="n">
        <f aca="false">SUM(BN168+BN169+BN171+BN170)</f>
        <v>0</v>
      </c>
      <c r="BO167" s="130" t="n">
        <f aca="false">SUM(BO168+BO169+BO171+BO170)</f>
        <v>0</v>
      </c>
      <c r="BP167" s="130" t="n">
        <f aca="false">SUM(BP168+BP169+BP171+BP170)</f>
        <v>0</v>
      </c>
      <c r="BQ167" s="130" t="n">
        <f aca="false">SUM(BQ168+BQ169+BQ171+BQ170)</f>
        <v>0</v>
      </c>
      <c r="BR167" s="130" t="n">
        <f aca="false">SUM(BR168+BR169+BR171+BR170)</f>
        <v>0</v>
      </c>
      <c r="BS167" s="130" t="n">
        <f aca="false">SUM(BS168+BS169+BS171+BS170)</f>
        <v>0</v>
      </c>
      <c r="BT167" s="130" t="n">
        <f aca="false">SUM(BT168+BT169+BT171+BT170)</f>
        <v>0</v>
      </c>
      <c r="BU167" s="130" t="n">
        <f aca="false">SUM(BU168+BU169+BU171+BU170)</f>
        <v>0</v>
      </c>
      <c r="BV167" s="130" t="n">
        <f aca="false">SUM(BV168+BV169+BV171+BV170)</f>
        <v>0</v>
      </c>
      <c r="BW167" s="130" t="n">
        <f aca="false">SUM(BW168+BW169+BW171+BW170)</f>
        <v>0</v>
      </c>
      <c r="BX167" s="130" t="n">
        <f aca="false">SUM(BX168+BX169+BX171+BX170)</f>
        <v>0</v>
      </c>
      <c r="BY167" s="130" t="n">
        <f aca="false">SUM(BY168+BY169+BY171+BY170)</f>
        <v>0</v>
      </c>
      <c r="BZ167" s="130" t="n">
        <f aca="false">SUM(BZ168+BZ169+BZ171+BZ170)</f>
        <v>0</v>
      </c>
      <c r="CA167" s="130" t="n">
        <f aca="false">SUM(CA168+CA169+CA171+CA170)</f>
        <v>0</v>
      </c>
      <c r="CB167" s="130" t="n">
        <f aca="false">SUM(CB168+CB169+CB171+CB170)</f>
        <v>0</v>
      </c>
      <c r="CC167" s="130" t="n">
        <f aca="false">SUM(CC168+CC169+CC171+CC170)</f>
        <v>0</v>
      </c>
      <c r="CD167" s="130" t="n">
        <f aca="false">SUM(CD168+CD169+CD171+CD170)</f>
        <v>0</v>
      </c>
      <c r="CE167" s="130" t="n">
        <f aca="false">SUM(CE168+CE169+CE171+CE170)</f>
        <v>0</v>
      </c>
      <c r="CF167" s="130" t="n">
        <f aca="false">SUM(CF168+CF169+CF171+CF170)</f>
        <v>0</v>
      </c>
      <c r="CG167" s="130" t="n">
        <f aca="false">SUM(CG168+CG169+CG171+CG170)</f>
        <v>0</v>
      </c>
      <c r="CH167" s="130" t="n">
        <f aca="false">SUM(CH168+CH169+CH171+CH170)</f>
        <v>0</v>
      </c>
      <c r="CI167" s="130" t="n">
        <f aca="false">SUM(CI168+CI169+CI171+CI170)</f>
        <v>0</v>
      </c>
      <c r="CJ167" s="130" t="n">
        <f aca="false">SUM(CJ168+CJ169+CJ171+CJ170)</f>
        <v>0</v>
      </c>
      <c r="CK167" s="130" t="n">
        <f aca="false">SUM(CK168+CK169+CK171+CK170)</f>
        <v>0</v>
      </c>
      <c r="CL167" s="130" t="n">
        <f aca="false">SUM(CL168+CL169+CL171+CL170)</f>
        <v>0</v>
      </c>
      <c r="CM167" s="130" t="n">
        <f aca="false">SUM(CM168+CM169+CM171+CM170)</f>
        <v>0</v>
      </c>
      <c r="CN167" s="130" t="n">
        <f aca="false">SUM(CN168+CN169+CN171+CN170)</f>
        <v>0</v>
      </c>
      <c r="CO167" s="130" t="n">
        <f aca="false">SUM(CO168+CO169+CO171+CO170)</f>
        <v>0</v>
      </c>
      <c r="CP167" s="130" t="n">
        <f aca="false">SUM(CP168+CP169+CP171+CP170)</f>
        <v>0</v>
      </c>
      <c r="CQ167" s="130" t="n">
        <f aca="false">SUM(CQ168+CQ169+CQ171+CQ170)</f>
        <v>0</v>
      </c>
      <c r="CR167" s="130" t="n">
        <f aca="false">SUM(CR168+CR169+CR171+CR170)</f>
        <v>0</v>
      </c>
      <c r="CS167" s="130" t="n">
        <f aca="false">SUM(CS168+CS169+CS171+CS170)</f>
        <v>0</v>
      </c>
      <c r="CT167" s="130" t="n">
        <f aca="false">SUM(CT168+CT169+CT171+CT170)</f>
        <v>0</v>
      </c>
      <c r="CU167" s="130" t="n">
        <f aca="false">SUM(CU168+CU169+CU171+CU170)</f>
        <v>0</v>
      </c>
      <c r="CV167" s="130" t="n">
        <f aca="false">SUM(CV168+CV169+CV171+CV170)</f>
        <v>0</v>
      </c>
      <c r="CW167" s="130" t="n">
        <f aca="false">SUM(CW168+CW169+CW171+CW170)</f>
        <v>0</v>
      </c>
      <c r="CX167" s="130" t="n">
        <f aca="false">SUM(CX168+CX169+CX171+CX170)</f>
        <v>0</v>
      </c>
      <c r="CY167" s="130" t="n">
        <f aca="false">SUM(CY168+CY169+CY171+CY170)</f>
        <v>0</v>
      </c>
      <c r="CZ167" s="130" t="n">
        <f aca="false">SUM(CZ168+CZ169+CZ171+CZ170)</f>
        <v>0</v>
      </c>
      <c r="DA167" s="130" t="n">
        <f aca="false">SUM(DA168+DA169+DA171+DA170)</f>
        <v>0</v>
      </c>
      <c r="DB167" s="130" t="n">
        <f aca="false">SUM(DB168+DB169+DB171+DB170)</f>
        <v>0</v>
      </c>
      <c r="DC167" s="130" t="n">
        <f aca="false">SUM(DC168+DC169+DC171+DC170)</f>
        <v>0</v>
      </c>
      <c r="DD167" s="130" t="n">
        <f aca="false">SUM(DD168+DD169+DD171+DD170)</f>
        <v>0</v>
      </c>
      <c r="DE167" s="130" t="n">
        <f aca="false">SUM(DE168+DE169+DE171+DE170)</f>
        <v>0</v>
      </c>
      <c r="DF167" s="130" t="n">
        <f aca="false">SUM(DF168+DF169+DF171+DF170)</f>
        <v>0</v>
      </c>
      <c r="DG167" s="130" t="n">
        <f aca="false">SUM(DG168+DG169+DG171+DG170)</f>
        <v>0</v>
      </c>
      <c r="DH167" s="130" t="n">
        <f aca="false">SUM(DH168+DH169+DH171+DH170)</f>
        <v>0</v>
      </c>
      <c r="DI167" s="130" t="n">
        <f aca="false">SUM(DI168+DI169+DI171+DI170)</f>
        <v>0</v>
      </c>
      <c r="DJ167" s="130" t="n">
        <f aca="false">SUM(DJ168+DJ169+DJ171+DJ170)</f>
        <v>0</v>
      </c>
      <c r="DK167" s="130" t="n">
        <f aca="false">SUM(DK168+DK169+DK171+DK170)</f>
        <v>0</v>
      </c>
      <c r="DL167" s="130" t="n">
        <f aca="false">SUM(DL168+DL169+DL171+DL170)</f>
        <v>0</v>
      </c>
      <c r="DM167" s="130" t="n">
        <f aca="false">SUM(DM168+DM169+DM171+DM170)</f>
        <v>0</v>
      </c>
      <c r="DN167" s="130" t="n">
        <f aca="false">SUM(DN168+DN169+DN171+DN170)</f>
        <v>0</v>
      </c>
      <c r="DO167" s="130" t="n">
        <f aca="false">SUM(DO168+DO169+DO171+DO170)</f>
        <v>0</v>
      </c>
      <c r="DP167" s="130" t="n">
        <f aca="false">SUM(DP168+DP169+DP171+DP170)</f>
        <v>0</v>
      </c>
      <c r="DQ167" s="130" t="n">
        <f aca="false">SUM(DQ168+DQ169+DQ171+DQ170)</f>
        <v>0</v>
      </c>
      <c r="DR167" s="130" t="n">
        <f aca="false">SUM(DR168+DR169+DR171+DR170)</f>
        <v>0</v>
      </c>
      <c r="DS167" s="130" t="n">
        <f aca="false">SUM(DS168+DS169+DS171+DS170)</f>
        <v>0</v>
      </c>
      <c r="DT167" s="130" t="n">
        <f aca="false">SUM(DT168+DT169+DT171+DT170)</f>
        <v>0</v>
      </c>
      <c r="DU167" s="130" t="n">
        <f aca="false">SUM(DU168+DU169+DU171+DU170)</f>
        <v>0</v>
      </c>
      <c r="DV167" s="130" t="n">
        <f aca="false">SUM(DV168+DV169+DV171+DV170)</f>
        <v>0</v>
      </c>
      <c r="DW167" s="130" t="n">
        <f aca="false">SUM(DW168+DW169+DW171+DW170)</f>
        <v>0</v>
      </c>
      <c r="DX167" s="130" t="n">
        <f aca="false">SUM(DX168+DX169+DX171+DX170)</f>
        <v>0</v>
      </c>
      <c r="DY167" s="130" t="n">
        <f aca="false">SUM(DY168+DY169+DY171+DY170)</f>
        <v>0</v>
      </c>
      <c r="DZ167" s="130" t="n">
        <f aca="false">SUM(DZ168+DZ169+DZ171+DZ170)</f>
        <v>0</v>
      </c>
      <c r="EA167" s="130" t="n">
        <f aca="false">SUM(EA168+EA169+EA171+EA170)</f>
        <v>0</v>
      </c>
      <c r="EB167" s="130" t="n">
        <f aca="false">SUM(EB168+EB169+EB171+EB170)</f>
        <v>0</v>
      </c>
      <c r="EC167" s="130" t="n">
        <f aca="false">SUM(EC168+EC169+EC171+EC170)</f>
        <v>0</v>
      </c>
      <c r="ED167" s="130" t="n">
        <f aca="false">SUM(ED168+ED169+ED171+ED170)</f>
        <v>0</v>
      </c>
      <c r="EE167" s="130" t="n">
        <f aca="false">SUM(EE168+EE169+EE171+EE170)</f>
        <v>0</v>
      </c>
      <c r="EF167" s="130" t="n">
        <f aca="false">SUM(EF168+EF169+EF171+EF170)</f>
        <v>0</v>
      </c>
      <c r="EG167" s="130" t="n">
        <f aca="false">SUM(EG168+EG169+EG171+EG170)</f>
        <v>0</v>
      </c>
      <c r="EH167" s="130" t="n">
        <f aca="false">SUM(EH168+EH169+EH171+EH170)</f>
        <v>0</v>
      </c>
      <c r="EI167" s="130" t="n">
        <f aca="false">SUM(EI168+EI169+EI171+EI170)</f>
        <v>0</v>
      </c>
      <c r="EJ167" s="130" t="n">
        <f aca="false">SUM(EJ168+EJ169+EJ171+EJ170)</f>
        <v>0</v>
      </c>
      <c r="EK167" s="130" t="n">
        <f aca="false">SUM(EK168+EK169+EK171+EK170)</f>
        <v>0</v>
      </c>
      <c r="EL167" s="130" t="n">
        <f aca="false">SUM(EL168+EL169+EL171+EL170)</f>
        <v>0</v>
      </c>
      <c r="EM167" s="130" t="n">
        <f aca="false">SUM(EM168+EM169+EM171+EM170)</f>
        <v>0</v>
      </c>
      <c r="EN167" s="130" t="n">
        <f aca="false">SUM(EN168+EN169+EN171+EN170)</f>
        <v>0</v>
      </c>
      <c r="EO167" s="130" t="n">
        <f aca="false">SUM(EO168+EO169+EO171+EO170)</f>
        <v>0</v>
      </c>
      <c r="EP167" s="130" t="n">
        <f aca="false">SUM(EP168+EP169+EP171+EP170)</f>
        <v>0</v>
      </c>
      <c r="EQ167" s="130" t="n">
        <f aca="false">SUM(EQ168+EQ169+EQ171+EQ170)</f>
        <v>0</v>
      </c>
      <c r="ER167" s="130" t="n">
        <f aca="false">SUM(ER168+ER169+ER171+ER170)</f>
        <v>0</v>
      </c>
      <c r="ES167" s="130" t="n">
        <f aca="false">SUM(ES168+ES169+ES171+ES170)</f>
        <v>0</v>
      </c>
      <c r="ET167" s="130" t="n">
        <f aca="false">SUM(ET168+ET169+ET171+ET170)</f>
        <v>0</v>
      </c>
      <c r="EU167" s="130" t="n">
        <f aca="false">SUM(EU168+EU169+EU171+EU170)</f>
        <v>0</v>
      </c>
      <c r="EV167" s="130" t="n">
        <f aca="false">SUM(EV168+EV169+EV171+EV170)</f>
        <v>0</v>
      </c>
      <c r="EW167" s="130" t="n">
        <f aca="false">SUM(EW168+EW169+EW171+EW170)</f>
        <v>0</v>
      </c>
      <c r="EX167" s="130" t="n">
        <f aca="false">SUM(EX168+EX169+EX171+EX170)</f>
        <v>0</v>
      </c>
      <c r="EY167" s="130" t="n">
        <f aca="false">SUM(EY168+EY169+EY171+EY170)</f>
        <v>0</v>
      </c>
      <c r="EZ167" s="130" t="n">
        <f aca="false">SUM(EZ168+EZ169+EZ171+EZ170)</f>
        <v>0</v>
      </c>
      <c r="FA167" s="130" t="n">
        <f aca="false">SUM(FA168+FA169+FA171+FA170)</f>
        <v>0</v>
      </c>
      <c r="FB167" s="130" t="n">
        <f aca="false">SUM(FB168+FB169+FB171+FB170)</f>
        <v>0</v>
      </c>
      <c r="FC167" s="130" t="n">
        <f aca="false">SUM(FC168+FC169+FC171+FC170)</f>
        <v>0</v>
      </c>
      <c r="FD167" s="130" t="n">
        <f aca="false">SUM(FD168+FD169+FD171+FD170)</f>
        <v>0</v>
      </c>
      <c r="FE167" s="130" t="n">
        <f aca="false">SUM(FE168+FE169+FE171+FE170)</f>
        <v>0</v>
      </c>
      <c r="FF167" s="130" t="n">
        <f aca="false">SUM(FF168+FF169+FF171+FF170)</f>
        <v>0</v>
      </c>
      <c r="FG167" s="130" t="n">
        <f aca="false">SUM(FG168+FG169+FG171+FG170)</f>
        <v>0</v>
      </c>
      <c r="FH167" s="130" t="n">
        <f aca="false">SUM(FH168+FH169+FH171+FH170)</f>
        <v>0</v>
      </c>
      <c r="FI167" s="130" t="n">
        <f aca="false">SUM(FI168+FI169+FI171+FI170)</f>
        <v>0</v>
      </c>
      <c r="FJ167" s="130" t="n">
        <f aca="false">SUM(FJ168+FJ169+FJ171+FJ170)</f>
        <v>0</v>
      </c>
      <c r="FK167" s="130" t="n">
        <f aca="false">SUM(FK168+FK169+FK171+FK170)</f>
        <v>0</v>
      </c>
      <c r="FL167" s="130" t="n">
        <f aca="false">SUM(FL168+FL169+FL171+FL170)</f>
        <v>0</v>
      </c>
      <c r="FM167" s="130" t="n">
        <f aca="false">SUM(FM168+FM169+FM171+FM170)</f>
        <v>0</v>
      </c>
      <c r="FN167" s="130" t="n">
        <f aca="false">SUM(FN168+FN169+FN171+FN170)</f>
        <v>0</v>
      </c>
      <c r="FO167" s="130" t="n">
        <f aca="false">SUM(FO168+FO169+FO171+FO170)</f>
        <v>0</v>
      </c>
      <c r="FP167" s="130" t="n">
        <f aca="false">SUM(FP168+FP169+FP171+FP170)</f>
        <v>0</v>
      </c>
      <c r="FQ167" s="130" t="n">
        <f aca="false">SUM(FQ168+FQ169+FQ171+FQ170)</f>
        <v>0</v>
      </c>
      <c r="FR167" s="130" t="n">
        <f aca="false">SUM(FR168+FR169+FR171+FR170)</f>
        <v>0</v>
      </c>
      <c r="FS167" s="130" t="n">
        <f aca="false">SUM(FS168+FS169+FS171+FS170)</f>
        <v>0</v>
      </c>
      <c r="FT167" s="130" t="n">
        <f aca="false">SUM(FT168+FT169+FT171+FT170)</f>
        <v>0</v>
      </c>
      <c r="FU167" s="130" t="n">
        <f aca="false">SUM(FU168+FU169+FU171+FU170)</f>
        <v>0</v>
      </c>
      <c r="FV167" s="130" t="n">
        <f aca="false">SUM(FV168+FV169+FV171+FV170)</f>
        <v>0</v>
      </c>
      <c r="FW167" s="130" t="n">
        <f aca="false">SUM(FW168+FW169+FW171+FW170)</f>
        <v>0</v>
      </c>
      <c r="FX167" s="130" t="n">
        <f aca="false">SUM(FX168+FX169+FX171+FX170)</f>
        <v>0</v>
      </c>
      <c r="FY167" s="130" t="n">
        <f aca="false">SUM(FY168+FY169+FY171+FY170)</f>
        <v>0</v>
      </c>
      <c r="FZ167" s="130" t="n">
        <f aca="false">SUM(FZ168+FZ169+FZ171+FZ170)</f>
        <v>0</v>
      </c>
      <c r="GA167" s="130" t="n">
        <f aca="false">SUM(GA168+GA169+GA171+GA170)</f>
        <v>0</v>
      </c>
      <c r="GB167" s="130" t="n">
        <f aca="false">SUM(GB168+GB169+GB171+GB170)</f>
        <v>0</v>
      </c>
      <c r="GC167" s="130" t="n">
        <f aca="false">SUM(GC168+GC169+GC171+GC170)</f>
        <v>0</v>
      </c>
      <c r="GD167" s="130" t="n">
        <f aca="false">SUM(GD168+GD169+GD171+GD170)</f>
        <v>0</v>
      </c>
      <c r="GE167" s="130" t="n">
        <f aca="false">SUM(GE168+GE169+GE171+GE170)</f>
        <v>0</v>
      </c>
      <c r="GF167" s="130" t="n">
        <f aca="false">SUM(GF168+GF169+GF171+GF170)</f>
        <v>0</v>
      </c>
      <c r="GG167" s="130" t="n">
        <f aca="false">SUM(GG168+GG169+GG171+GG170)</f>
        <v>0</v>
      </c>
      <c r="GH167" s="130" t="n">
        <f aca="false">SUM(GH168+GH169+GH171+GH170)</f>
        <v>0</v>
      </c>
      <c r="GI167" s="130" t="n">
        <f aca="false">SUM(GI168+GI169+GI171+GI170)</f>
        <v>0</v>
      </c>
      <c r="GJ167" s="130" t="n">
        <f aca="false">SUM(GJ168+GJ169+GJ171+GJ170)</f>
        <v>0</v>
      </c>
      <c r="GK167" s="130" t="n">
        <f aca="false">SUM(GK168+GK169+GK171+GK170)</f>
        <v>0</v>
      </c>
      <c r="GL167" s="130" t="n">
        <f aca="false">SUM(GL168+GL169+GL171+GL170)</f>
        <v>0</v>
      </c>
      <c r="GM167" s="130" t="n">
        <f aca="false">SUM(GM168+GM169+GM171+GM170)</f>
        <v>0</v>
      </c>
      <c r="GN167" s="130" t="n">
        <f aca="false">SUM(GN168+GN169+GN171+GN170)</f>
        <v>0</v>
      </c>
      <c r="GO167" s="130" t="n">
        <f aca="false">SUM(GO168+GO169+GO171+GO170)</f>
        <v>0</v>
      </c>
      <c r="GP167" s="130" t="n">
        <f aca="false">SUM(GP168+GP169+GP171+GP170)</f>
        <v>0</v>
      </c>
      <c r="GQ167" s="130" t="n">
        <f aca="false">SUM(GQ168+GQ169+GQ171+GQ170)</f>
        <v>0</v>
      </c>
      <c r="GR167" s="130" t="n">
        <f aca="false">SUM(GR168+GR169+GR171+GR170)</f>
        <v>0</v>
      </c>
      <c r="GS167" s="130" t="n">
        <f aca="false">SUM(GS168+GS169+GS171+GS170)</f>
        <v>0</v>
      </c>
      <c r="GT167" s="130" t="n">
        <f aca="false">SUM(GT168+GT169+GT171+GT170)</f>
        <v>0</v>
      </c>
      <c r="GU167" s="130" t="n">
        <f aca="false">SUM(GU168+GU169+GU171+GU170)</f>
        <v>0</v>
      </c>
      <c r="GV167" s="130" t="n">
        <f aca="false">SUM(GV168+GV169+GV171+GV170)</f>
        <v>0</v>
      </c>
      <c r="GW167" s="130" t="n">
        <f aca="false">SUM(GW168+GW169+GW171+GW170)</f>
        <v>0</v>
      </c>
      <c r="GX167" s="130" t="n">
        <f aca="false">SUM(GX168+GX169+GX171+GX170)</f>
        <v>0</v>
      </c>
      <c r="GY167" s="130" t="n">
        <f aca="false">SUM(GY168+GY169+GY171+GY170)</f>
        <v>0</v>
      </c>
      <c r="GZ167" s="130" t="n">
        <f aca="false">SUM(GZ168+GZ169+GZ171+GZ170)</f>
        <v>0</v>
      </c>
      <c r="HA167" s="130" t="n">
        <f aca="false">SUM(HA168+HA169+HA171+HA170)</f>
        <v>0</v>
      </c>
      <c r="HB167" s="130" t="n">
        <f aca="false">SUM(HB168+HB169+HB171+HB170)</f>
        <v>0</v>
      </c>
      <c r="HC167" s="130" t="n">
        <f aca="false">SUM(HC168+HC169+HC171+HC170)</f>
        <v>0</v>
      </c>
      <c r="HD167" s="130" t="n">
        <f aca="false">SUM(HD168+HD169+HD171+HD170)</f>
        <v>0</v>
      </c>
      <c r="HE167" s="130" t="n">
        <f aca="false">SUM(HE168+HE169+HE171+HE170)</f>
        <v>0</v>
      </c>
      <c r="HF167" s="130" t="n">
        <f aca="false">SUM(HF168+HF169+HF171+HF170)</f>
        <v>0</v>
      </c>
      <c r="HG167" s="130" t="n">
        <f aca="false">SUM(HG168+HG169+HG171+HG170)</f>
        <v>0</v>
      </c>
      <c r="HH167" s="130" t="n">
        <f aca="false">SUM(HH168+HH169+HH171+HH170)</f>
        <v>0</v>
      </c>
      <c r="HI167" s="130" t="n">
        <f aca="false">SUM(HI168+HI169+HI171+HI170)</f>
        <v>0</v>
      </c>
      <c r="HJ167" s="130" t="n">
        <f aca="false">SUM(HJ168+HJ169+HJ171+HJ170)</f>
        <v>0</v>
      </c>
      <c r="HK167" s="130" t="n">
        <f aca="false">SUM(HK168+HK169+HK171+HK170)</f>
        <v>0</v>
      </c>
      <c r="HL167" s="130" t="n">
        <f aca="false">SUM(HL168+HL169+HL171+HL170)</f>
        <v>0</v>
      </c>
      <c r="HM167" s="130" t="n">
        <f aca="false">SUM(HM168+HM169+HM171+HM170)</f>
        <v>0</v>
      </c>
      <c r="HN167" s="130" t="n">
        <f aca="false">SUM(HN168+HN169+HN171+HN170)</f>
        <v>0</v>
      </c>
      <c r="HO167" s="130" t="n">
        <f aca="false">SUM(HO168+HO169+HO171+HO170)</f>
        <v>0</v>
      </c>
      <c r="HP167" s="130" t="n">
        <f aca="false">SUM(HP168+HP169+HP171+HP170)</f>
        <v>0</v>
      </c>
      <c r="HQ167" s="130" t="n">
        <f aca="false">SUM(HQ168+HQ169+HQ171+HQ170)</f>
        <v>0</v>
      </c>
      <c r="HR167" s="130" t="n">
        <f aca="false">SUM(HR168+HR169+HR171+HR170)</f>
        <v>0</v>
      </c>
      <c r="HS167" s="130" t="n">
        <f aca="false">SUM(HS168+HS169+HS171+HS170)</f>
        <v>0</v>
      </c>
      <c r="HT167" s="130" t="n">
        <f aca="false">SUM(HT168+HT169+HT171+HT170)</f>
        <v>0</v>
      </c>
      <c r="HU167" s="130" t="n">
        <f aca="false">SUM(HU168+HU169+HU171+HU170)</f>
        <v>0</v>
      </c>
      <c r="HV167" s="130" t="n">
        <f aca="false">SUM(HV168+HV169+HV171+HV170)</f>
        <v>0</v>
      </c>
      <c r="HW167" s="130" t="n">
        <f aca="false">SUM(HW168+HW169+HW171+HW170)</f>
        <v>0</v>
      </c>
      <c r="HX167" s="130" t="n">
        <f aca="false">SUM(HX168+HX169+HX171+HX170)</f>
        <v>0</v>
      </c>
      <c r="HY167" s="130" t="n">
        <f aca="false">SUM(HY168+HY169+HY171+HY170)</f>
        <v>0</v>
      </c>
      <c r="HZ167" s="130" t="n">
        <f aca="false">SUM(HZ168+HZ169+HZ171+HZ170)</f>
        <v>0</v>
      </c>
      <c r="IA167" s="130" t="n">
        <f aca="false">SUM(IA168+IA169+IA171+IA170)</f>
        <v>0</v>
      </c>
      <c r="IB167" s="130" t="n">
        <f aca="false">SUM(IB168+IB169+IB171+IB170)</f>
        <v>0</v>
      </c>
    </row>
    <row r="168" s="59" customFormat="true" ht="18.75" hidden="false" customHeight="false" outlineLevel="0" collapsed="false">
      <c r="A168" s="246" t="s">
        <v>301</v>
      </c>
      <c r="B168" s="145" t="s">
        <v>302</v>
      </c>
      <c r="C168" s="84"/>
      <c r="D168" s="63" t="n">
        <f aca="false">C168+E168</f>
        <v>436350</v>
      </c>
      <c r="E168" s="84" t="n">
        <f aca="false">SUM(F168:IB168)</f>
        <v>436350</v>
      </c>
      <c r="F168" s="135"/>
      <c r="G168" s="135"/>
      <c r="H168" s="135" t="n">
        <v>377826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 t="n">
        <v>58524</v>
      </c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6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220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  <c r="HQ168" s="135"/>
      <c r="HR168" s="135"/>
      <c r="HS168" s="135"/>
      <c r="HT168" s="135"/>
      <c r="HU168" s="135"/>
      <c r="HV168" s="135"/>
      <c r="HW168" s="135"/>
      <c r="HX168" s="135"/>
      <c r="HY168" s="135"/>
      <c r="HZ168" s="135"/>
      <c r="IA168" s="135"/>
      <c r="IB168" s="135"/>
    </row>
    <row r="169" s="59" customFormat="true" ht="18.75" hidden="false" customHeight="false" outlineLevel="0" collapsed="false">
      <c r="A169" s="246" t="s">
        <v>303</v>
      </c>
      <c r="B169" s="145" t="s">
        <v>304</v>
      </c>
      <c r="C169" s="84"/>
      <c r="D169" s="63" t="n">
        <f aca="false">C169+E169</f>
        <v>334988</v>
      </c>
      <c r="E169" s="84" t="n">
        <f aca="false">SUM(F169:IB169)</f>
        <v>334988</v>
      </c>
      <c r="F169" s="135"/>
      <c r="G169" s="135"/>
      <c r="H169" s="135"/>
      <c r="I169" s="135" t="n">
        <v>294948</v>
      </c>
      <c r="J169" s="135"/>
      <c r="K169" s="135"/>
      <c r="L169" s="135"/>
      <c r="M169" s="135"/>
      <c r="N169" s="135"/>
      <c r="O169" s="135"/>
      <c r="P169" s="135"/>
      <c r="Q169" s="135"/>
      <c r="R169" s="135"/>
      <c r="S169" s="135" t="n">
        <v>40040</v>
      </c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6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220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</row>
    <row r="170" s="59" customFormat="true" ht="18.75" hidden="false" customHeight="false" outlineLevel="0" collapsed="false">
      <c r="A170" s="246" t="s">
        <v>305</v>
      </c>
      <c r="B170" s="145" t="s">
        <v>306</v>
      </c>
      <c r="C170" s="84"/>
      <c r="D170" s="63" t="n">
        <f aca="false">C170+E170</f>
        <v>1583874.5</v>
      </c>
      <c r="E170" s="84" t="n">
        <f aca="false">SUM(F170:IB170)</f>
        <v>1583874.5</v>
      </c>
      <c r="F170" s="135"/>
      <c r="G170" s="135"/>
      <c r="H170" s="135" t="n">
        <v>89337</v>
      </c>
      <c r="I170" s="135" t="n">
        <v>238840</v>
      </c>
      <c r="J170" s="135"/>
      <c r="K170" s="135"/>
      <c r="L170" s="135"/>
      <c r="M170" s="135"/>
      <c r="N170" s="135"/>
      <c r="O170" s="135"/>
      <c r="P170" s="135"/>
      <c r="Q170" s="135"/>
      <c r="R170" s="135"/>
      <c r="S170" s="135" t="n">
        <v>1277097.5</v>
      </c>
      <c r="T170" s="135"/>
      <c r="U170" s="135"/>
      <c r="V170" s="135"/>
      <c r="W170" s="135"/>
      <c r="X170" s="135"/>
      <c r="Y170" s="135"/>
      <c r="Z170" s="135"/>
      <c r="AA170" s="135" t="n">
        <v>-64210</v>
      </c>
      <c r="AB170" s="135"/>
      <c r="AC170" s="135"/>
      <c r="AD170" s="136" t="n">
        <v>42810</v>
      </c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220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</row>
    <row r="171" s="59" customFormat="true" ht="37.5" hidden="false" customHeight="false" outlineLevel="0" collapsed="false">
      <c r="A171" s="246" t="s">
        <v>307</v>
      </c>
      <c r="B171" s="69" t="s">
        <v>308</v>
      </c>
      <c r="C171" s="84"/>
      <c r="D171" s="63" t="n">
        <f aca="false">C171+E171</f>
        <v>82271</v>
      </c>
      <c r="E171" s="84" t="n">
        <f aca="false">SUM(F171:IB171)</f>
        <v>82271</v>
      </c>
      <c r="F171" s="135"/>
      <c r="G171" s="135"/>
      <c r="H171" s="135"/>
      <c r="I171" s="135"/>
      <c r="J171" s="135"/>
      <c r="K171" s="135" t="n">
        <v>51762</v>
      </c>
      <c r="L171" s="135" t="n">
        <v>25445</v>
      </c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 t="n">
        <v>5064</v>
      </c>
      <c r="AA171" s="135"/>
      <c r="AB171" s="135"/>
      <c r="AC171" s="135"/>
      <c r="AD171" s="136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220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</row>
    <row r="172" s="59" customFormat="true" ht="18.75" hidden="false" customHeight="false" outlineLevel="0" collapsed="false">
      <c r="A172" s="248" t="s">
        <v>309</v>
      </c>
      <c r="B172" s="68" t="s">
        <v>310</v>
      </c>
      <c r="C172" s="130" t="n">
        <f aca="false">C174+C173</f>
        <v>0</v>
      </c>
      <c r="D172" s="127" t="n">
        <f aca="false">D174+D173</f>
        <v>5000</v>
      </c>
      <c r="E172" s="130" t="n">
        <f aca="false">E174+E173</f>
        <v>5000</v>
      </c>
      <c r="F172" s="130" t="n">
        <f aca="false">F174+F173</f>
        <v>0</v>
      </c>
      <c r="G172" s="130" t="n">
        <f aca="false">G174+G173</f>
        <v>0</v>
      </c>
      <c r="H172" s="130" t="n">
        <f aca="false">H174+H173</f>
        <v>5000</v>
      </c>
      <c r="I172" s="130" t="n">
        <f aca="false">I174+I173</f>
        <v>0</v>
      </c>
      <c r="J172" s="130" t="n">
        <f aca="false">J174+J173</f>
        <v>0</v>
      </c>
      <c r="K172" s="130" t="n">
        <f aca="false">K174+K173</f>
        <v>0</v>
      </c>
      <c r="L172" s="130" t="n">
        <f aca="false">L174+L173</f>
        <v>0</v>
      </c>
      <c r="M172" s="130" t="n">
        <f aca="false">M174+M173</f>
        <v>0</v>
      </c>
      <c r="N172" s="130" t="n">
        <f aca="false">N174+N173</f>
        <v>0</v>
      </c>
      <c r="O172" s="130" t="n">
        <f aca="false">O174+O173</f>
        <v>0</v>
      </c>
      <c r="P172" s="130" t="n">
        <f aca="false">P174+P173</f>
        <v>0</v>
      </c>
      <c r="Q172" s="130" t="n">
        <f aca="false">Q174+Q173</f>
        <v>0</v>
      </c>
      <c r="R172" s="130" t="n">
        <f aca="false">R174+R173</f>
        <v>0</v>
      </c>
      <c r="S172" s="130" t="n">
        <f aca="false">S174+S173</f>
        <v>0</v>
      </c>
      <c r="T172" s="130" t="n">
        <f aca="false">T174+T173</f>
        <v>0</v>
      </c>
      <c r="U172" s="130" t="n">
        <f aca="false">U174+U173</f>
        <v>0</v>
      </c>
      <c r="V172" s="130" t="n">
        <f aca="false">V174+V173</f>
        <v>0</v>
      </c>
      <c r="W172" s="130" t="n">
        <f aca="false">W174+W173</f>
        <v>0</v>
      </c>
      <c r="X172" s="130" t="n">
        <f aca="false">X174+X173</f>
        <v>0</v>
      </c>
      <c r="Y172" s="130" t="n">
        <f aca="false">Y174+Y173</f>
        <v>0</v>
      </c>
      <c r="Z172" s="130" t="n">
        <f aca="false">Z174+Z173</f>
        <v>0</v>
      </c>
      <c r="AA172" s="130" t="n">
        <f aca="false">AA174+AA173</f>
        <v>0</v>
      </c>
      <c r="AB172" s="130" t="n">
        <f aca="false">AB174+AB173</f>
        <v>0</v>
      </c>
      <c r="AC172" s="130" t="n">
        <f aca="false">AC174+AC173</f>
        <v>0</v>
      </c>
      <c r="AD172" s="132" t="n">
        <f aca="false">AD174+AD173</f>
        <v>0</v>
      </c>
      <c r="AE172" s="130" t="n">
        <f aca="false">AE174+AE173</f>
        <v>0</v>
      </c>
      <c r="AF172" s="130" t="n">
        <f aca="false">AF174+AF173</f>
        <v>0</v>
      </c>
      <c r="AG172" s="130" t="n">
        <f aca="false">AG174+AG173</f>
        <v>0</v>
      </c>
      <c r="AH172" s="130" t="n">
        <f aca="false">AH174+AH173</f>
        <v>0</v>
      </c>
      <c r="AI172" s="130" t="n">
        <f aca="false">AI174+AI173</f>
        <v>0</v>
      </c>
      <c r="AJ172" s="130" t="n">
        <f aca="false">AJ174+AJ173</f>
        <v>0</v>
      </c>
      <c r="AK172" s="130" t="n">
        <f aca="false">AK174+AK173</f>
        <v>0</v>
      </c>
      <c r="AL172" s="130" t="n">
        <f aca="false">AL174+AL173</f>
        <v>0</v>
      </c>
      <c r="AM172" s="130" t="n">
        <f aca="false">AM174+AM173</f>
        <v>0</v>
      </c>
      <c r="AN172" s="130" t="n">
        <f aca="false">AN174+AN173</f>
        <v>0</v>
      </c>
      <c r="AO172" s="130" t="n">
        <f aca="false">AO174+AO173</f>
        <v>0</v>
      </c>
      <c r="AP172" s="219" t="n">
        <f aca="false">AP174+AP173</f>
        <v>0</v>
      </c>
      <c r="AQ172" s="130" t="n">
        <f aca="false">AQ174+AQ173</f>
        <v>0</v>
      </c>
      <c r="AR172" s="130" t="n">
        <f aca="false">AR174+AR173</f>
        <v>0</v>
      </c>
      <c r="AS172" s="130" t="n">
        <f aca="false">AS174+AS173</f>
        <v>0</v>
      </c>
      <c r="AT172" s="130" t="n">
        <f aca="false">AT174+AT173</f>
        <v>0</v>
      </c>
      <c r="AU172" s="130" t="n">
        <f aca="false">AU174+AU173</f>
        <v>0</v>
      </c>
      <c r="AV172" s="130" t="n">
        <f aca="false">AV174+AV173</f>
        <v>0</v>
      </c>
      <c r="AW172" s="130" t="n">
        <f aca="false">AW174+AW173</f>
        <v>0</v>
      </c>
      <c r="AX172" s="130" t="n">
        <f aca="false">AX174+AX173</f>
        <v>0</v>
      </c>
      <c r="AY172" s="130" t="n">
        <f aca="false">AY174+AY173</f>
        <v>0</v>
      </c>
      <c r="AZ172" s="130" t="n">
        <f aca="false">AZ174+AZ173</f>
        <v>0</v>
      </c>
      <c r="BA172" s="130" t="n">
        <f aca="false">BA174+BA173</f>
        <v>0</v>
      </c>
      <c r="BB172" s="130" t="n">
        <f aca="false">BB174+BB173</f>
        <v>0</v>
      </c>
      <c r="BC172" s="130" t="n">
        <f aca="false">BC174+BC173</f>
        <v>0</v>
      </c>
      <c r="BD172" s="130" t="n">
        <f aca="false">BD174+BD173</f>
        <v>0</v>
      </c>
      <c r="BE172" s="130" t="n">
        <f aca="false">BE174+BE173</f>
        <v>0</v>
      </c>
      <c r="BF172" s="130" t="n">
        <f aca="false">BF174+BF173</f>
        <v>0</v>
      </c>
      <c r="BG172" s="130" t="n">
        <f aca="false">BG174+BG173</f>
        <v>0</v>
      </c>
      <c r="BH172" s="130" t="n">
        <f aca="false">BH174+BH173</f>
        <v>0</v>
      </c>
      <c r="BI172" s="130" t="n">
        <f aca="false">BI174+BI173</f>
        <v>0</v>
      </c>
      <c r="BJ172" s="130" t="n">
        <f aca="false">BJ174+BJ173</f>
        <v>0</v>
      </c>
      <c r="BK172" s="130" t="n">
        <f aca="false">BK174+BK173</f>
        <v>0</v>
      </c>
      <c r="BL172" s="130" t="n">
        <f aca="false">BL174+BL173</f>
        <v>0</v>
      </c>
      <c r="BM172" s="130" t="n">
        <f aca="false">BM174+BM173</f>
        <v>0</v>
      </c>
      <c r="BN172" s="130" t="n">
        <f aca="false">BN174+BN173</f>
        <v>0</v>
      </c>
      <c r="BO172" s="130" t="n">
        <f aca="false">BO174+BO173</f>
        <v>0</v>
      </c>
      <c r="BP172" s="130" t="n">
        <f aca="false">BP174+BP173</f>
        <v>0</v>
      </c>
      <c r="BQ172" s="130" t="n">
        <f aca="false">BQ174+BQ173</f>
        <v>0</v>
      </c>
      <c r="BR172" s="130" t="n">
        <f aca="false">BR174+BR173</f>
        <v>0</v>
      </c>
      <c r="BS172" s="130" t="n">
        <f aca="false">BS174+BS173</f>
        <v>0</v>
      </c>
      <c r="BT172" s="130" t="n">
        <f aca="false">BT174+BT173</f>
        <v>0</v>
      </c>
      <c r="BU172" s="130" t="n">
        <f aca="false">BU174+BU173</f>
        <v>0</v>
      </c>
      <c r="BV172" s="130" t="n">
        <f aca="false">BV174+BV173</f>
        <v>0</v>
      </c>
      <c r="BW172" s="130" t="n">
        <f aca="false">BW174+BW173</f>
        <v>0</v>
      </c>
      <c r="BX172" s="130" t="n">
        <f aca="false">BX174+BX173</f>
        <v>0</v>
      </c>
      <c r="BY172" s="130" t="n">
        <f aca="false">BY174+BY173</f>
        <v>0</v>
      </c>
      <c r="BZ172" s="130" t="n">
        <f aca="false">BZ174+BZ173</f>
        <v>0</v>
      </c>
      <c r="CA172" s="130" t="n">
        <f aca="false">CA174+CA173</f>
        <v>0</v>
      </c>
      <c r="CB172" s="130" t="n">
        <f aca="false">CB174+CB173</f>
        <v>0</v>
      </c>
      <c r="CC172" s="130" t="n">
        <f aca="false">CC174+CC173</f>
        <v>0</v>
      </c>
      <c r="CD172" s="130" t="n">
        <f aca="false">CD174+CD173</f>
        <v>0</v>
      </c>
      <c r="CE172" s="130" t="n">
        <f aca="false">CE174+CE173</f>
        <v>0</v>
      </c>
      <c r="CF172" s="130" t="n">
        <f aca="false">CF174+CF173</f>
        <v>0</v>
      </c>
      <c r="CG172" s="130" t="n">
        <f aca="false">CG174+CG173</f>
        <v>0</v>
      </c>
      <c r="CH172" s="130" t="n">
        <f aca="false">CH174+CH173</f>
        <v>0</v>
      </c>
      <c r="CI172" s="130" t="n">
        <f aca="false">CI174+CI173</f>
        <v>0</v>
      </c>
      <c r="CJ172" s="130" t="n">
        <f aca="false">CJ174+CJ173</f>
        <v>0</v>
      </c>
      <c r="CK172" s="130" t="n">
        <f aca="false">CK174+CK173</f>
        <v>0</v>
      </c>
      <c r="CL172" s="130" t="n">
        <f aca="false">CL174+CL173</f>
        <v>0</v>
      </c>
      <c r="CM172" s="130" t="n">
        <f aca="false">CM174+CM173</f>
        <v>0</v>
      </c>
      <c r="CN172" s="130" t="n">
        <f aca="false">CN174+CN173</f>
        <v>0</v>
      </c>
      <c r="CO172" s="130" t="n">
        <f aca="false">CO174+CO173</f>
        <v>0</v>
      </c>
      <c r="CP172" s="130" t="n">
        <f aca="false">CP174+CP173</f>
        <v>0</v>
      </c>
      <c r="CQ172" s="130" t="n">
        <f aca="false">CQ174+CQ173</f>
        <v>0</v>
      </c>
      <c r="CR172" s="130" t="n">
        <f aca="false">CR174+CR173</f>
        <v>0</v>
      </c>
      <c r="CS172" s="130" t="n">
        <f aca="false">CS174+CS173</f>
        <v>0</v>
      </c>
      <c r="CT172" s="130" t="n">
        <f aca="false">CT174+CT173</f>
        <v>0</v>
      </c>
      <c r="CU172" s="130" t="n">
        <f aca="false">CU174+CU173</f>
        <v>0</v>
      </c>
      <c r="CV172" s="130" t="n">
        <f aca="false">CV174+CV173</f>
        <v>0</v>
      </c>
      <c r="CW172" s="130" t="n">
        <f aca="false">CW174+CW173</f>
        <v>0</v>
      </c>
      <c r="CX172" s="130" t="n">
        <f aca="false">CX174+CX173</f>
        <v>0</v>
      </c>
      <c r="CY172" s="130" t="n">
        <f aca="false">CY174+CY173</f>
        <v>0</v>
      </c>
      <c r="CZ172" s="130" t="n">
        <f aca="false">CZ174+CZ173</f>
        <v>0</v>
      </c>
      <c r="DA172" s="130" t="n">
        <f aca="false">DA174+DA173</f>
        <v>0</v>
      </c>
      <c r="DB172" s="130" t="n">
        <f aca="false">DB174+DB173</f>
        <v>0</v>
      </c>
      <c r="DC172" s="130" t="n">
        <f aca="false">DC174+DC173</f>
        <v>0</v>
      </c>
      <c r="DD172" s="130" t="n">
        <f aca="false">DD174+DD173</f>
        <v>0</v>
      </c>
      <c r="DE172" s="130" t="n">
        <f aca="false">DE174+DE173</f>
        <v>0</v>
      </c>
      <c r="DF172" s="130" t="n">
        <f aca="false">DF174+DF173</f>
        <v>0</v>
      </c>
      <c r="DG172" s="130" t="n">
        <f aca="false">DG174+DG173</f>
        <v>0</v>
      </c>
      <c r="DH172" s="130" t="n">
        <f aca="false">DH174+DH173</f>
        <v>0</v>
      </c>
      <c r="DI172" s="130" t="n">
        <f aca="false">DI174+DI173</f>
        <v>0</v>
      </c>
      <c r="DJ172" s="130" t="n">
        <f aca="false">DJ174+DJ173</f>
        <v>0</v>
      </c>
      <c r="DK172" s="130" t="n">
        <f aca="false">DK174+DK173</f>
        <v>0</v>
      </c>
      <c r="DL172" s="130" t="n">
        <f aca="false">DL174+DL173</f>
        <v>0</v>
      </c>
      <c r="DM172" s="130" t="n">
        <f aca="false">DM174+DM173</f>
        <v>0</v>
      </c>
      <c r="DN172" s="130" t="n">
        <f aca="false">DN174+DN173</f>
        <v>0</v>
      </c>
      <c r="DO172" s="130" t="n">
        <f aca="false">DO174+DO173</f>
        <v>0</v>
      </c>
      <c r="DP172" s="130" t="n">
        <f aca="false">DP174+DP173</f>
        <v>0</v>
      </c>
      <c r="DQ172" s="130" t="n">
        <f aca="false">DQ174+DQ173</f>
        <v>0</v>
      </c>
      <c r="DR172" s="130" t="n">
        <f aca="false">DR174+DR173</f>
        <v>0</v>
      </c>
      <c r="DS172" s="130" t="n">
        <f aca="false">DS174+DS173</f>
        <v>0</v>
      </c>
      <c r="DT172" s="130" t="n">
        <f aca="false">DT174+DT173</f>
        <v>0</v>
      </c>
      <c r="DU172" s="130" t="n">
        <f aca="false">DU174+DU173</f>
        <v>0</v>
      </c>
      <c r="DV172" s="130" t="n">
        <f aca="false">DV174+DV173</f>
        <v>0</v>
      </c>
      <c r="DW172" s="130" t="n">
        <f aca="false">DW174+DW173</f>
        <v>0</v>
      </c>
      <c r="DX172" s="130" t="n">
        <f aca="false">DX174+DX173</f>
        <v>0</v>
      </c>
      <c r="DY172" s="130" t="n">
        <f aca="false">DY174+DY173</f>
        <v>0</v>
      </c>
      <c r="DZ172" s="130" t="n">
        <f aca="false">DZ174+DZ173</f>
        <v>0</v>
      </c>
      <c r="EA172" s="130" t="n">
        <f aca="false">EA174+EA173</f>
        <v>0</v>
      </c>
      <c r="EB172" s="130" t="n">
        <f aca="false">EB174+EB173</f>
        <v>0</v>
      </c>
      <c r="EC172" s="130" t="n">
        <f aca="false">EC174+EC173</f>
        <v>0</v>
      </c>
      <c r="ED172" s="130" t="n">
        <f aca="false">ED174+ED173</f>
        <v>0</v>
      </c>
      <c r="EE172" s="130" t="n">
        <f aca="false">EE174+EE173</f>
        <v>0</v>
      </c>
      <c r="EF172" s="130" t="n">
        <f aca="false">EF174+EF173</f>
        <v>0</v>
      </c>
      <c r="EG172" s="130" t="n">
        <f aca="false">EG174+EG173</f>
        <v>0</v>
      </c>
      <c r="EH172" s="130" t="n">
        <f aca="false">EH174+EH173</f>
        <v>0</v>
      </c>
      <c r="EI172" s="130" t="n">
        <f aca="false">EI174+EI173</f>
        <v>0</v>
      </c>
      <c r="EJ172" s="130" t="n">
        <f aca="false">EJ174+EJ173</f>
        <v>0</v>
      </c>
      <c r="EK172" s="130" t="n">
        <f aca="false">EK174+EK173</f>
        <v>0</v>
      </c>
      <c r="EL172" s="130" t="n">
        <f aca="false">EL174+EL173</f>
        <v>0</v>
      </c>
      <c r="EM172" s="130" t="n">
        <f aca="false">EM174+EM173</f>
        <v>0</v>
      </c>
      <c r="EN172" s="130" t="n">
        <f aca="false">EN174+EN173</f>
        <v>0</v>
      </c>
      <c r="EO172" s="130" t="n">
        <f aca="false">EO174+EO173</f>
        <v>0</v>
      </c>
      <c r="EP172" s="130" t="n">
        <f aca="false">EP174+EP173</f>
        <v>0</v>
      </c>
      <c r="EQ172" s="130" t="n">
        <f aca="false">EQ174+EQ173</f>
        <v>0</v>
      </c>
      <c r="ER172" s="130" t="n">
        <f aca="false">ER174+ER173</f>
        <v>0</v>
      </c>
      <c r="ES172" s="130" t="n">
        <f aca="false">ES174+ES173</f>
        <v>0</v>
      </c>
      <c r="ET172" s="130" t="n">
        <f aca="false">ET174+ET173</f>
        <v>0</v>
      </c>
      <c r="EU172" s="130" t="n">
        <f aca="false">EU174+EU173</f>
        <v>0</v>
      </c>
      <c r="EV172" s="130" t="n">
        <f aca="false">EV174+EV173</f>
        <v>0</v>
      </c>
      <c r="EW172" s="130" t="n">
        <f aca="false">EW174+EW173</f>
        <v>0</v>
      </c>
      <c r="EX172" s="130" t="n">
        <f aca="false">EX174+EX173</f>
        <v>0</v>
      </c>
      <c r="EY172" s="130" t="n">
        <f aca="false">EY174+EY173</f>
        <v>0</v>
      </c>
      <c r="EZ172" s="130" t="n">
        <f aca="false">EZ174+EZ173</f>
        <v>0</v>
      </c>
      <c r="FA172" s="130" t="n">
        <f aca="false">FA174+FA173</f>
        <v>0</v>
      </c>
      <c r="FB172" s="130" t="n">
        <f aca="false">FB174+FB173</f>
        <v>0</v>
      </c>
      <c r="FC172" s="130" t="n">
        <f aca="false">FC174+FC173</f>
        <v>0</v>
      </c>
      <c r="FD172" s="130" t="n">
        <f aca="false">FD174+FD173</f>
        <v>0</v>
      </c>
      <c r="FE172" s="130" t="n">
        <f aca="false">FE174+FE173</f>
        <v>0</v>
      </c>
      <c r="FF172" s="130" t="n">
        <f aca="false">FF174+FF173</f>
        <v>0</v>
      </c>
      <c r="FG172" s="130" t="n">
        <f aca="false">FG174+FG173</f>
        <v>0</v>
      </c>
      <c r="FH172" s="130" t="n">
        <f aca="false">FH174+FH173</f>
        <v>0</v>
      </c>
      <c r="FI172" s="130" t="n">
        <f aca="false">FI174+FI173</f>
        <v>0</v>
      </c>
      <c r="FJ172" s="130" t="n">
        <f aca="false">FJ174+FJ173</f>
        <v>0</v>
      </c>
      <c r="FK172" s="130" t="n">
        <f aca="false">FK174+FK173</f>
        <v>0</v>
      </c>
      <c r="FL172" s="130" t="n">
        <f aca="false">FL174+FL173</f>
        <v>0</v>
      </c>
      <c r="FM172" s="130" t="n">
        <f aca="false">FM174+FM173</f>
        <v>0</v>
      </c>
      <c r="FN172" s="130" t="n">
        <f aca="false">FN174+FN173</f>
        <v>0</v>
      </c>
      <c r="FO172" s="130" t="n">
        <f aca="false">FO174+FO173</f>
        <v>0</v>
      </c>
      <c r="FP172" s="130" t="n">
        <f aca="false">FP174+FP173</f>
        <v>0</v>
      </c>
      <c r="FQ172" s="130" t="n">
        <f aca="false">FQ174+FQ173</f>
        <v>0</v>
      </c>
      <c r="FR172" s="130" t="n">
        <f aca="false">FR174+FR173</f>
        <v>0</v>
      </c>
      <c r="FS172" s="130" t="n">
        <f aca="false">FS174+FS173</f>
        <v>0</v>
      </c>
      <c r="FT172" s="130" t="n">
        <f aca="false">FT174+FT173</f>
        <v>0</v>
      </c>
      <c r="FU172" s="130" t="n">
        <f aca="false">FU174+FU173</f>
        <v>0</v>
      </c>
      <c r="FV172" s="130" t="n">
        <f aca="false">FV174+FV173</f>
        <v>0</v>
      </c>
      <c r="FW172" s="130" t="n">
        <f aca="false">FW174+FW173</f>
        <v>0</v>
      </c>
      <c r="FX172" s="130" t="n">
        <f aca="false">FX174+FX173</f>
        <v>0</v>
      </c>
      <c r="FY172" s="130" t="n">
        <f aca="false">FY174+FY173</f>
        <v>0</v>
      </c>
      <c r="FZ172" s="130" t="n">
        <f aca="false">FZ174+FZ173</f>
        <v>0</v>
      </c>
      <c r="GA172" s="130" t="n">
        <f aca="false">GA174+GA173</f>
        <v>0</v>
      </c>
      <c r="GB172" s="130" t="n">
        <f aca="false">GB174+GB173</f>
        <v>0</v>
      </c>
      <c r="GC172" s="130" t="n">
        <f aca="false">GC174+GC173</f>
        <v>0</v>
      </c>
      <c r="GD172" s="130" t="n">
        <f aca="false">GD174+GD173</f>
        <v>0</v>
      </c>
      <c r="GE172" s="130" t="n">
        <f aca="false">GE174+GE173</f>
        <v>0</v>
      </c>
      <c r="GF172" s="130" t="n">
        <f aca="false">GF174+GF173</f>
        <v>0</v>
      </c>
      <c r="GG172" s="130" t="n">
        <f aca="false">GG174+GG173</f>
        <v>0</v>
      </c>
      <c r="GH172" s="130" t="n">
        <f aca="false">GH174+GH173</f>
        <v>0</v>
      </c>
      <c r="GI172" s="130" t="n">
        <f aca="false">GI174+GI173</f>
        <v>0</v>
      </c>
      <c r="GJ172" s="130" t="n">
        <f aca="false">GJ174+GJ173</f>
        <v>0</v>
      </c>
      <c r="GK172" s="130" t="n">
        <f aca="false">GK174+GK173</f>
        <v>0</v>
      </c>
      <c r="GL172" s="130" t="n">
        <f aca="false">GL174+GL173</f>
        <v>0</v>
      </c>
      <c r="GM172" s="130" t="n">
        <f aca="false">GM174+GM173</f>
        <v>0</v>
      </c>
      <c r="GN172" s="130" t="n">
        <f aca="false">GN174+GN173</f>
        <v>0</v>
      </c>
      <c r="GO172" s="130" t="n">
        <f aca="false">GO174+GO173</f>
        <v>0</v>
      </c>
      <c r="GP172" s="130" t="n">
        <f aca="false">GP174+GP173</f>
        <v>0</v>
      </c>
      <c r="GQ172" s="130" t="n">
        <f aca="false">GQ174+GQ173</f>
        <v>0</v>
      </c>
      <c r="GR172" s="130" t="n">
        <f aca="false">GR174+GR173</f>
        <v>0</v>
      </c>
      <c r="GS172" s="130" t="n">
        <f aca="false">GS174+GS173</f>
        <v>0</v>
      </c>
      <c r="GT172" s="130" t="n">
        <f aca="false">GT174+GT173</f>
        <v>0</v>
      </c>
      <c r="GU172" s="130" t="n">
        <f aca="false">GU174+GU173</f>
        <v>0</v>
      </c>
      <c r="GV172" s="130" t="n">
        <f aca="false">GV174+GV173</f>
        <v>0</v>
      </c>
      <c r="GW172" s="130" t="n">
        <f aca="false">GW174+GW173</f>
        <v>0</v>
      </c>
      <c r="GX172" s="130" t="n">
        <f aca="false">GX174+GX173</f>
        <v>0</v>
      </c>
      <c r="GY172" s="130" t="n">
        <f aca="false">GY174+GY173</f>
        <v>0</v>
      </c>
      <c r="GZ172" s="130" t="n">
        <f aca="false">GZ174+GZ173</f>
        <v>0</v>
      </c>
      <c r="HA172" s="130" t="n">
        <f aca="false">HA174+HA173</f>
        <v>0</v>
      </c>
      <c r="HB172" s="130" t="n">
        <f aca="false">HB174+HB173</f>
        <v>0</v>
      </c>
      <c r="HC172" s="130" t="n">
        <f aca="false">HC174+HC173</f>
        <v>0</v>
      </c>
      <c r="HD172" s="130" t="n">
        <f aca="false">HD174+HD173</f>
        <v>0</v>
      </c>
      <c r="HE172" s="130" t="n">
        <f aca="false">HE174+HE173</f>
        <v>0</v>
      </c>
      <c r="HF172" s="130" t="n">
        <f aca="false">HF174+HF173</f>
        <v>0</v>
      </c>
      <c r="HG172" s="130" t="n">
        <f aca="false">HG174+HG173</f>
        <v>0</v>
      </c>
      <c r="HH172" s="130" t="n">
        <f aca="false">HH174+HH173</f>
        <v>0</v>
      </c>
      <c r="HI172" s="130" t="n">
        <f aca="false">HI174+HI173</f>
        <v>0</v>
      </c>
      <c r="HJ172" s="130" t="n">
        <f aca="false">HJ174+HJ173</f>
        <v>0</v>
      </c>
      <c r="HK172" s="130" t="n">
        <f aca="false">HK174+HK173</f>
        <v>0</v>
      </c>
      <c r="HL172" s="130" t="n">
        <f aca="false">HL174+HL173</f>
        <v>0</v>
      </c>
      <c r="HM172" s="130" t="n">
        <f aca="false">HM174+HM173</f>
        <v>0</v>
      </c>
      <c r="HN172" s="130" t="n">
        <f aca="false">HN174+HN173</f>
        <v>0</v>
      </c>
      <c r="HO172" s="130" t="n">
        <f aca="false">HO174+HO173</f>
        <v>0</v>
      </c>
      <c r="HP172" s="130" t="n">
        <f aca="false">HP174+HP173</f>
        <v>0</v>
      </c>
      <c r="HQ172" s="130" t="n">
        <f aca="false">HQ174+HQ173</f>
        <v>0</v>
      </c>
      <c r="HR172" s="130" t="n">
        <f aca="false">HR174+HR173</f>
        <v>0</v>
      </c>
      <c r="HS172" s="130" t="n">
        <f aca="false">HS174+HS173</f>
        <v>0</v>
      </c>
      <c r="HT172" s="130" t="n">
        <f aca="false">HT174+HT173</f>
        <v>0</v>
      </c>
      <c r="HU172" s="130" t="n">
        <f aca="false">HU174+HU173</f>
        <v>0</v>
      </c>
      <c r="HV172" s="130" t="n">
        <f aca="false">HV174+HV173</f>
        <v>0</v>
      </c>
      <c r="HW172" s="130" t="n">
        <f aca="false">HW174+HW173</f>
        <v>0</v>
      </c>
      <c r="HX172" s="130" t="n">
        <f aca="false">HX174+HX173</f>
        <v>0</v>
      </c>
      <c r="HY172" s="130" t="n">
        <f aca="false">HY174+HY173</f>
        <v>0</v>
      </c>
      <c r="HZ172" s="130" t="n">
        <f aca="false">HZ174+HZ173</f>
        <v>0</v>
      </c>
      <c r="IA172" s="130" t="n">
        <f aca="false">IA174+IA173</f>
        <v>0</v>
      </c>
      <c r="IB172" s="130" t="n">
        <f aca="false">IB174+IB173</f>
        <v>0</v>
      </c>
    </row>
    <row r="173" s="59" customFormat="true" ht="37.5" hidden="false" customHeight="false" outlineLevel="0" collapsed="false">
      <c r="A173" s="246" t="s">
        <v>311</v>
      </c>
      <c r="B173" s="71" t="s">
        <v>312</v>
      </c>
      <c r="C173" s="84"/>
      <c r="D173" s="63" t="n">
        <f aca="false">C173+E173</f>
        <v>0</v>
      </c>
      <c r="E173" s="84" t="n">
        <f aca="false">SUM(F173:IB173)</f>
        <v>0</v>
      </c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6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220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  <c r="HZ173" s="135"/>
      <c r="IA173" s="135"/>
      <c r="IB173" s="135"/>
    </row>
    <row r="174" s="59" customFormat="true" ht="37.5" hidden="false" customHeight="false" outlineLevel="0" collapsed="false">
      <c r="A174" s="246" t="s">
        <v>313</v>
      </c>
      <c r="B174" s="71" t="s">
        <v>314</v>
      </c>
      <c r="C174" s="84"/>
      <c r="D174" s="63" t="n">
        <f aca="false">C174+E174</f>
        <v>5000</v>
      </c>
      <c r="E174" s="84" t="n">
        <f aca="false">SUM(F174:IB174)</f>
        <v>5000</v>
      </c>
      <c r="F174" s="135"/>
      <c r="G174" s="135"/>
      <c r="H174" s="135" t="n">
        <v>5000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6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220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</row>
    <row r="175" s="59" customFormat="true" ht="18.75" hidden="false" customHeight="false" outlineLevel="0" collapsed="false">
      <c r="A175" s="248" t="s">
        <v>315</v>
      </c>
      <c r="B175" s="68" t="s">
        <v>316</v>
      </c>
      <c r="C175" s="130" t="n">
        <f aca="false">SUM(C176:C183)</f>
        <v>0</v>
      </c>
      <c r="D175" s="249" t="n">
        <f aca="false">SUM(D176:D183)</f>
        <v>4168876.6</v>
      </c>
      <c r="E175" s="57" t="n">
        <f aca="false">SUM(E176:E183)</f>
        <v>4168876.6</v>
      </c>
      <c r="F175" s="57" t="n">
        <f aca="false">SUM(F176:F183)</f>
        <v>1291279.6</v>
      </c>
      <c r="G175" s="130" t="n">
        <f aca="false">SUM(G176:G183)</f>
        <v>0</v>
      </c>
      <c r="H175" s="130" t="n">
        <f aca="false">SUM(H176:H183)</f>
        <v>4350</v>
      </c>
      <c r="I175" s="130" t="n">
        <f aca="false">SUM(I176:I183)</f>
        <v>198760</v>
      </c>
      <c r="J175" s="130" t="n">
        <f aca="false">SUM(J176:J183)</f>
        <v>11603</v>
      </c>
      <c r="K175" s="130" t="n">
        <f aca="false">SUM(K176:K183)</f>
        <v>28893</v>
      </c>
      <c r="L175" s="130" t="n">
        <f aca="false">SUM(L176:L183)</f>
        <v>0</v>
      </c>
      <c r="M175" s="130" t="n">
        <f aca="false">SUM(M176:M183)</f>
        <v>0</v>
      </c>
      <c r="N175" s="130" t="n">
        <f aca="false">SUM(N176:N183)</f>
        <v>0</v>
      </c>
      <c r="O175" s="130" t="n">
        <f aca="false">SUM(O176:O183)</f>
        <v>0</v>
      </c>
      <c r="P175" s="130" t="n">
        <f aca="false">SUM(P176:P183)</f>
        <v>0</v>
      </c>
      <c r="Q175" s="149" t="n">
        <f aca="false">SUM(Q176:Q183)</f>
        <v>2368270</v>
      </c>
      <c r="R175" s="130" t="n">
        <f aca="false">SUM(R176:R183)</f>
        <v>0</v>
      </c>
      <c r="S175" s="130" t="n">
        <f aca="false">SUM(S176:S183)</f>
        <v>0</v>
      </c>
      <c r="T175" s="130" t="n">
        <f aca="false">SUM(T176:T183)</f>
        <v>0</v>
      </c>
      <c r="U175" s="130" t="n">
        <f aca="false">SUM(U176:U183)</f>
        <v>0</v>
      </c>
      <c r="V175" s="130" t="n">
        <f aca="false">SUM(V176:V183)</f>
        <v>0</v>
      </c>
      <c r="W175" s="149" t="n">
        <f aca="false">SUM(W176:W183)</f>
        <v>110542</v>
      </c>
      <c r="X175" s="149" t="n">
        <f aca="false">SUM(X176:X183)</f>
        <v>152275</v>
      </c>
      <c r="Y175" s="130" t="n">
        <f aca="false">SUM(Y176:Y183)</f>
        <v>0</v>
      </c>
      <c r="Z175" s="130" t="n">
        <f aca="false">SUM(Z176:Z183)</f>
        <v>2904</v>
      </c>
      <c r="AA175" s="130" t="n">
        <f aca="false">SUM(AA176:AA183)</f>
        <v>0</v>
      </c>
      <c r="AB175" s="130" t="n">
        <f aca="false">SUM(AB176:AB183)</f>
        <v>0</v>
      </c>
      <c r="AC175" s="130" t="n">
        <f aca="false">SUM(AC176:AC183)</f>
        <v>0</v>
      </c>
      <c r="AD175" s="132" t="n">
        <f aca="false">SUM(AD176:AD183)</f>
        <v>0</v>
      </c>
      <c r="AE175" s="130" t="n">
        <f aca="false">SUM(AE176:AE183)</f>
        <v>0</v>
      </c>
      <c r="AF175" s="130" t="n">
        <f aca="false">SUM(AF176:AF183)</f>
        <v>0</v>
      </c>
      <c r="AG175" s="130" t="n">
        <f aca="false">SUM(AG176:AG183)</f>
        <v>0</v>
      </c>
      <c r="AH175" s="130" t="n">
        <f aca="false">SUM(AH176:AH183)</f>
        <v>0</v>
      </c>
      <c r="AI175" s="130" t="n">
        <f aca="false">SUM(AI176:AI183)</f>
        <v>0</v>
      </c>
      <c r="AJ175" s="130" t="n">
        <f aca="false">SUM(AJ176:AJ183)</f>
        <v>0</v>
      </c>
      <c r="AK175" s="130" t="n">
        <f aca="false">SUM(AK176:AK183)</f>
        <v>0</v>
      </c>
      <c r="AL175" s="130" t="n">
        <f aca="false">SUM(AL176:AL183)</f>
        <v>0</v>
      </c>
      <c r="AM175" s="130" t="n">
        <f aca="false">SUM(AM176:AM183)</f>
        <v>0</v>
      </c>
      <c r="AN175" s="130" t="n">
        <f aca="false">SUM(AN176:AN183)</f>
        <v>0</v>
      </c>
      <c r="AO175" s="130" t="n">
        <f aca="false">SUM(AO176:AO183)</f>
        <v>0</v>
      </c>
      <c r="AP175" s="130" t="n">
        <f aca="false">SUM(AP176:AP183)</f>
        <v>0</v>
      </c>
      <c r="AQ175" s="130" t="n">
        <f aca="false">SUM(AQ176:AQ183)</f>
        <v>0</v>
      </c>
      <c r="AR175" s="130" t="n">
        <f aca="false">SUM(AR176:AR183)</f>
        <v>0</v>
      </c>
      <c r="AS175" s="130" t="n">
        <f aca="false">SUM(AS176:AS183)</f>
        <v>0</v>
      </c>
      <c r="AT175" s="130" t="n">
        <f aca="false">SUM(AT176:AT183)</f>
        <v>0</v>
      </c>
      <c r="AU175" s="130" t="n">
        <f aca="false">SUM(AU176:AU183)</f>
        <v>0</v>
      </c>
      <c r="AV175" s="130" t="n">
        <f aca="false">SUM(AV176:AV183)</f>
        <v>0</v>
      </c>
      <c r="AW175" s="130" t="n">
        <f aca="false">SUM(AW176:AW183)</f>
        <v>0</v>
      </c>
      <c r="AX175" s="130" t="n">
        <f aca="false">SUM(AX176:AX183)</f>
        <v>0</v>
      </c>
      <c r="AY175" s="130" t="n">
        <f aca="false">SUM(AY176:AY183)</f>
        <v>0</v>
      </c>
      <c r="AZ175" s="130" t="n">
        <f aca="false">SUM(AZ176:AZ183)</f>
        <v>0</v>
      </c>
      <c r="BA175" s="130" t="n">
        <f aca="false">SUM(BA176:BA183)</f>
        <v>0</v>
      </c>
      <c r="BB175" s="130" t="n">
        <f aca="false">SUM(BB176:BB183)</f>
        <v>0</v>
      </c>
      <c r="BC175" s="130" t="n">
        <f aca="false">SUM(BC176:BC183)</f>
        <v>0</v>
      </c>
      <c r="BD175" s="130" t="n">
        <f aca="false">SUM(BD176:BD183)</f>
        <v>0</v>
      </c>
      <c r="BE175" s="130" t="n">
        <f aca="false">SUM(BE176:BE183)</f>
        <v>0</v>
      </c>
      <c r="BF175" s="130" t="n">
        <f aca="false">SUM(BF176:BF183)</f>
        <v>0</v>
      </c>
      <c r="BG175" s="130" t="n">
        <f aca="false">SUM(BG176:BG183)</f>
        <v>0</v>
      </c>
      <c r="BH175" s="130" t="n">
        <f aca="false">SUM(BH176:BH183)</f>
        <v>0</v>
      </c>
      <c r="BI175" s="130" t="n">
        <f aca="false">SUM(BI176:BI183)</f>
        <v>0</v>
      </c>
      <c r="BJ175" s="130" t="n">
        <f aca="false">SUM(BJ176:BJ183)</f>
        <v>0</v>
      </c>
      <c r="BK175" s="130" t="n">
        <f aca="false">SUM(BK176:BK183)</f>
        <v>0</v>
      </c>
      <c r="BL175" s="130" t="n">
        <f aca="false">SUM(BL176:BL183)</f>
        <v>0</v>
      </c>
      <c r="BM175" s="130" t="n">
        <f aca="false">SUM(BM176:BM183)</f>
        <v>0</v>
      </c>
      <c r="BN175" s="130" t="n">
        <f aca="false">SUM(BN176:BN183)</f>
        <v>0</v>
      </c>
      <c r="BO175" s="130" t="n">
        <f aca="false">SUM(BO176:BO183)</f>
        <v>0</v>
      </c>
      <c r="BP175" s="130" t="n">
        <f aca="false">SUM(BP176:BP183)</f>
        <v>0</v>
      </c>
      <c r="BQ175" s="130" t="n">
        <f aca="false">SUM(BQ176:BQ183)</f>
        <v>0</v>
      </c>
      <c r="BR175" s="130" t="n">
        <f aca="false">SUM(BR176:BR183)</f>
        <v>0</v>
      </c>
      <c r="BS175" s="130" t="n">
        <f aca="false">SUM(BS176:BS183)</f>
        <v>0</v>
      </c>
      <c r="BT175" s="130" t="n">
        <f aca="false">SUM(BT176:BT183)</f>
        <v>0</v>
      </c>
      <c r="BU175" s="130" t="n">
        <f aca="false">SUM(BU176:BU183)</f>
        <v>0</v>
      </c>
      <c r="BV175" s="130" t="n">
        <f aca="false">SUM(BV176:BV183)</f>
        <v>0</v>
      </c>
      <c r="BW175" s="130" t="n">
        <f aca="false">SUM(BW176:BW183)</f>
        <v>0</v>
      </c>
      <c r="BX175" s="130" t="n">
        <f aca="false">SUM(BX176:BX183)</f>
        <v>0</v>
      </c>
      <c r="BY175" s="130" t="n">
        <f aca="false">SUM(BY176:BY183)</f>
        <v>0</v>
      </c>
      <c r="BZ175" s="130" t="n">
        <f aca="false">SUM(BZ176:BZ183)</f>
        <v>0</v>
      </c>
      <c r="CA175" s="130" t="n">
        <f aca="false">SUM(CA176:CA183)</f>
        <v>0</v>
      </c>
      <c r="CB175" s="130" t="n">
        <f aca="false">SUM(CB176:CB183)</f>
        <v>0</v>
      </c>
      <c r="CC175" s="130" t="n">
        <f aca="false">SUM(CC176:CC183)</f>
        <v>0</v>
      </c>
      <c r="CD175" s="130" t="n">
        <f aca="false">SUM(CD176:CD183)</f>
        <v>0</v>
      </c>
      <c r="CE175" s="130" t="n">
        <f aca="false">SUM(CE176:CE183)</f>
        <v>0</v>
      </c>
      <c r="CF175" s="130" t="n">
        <f aca="false">SUM(CF176:CF183)</f>
        <v>0</v>
      </c>
      <c r="CG175" s="130" t="n">
        <f aca="false">SUM(CG176:CG183)</f>
        <v>0</v>
      </c>
      <c r="CH175" s="130" t="n">
        <f aca="false">SUM(CH176:CH183)</f>
        <v>0</v>
      </c>
      <c r="CI175" s="130" t="n">
        <f aca="false">SUM(CI176:CI183)</f>
        <v>0</v>
      </c>
      <c r="CJ175" s="130" t="n">
        <f aca="false">SUM(CJ176:CJ183)</f>
        <v>0</v>
      </c>
      <c r="CK175" s="130" t="n">
        <f aca="false">SUM(CK176:CK183)</f>
        <v>0</v>
      </c>
      <c r="CL175" s="130" t="n">
        <f aca="false">SUM(CL176:CL183)</f>
        <v>0</v>
      </c>
      <c r="CM175" s="130" t="n">
        <f aca="false">SUM(CM176:CM183)</f>
        <v>0</v>
      </c>
      <c r="CN175" s="130" t="n">
        <f aca="false">SUM(CN176:CN183)</f>
        <v>0</v>
      </c>
      <c r="CO175" s="130" t="n">
        <f aca="false">SUM(CO176:CO183)</f>
        <v>0</v>
      </c>
      <c r="CP175" s="130" t="n">
        <f aca="false">SUM(CP176:CP183)</f>
        <v>0</v>
      </c>
      <c r="CQ175" s="130" t="n">
        <f aca="false">SUM(CQ176:CQ183)</f>
        <v>0</v>
      </c>
      <c r="CR175" s="130" t="n">
        <f aca="false">SUM(CR176:CR183)</f>
        <v>0</v>
      </c>
      <c r="CS175" s="130" t="n">
        <f aca="false">SUM(CS176:CS183)</f>
        <v>0</v>
      </c>
      <c r="CT175" s="130" t="n">
        <f aca="false">SUM(CT176:CT183)</f>
        <v>0</v>
      </c>
      <c r="CU175" s="130" t="n">
        <f aca="false">SUM(CU176:CU183)</f>
        <v>0</v>
      </c>
      <c r="CV175" s="130" t="n">
        <f aca="false">SUM(CV176:CV183)</f>
        <v>0</v>
      </c>
      <c r="CW175" s="130" t="n">
        <f aca="false">SUM(CW176:CW183)</f>
        <v>0</v>
      </c>
      <c r="CX175" s="130" t="n">
        <f aca="false">SUM(CX176:CX183)</f>
        <v>0</v>
      </c>
      <c r="CY175" s="130" t="n">
        <f aca="false">SUM(CY176:CY183)</f>
        <v>0</v>
      </c>
      <c r="CZ175" s="130" t="n">
        <f aca="false">SUM(CZ176:CZ183)</f>
        <v>0</v>
      </c>
      <c r="DA175" s="130" t="n">
        <f aca="false">SUM(DA176:DA183)</f>
        <v>0</v>
      </c>
      <c r="DB175" s="130" t="n">
        <f aca="false">SUM(DB176:DB183)</f>
        <v>0</v>
      </c>
      <c r="DC175" s="130" t="n">
        <f aca="false">SUM(DC176:DC183)</f>
        <v>0</v>
      </c>
      <c r="DD175" s="130" t="n">
        <f aca="false">SUM(DD176:DD183)</f>
        <v>0</v>
      </c>
      <c r="DE175" s="130" t="n">
        <f aca="false">SUM(DE176:DE183)</f>
        <v>0</v>
      </c>
      <c r="DF175" s="130" t="n">
        <f aca="false">SUM(DF176:DF183)</f>
        <v>0</v>
      </c>
      <c r="DG175" s="130" t="n">
        <f aca="false">SUM(DG176:DG183)</f>
        <v>0</v>
      </c>
      <c r="DH175" s="130" t="n">
        <f aca="false">SUM(DH176:DH183)</f>
        <v>0</v>
      </c>
      <c r="DI175" s="130" t="n">
        <f aca="false">SUM(DI176:DI183)</f>
        <v>0</v>
      </c>
      <c r="DJ175" s="130" t="n">
        <f aca="false">SUM(DJ176:DJ183)</f>
        <v>0</v>
      </c>
      <c r="DK175" s="130" t="n">
        <f aca="false">SUM(DK176:DK183)</f>
        <v>0</v>
      </c>
      <c r="DL175" s="130" t="n">
        <f aca="false">SUM(DL176:DL183)</f>
        <v>0</v>
      </c>
      <c r="DM175" s="130" t="n">
        <f aca="false">SUM(DM176:DM183)</f>
        <v>0</v>
      </c>
      <c r="DN175" s="130" t="n">
        <f aca="false">SUM(DN176:DN183)</f>
        <v>0</v>
      </c>
      <c r="DO175" s="130" t="n">
        <f aca="false">SUM(DO176:DO183)</f>
        <v>0</v>
      </c>
      <c r="DP175" s="130" t="n">
        <f aca="false">SUM(DP176:DP183)</f>
        <v>0</v>
      </c>
      <c r="DQ175" s="130" t="n">
        <f aca="false">SUM(DQ176:DQ183)</f>
        <v>0</v>
      </c>
      <c r="DR175" s="130" t="n">
        <f aca="false">SUM(DR176:DR183)</f>
        <v>0</v>
      </c>
      <c r="DS175" s="130" t="n">
        <f aca="false">SUM(DS176:DS183)</f>
        <v>0</v>
      </c>
      <c r="DT175" s="130" t="n">
        <f aca="false">SUM(DT176:DT183)</f>
        <v>0</v>
      </c>
      <c r="DU175" s="130" t="n">
        <f aca="false">SUM(DU176:DU183)</f>
        <v>0</v>
      </c>
      <c r="DV175" s="130" t="n">
        <f aca="false">SUM(DV176:DV183)</f>
        <v>0</v>
      </c>
      <c r="DW175" s="130" t="n">
        <f aca="false">SUM(DW176:DW183)</f>
        <v>0</v>
      </c>
      <c r="DX175" s="130" t="n">
        <f aca="false">SUM(DX176:DX183)</f>
        <v>0</v>
      </c>
      <c r="DY175" s="130" t="n">
        <f aca="false">SUM(DY176:DY183)</f>
        <v>0</v>
      </c>
      <c r="DZ175" s="130" t="n">
        <f aca="false">SUM(DZ176:DZ183)</f>
        <v>0</v>
      </c>
      <c r="EA175" s="130" t="n">
        <f aca="false">SUM(EA176:EA183)</f>
        <v>0</v>
      </c>
      <c r="EB175" s="130" t="n">
        <f aca="false">SUM(EB176:EB183)</f>
        <v>0</v>
      </c>
      <c r="EC175" s="130" t="n">
        <f aca="false">SUM(EC176:EC183)</f>
        <v>0</v>
      </c>
      <c r="ED175" s="130" t="n">
        <f aca="false">SUM(ED176:ED183)</f>
        <v>0</v>
      </c>
      <c r="EE175" s="130" t="n">
        <f aca="false">SUM(EE176:EE183)</f>
        <v>0</v>
      </c>
      <c r="EF175" s="130" t="n">
        <f aca="false">SUM(EF176:EF183)</f>
        <v>0</v>
      </c>
      <c r="EG175" s="130" t="n">
        <f aca="false">SUM(EG176:EG183)</f>
        <v>0</v>
      </c>
      <c r="EH175" s="130" t="n">
        <f aca="false">SUM(EH176:EH183)</f>
        <v>0</v>
      </c>
      <c r="EI175" s="130" t="n">
        <f aca="false">SUM(EI176:EI183)</f>
        <v>0</v>
      </c>
      <c r="EJ175" s="130" t="n">
        <f aca="false">SUM(EJ176:EJ183)</f>
        <v>0</v>
      </c>
      <c r="EK175" s="130" t="n">
        <f aca="false">SUM(EK176:EK183)</f>
        <v>0</v>
      </c>
      <c r="EL175" s="130" t="n">
        <f aca="false">SUM(EL176:EL183)</f>
        <v>0</v>
      </c>
      <c r="EM175" s="130" t="n">
        <f aca="false">SUM(EM176:EM183)</f>
        <v>0</v>
      </c>
      <c r="EN175" s="130" t="n">
        <f aca="false">SUM(EN176:EN183)</f>
        <v>0</v>
      </c>
      <c r="EO175" s="130" t="n">
        <f aca="false">SUM(EO176:EO183)</f>
        <v>0</v>
      </c>
      <c r="EP175" s="130" t="n">
        <f aca="false">SUM(EP176:EP183)</f>
        <v>0</v>
      </c>
      <c r="EQ175" s="130" t="n">
        <f aca="false">SUM(EQ176:EQ183)</f>
        <v>0</v>
      </c>
      <c r="ER175" s="130" t="n">
        <f aca="false">SUM(ER176:ER183)</f>
        <v>0</v>
      </c>
      <c r="ES175" s="130" t="n">
        <f aca="false">SUM(ES176:ES183)</f>
        <v>0</v>
      </c>
      <c r="ET175" s="130" t="n">
        <f aca="false">SUM(ET176:ET183)</f>
        <v>0</v>
      </c>
      <c r="EU175" s="130" t="n">
        <f aca="false">SUM(EU176:EU183)</f>
        <v>0</v>
      </c>
      <c r="EV175" s="130" t="n">
        <f aca="false">SUM(EV176:EV183)</f>
        <v>0</v>
      </c>
      <c r="EW175" s="130" t="n">
        <f aca="false">SUM(EW176:EW183)</f>
        <v>0</v>
      </c>
      <c r="EX175" s="130" t="n">
        <f aca="false">SUM(EX176:EX183)</f>
        <v>0</v>
      </c>
      <c r="EY175" s="130" t="n">
        <f aca="false">SUM(EY176:EY183)</f>
        <v>0</v>
      </c>
      <c r="EZ175" s="130" t="n">
        <f aca="false">SUM(EZ176:EZ183)</f>
        <v>0</v>
      </c>
      <c r="FA175" s="130" t="n">
        <f aca="false">SUM(FA176:FA183)</f>
        <v>0</v>
      </c>
      <c r="FB175" s="130" t="n">
        <f aca="false">SUM(FB176:FB183)</f>
        <v>0</v>
      </c>
      <c r="FC175" s="130" t="n">
        <f aca="false">SUM(FC176:FC183)</f>
        <v>0</v>
      </c>
      <c r="FD175" s="130" t="n">
        <f aca="false">SUM(FD176:FD183)</f>
        <v>0</v>
      </c>
      <c r="FE175" s="130" t="n">
        <f aca="false">SUM(FE176:FE183)</f>
        <v>0</v>
      </c>
      <c r="FF175" s="130" t="n">
        <f aca="false">SUM(FF176:FF183)</f>
        <v>0</v>
      </c>
      <c r="FG175" s="130" t="n">
        <f aca="false">SUM(FG176:FG183)</f>
        <v>0</v>
      </c>
      <c r="FH175" s="130" t="n">
        <f aca="false">SUM(FH176:FH183)</f>
        <v>0</v>
      </c>
      <c r="FI175" s="130" t="n">
        <f aca="false">SUM(FI176:FI183)</f>
        <v>0</v>
      </c>
      <c r="FJ175" s="130" t="n">
        <f aca="false">SUM(FJ176:FJ183)</f>
        <v>0</v>
      </c>
      <c r="FK175" s="130" t="n">
        <f aca="false">SUM(FK176:FK183)</f>
        <v>0</v>
      </c>
      <c r="FL175" s="130" t="n">
        <f aca="false">SUM(FL176:FL183)</f>
        <v>0</v>
      </c>
      <c r="FM175" s="130" t="n">
        <f aca="false">SUM(FM176:FM183)</f>
        <v>0</v>
      </c>
      <c r="FN175" s="130" t="n">
        <f aca="false">SUM(FN176:FN183)</f>
        <v>0</v>
      </c>
      <c r="FO175" s="130" t="n">
        <f aca="false">SUM(FO176:FO183)</f>
        <v>0</v>
      </c>
      <c r="FP175" s="130" t="n">
        <f aca="false">SUM(FP176:FP183)</f>
        <v>0</v>
      </c>
      <c r="FQ175" s="130" t="n">
        <f aca="false">SUM(FQ176:FQ183)</f>
        <v>0</v>
      </c>
      <c r="FR175" s="130" t="n">
        <f aca="false">SUM(FR176:FR183)</f>
        <v>0</v>
      </c>
      <c r="FS175" s="130" t="n">
        <f aca="false">SUM(FS176:FS183)</f>
        <v>0</v>
      </c>
      <c r="FT175" s="130" t="n">
        <f aca="false">SUM(FT176:FT183)</f>
        <v>0</v>
      </c>
      <c r="FU175" s="130" t="n">
        <f aca="false">SUM(FU176:FU183)</f>
        <v>0</v>
      </c>
      <c r="FV175" s="130" t="n">
        <f aca="false">SUM(FV176:FV183)</f>
        <v>0</v>
      </c>
      <c r="FW175" s="130" t="n">
        <f aca="false">SUM(FW176:FW183)</f>
        <v>0</v>
      </c>
      <c r="FX175" s="130" t="n">
        <f aca="false">SUM(FX176:FX183)</f>
        <v>0</v>
      </c>
      <c r="FY175" s="130" t="n">
        <f aca="false">SUM(FY176:FY183)</f>
        <v>0</v>
      </c>
      <c r="FZ175" s="130" t="n">
        <f aca="false">SUM(FZ176:FZ183)</f>
        <v>0</v>
      </c>
      <c r="GA175" s="130" t="n">
        <f aca="false">SUM(GA176:GA183)</f>
        <v>0</v>
      </c>
      <c r="GB175" s="130" t="n">
        <f aca="false">SUM(GB176:GB183)</f>
        <v>0</v>
      </c>
      <c r="GC175" s="130" t="n">
        <f aca="false">SUM(GC176:GC183)</f>
        <v>0</v>
      </c>
      <c r="GD175" s="130" t="n">
        <f aca="false">SUM(GD176:GD183)</f>
        <v>0</v>
      </c>
      <c r="GE175" s="130" t="n">
        <f aca="false">SUM(GE176:GE183)</f>
        <v>0</v>
      </c>
      <c r="GF175" s="130" t="n">
        <f aca="false">SUM(GF176:GF183)</f>
        <v>0</v>
      </c>
      <c r="GG175" s="130" t="n">
        <f aca="false">SUM(GG176:GG183)</f>
        <v>0</v>
      </c>
      <c r="GH175" s="130" t="n">
        <f aca="false">SUM(GH176:GH183)</f>
        <v>0</v>
      </c>
      <c r="GI175" s="130" t="n">
        <f aca="false">SUM(GI176:GI183)</f>
        <v>0</v>
      </c>
      <c r="GJ175" s="130" t="n">
        <f aca="false">SUM(GJ176:GJ183)</f>
        <v>0</v>
      </c>
      <c r="GK175" s="130" t="n">
        <f aca="false">SUM(GK176:GK183)</f>
        <v>0</v>
      </c>
      <c r="GL175" s="130" t="n">
        <f aca="false">SUM(GL176:GL183)</f>
        <v>0</v>
      </c>
      <c r="GM175" s="130" t="n">
        <f aca="false">SUM(GM176:GM183)</f>
        <v>0</v>
      </c>
      <c r="GN175" s="130" t="n">
        <f aca="false">SUM(GN176:GN183)</f>
        <v>0</v>
      </c>
      <c r="GO175" s="130" t="n">
        <f aca="false">SUM(GO176:GO183)</f>
        <v>0</v>
      </c>
      <c r="GP175" s="130" t="n">
        <f aca="false">SUM(GP176:GP183)</f>
        <v>0</v>
      </c>
      <c r="GQ175" s="130" t="n">
        <f aca="false">SUM(GQ176:GQ183)</f>
        <v>0</v>
      </c>
      <c r="GR175" s="130" t="n">
        <f aca="false">SUM(GR176:GR183)</f>
        <v>0</v>
      </c>
      <c r="GS175" s="130" t="n">
        <f aca="false">SUM(GS176:GS183)</f>
        <v>0</v>
      </c>
      <c r="GT175" s="130" t="n">
        <f aca="false">SUM(GT176:GT183)</f>
        <v>0</v>
      </c>
      <c r="GU175" s="130" t="n">
        <f aca="false">SUM(GU176:GU183)</f>
        <v>0</v>
      </c>
      <c r="GV175" s="130" t="n">
        <f aca="false">SUM(GV176:GV183)</f>
        <v>0</v>
      </c>
      <c r="GW175" s="130" t="n">
        <f aca="false">SUM(GW176:GW183)</f>
        <v>0</v>
      </c>
      <c r="GX175" s="130" t="n">
        <f aca="false">SUM(GX176:GX183)</f>
        <v>0</v>
      </c>
      <c r="GY175" s="130" t="n">
        <f aca="false">SUM(GY176:GY183)</f>
        <v>0</v>
      </c>
      <c r="GZ175" s="130" t="n">
        <f aca="false">SUM(GZ176:GZ183)</f>
        <v>0</v>
      </c>
      <c r="HA175" s="130" t="n">
        <f aca="false">SUM(HA176:HA183)</f>
        <v>0</v>
      </c>
      <c r="HB175" s="130" t="n">
        <f aca="false">SUM(HB176:HB183)</f>
        <v>0</v>
      </c>
      <c r="HC175" s="130" t="n">
        <f aca="false">SUM(HC176:HC183)</f>
        <v>0</v>
      </c>
      <c r="HD175" s="130" t="n">
        <f aca="false">SUM(HD176:HD183)</f>
        <v>0</v>
      </c>
      <c r="HE175" s="130" t="n">
        <f aca="false">SUM(HE176:HE183)</f>
        <v>0</v>
      </c>
      <c r="HF175" s="130" t="n">
        <f aca="false">SUM(HF176:HF183)</f>
        <v>0</v>
      </c>
      <c r="HG175" s="130" t="n">
        <f aca="false">SUM(HG176:HG183)</f>
        <v>0</v>
      </c>
      <c r="HH175" s="130" t="n">
        <f aca="false">SUM(HH176:HH183)</f>
        <v>0</v>
      </c>
      <c r="HI175" s="130" t="n">
        <f aca="false">SUM(HI176:HI183)</f>
        <v>0</v>
      </c>
      <c r="HJ175" s="130" t="n">
        <f aca="false">SUM(HJ176:HJ183)</f>
        <v>0</v>
      </c>
      <c r="HK175" s="130" t="n">
        <f aca="false">SUM(HK176:HK183)</f>
        <v>0</v>
      </c>
      <c r="HL175" s="130" t="n">
        <f aca="false">SUM(HL176:HL183)</f>
        <v>0</v>
      </c>
      <c r="HM175" s="130" t="n">
        <f aca="false">SUM(HM176:HM183)</f>
        <v>0</v>
      </c>
      <c r="HN175" s="130" t="n">
        <f aca="false">SUM(HN176:HN183)</f>
        <v>0</v>
      </c>
      <c r="HO175" s="130" t="n">
        <f aca="false">SUM(HO176:HO183)</f>
        <v>0</v>
      </c>
      <c r="HP175" s="130" t="n">
        <f aca="false">SUM(HP176:HP183)</f>
        <v>0</v>
      </c>
      <c r="HQ175" s="130" t="n">
        <f aca="false">SUM(HQ176:HQ183)</f>
        <v>0</v>
      </c>
      <c r="HR175" s="130" t="n">
        <f aca="false">SUM(HR176:HR183)</f>
        <v>0</v>
      </c>
      <c r="HS175" s="130" t="n">
        <f aca="false">SUM(HS176:HS183)</f>
        <v>0</v>
      </c>
      <c r="HT175" s="130" t="n">
        <f aca="false">SUM(HT176:HT183)</f>
        <v>0</v>
      </c>
      <c r="HU175" s="130" t="n">
        <f aca="false">SUM(HU176:HU183)</f>
        <v>0</v>
      </c>
      <c r="HV175" s="130" t="n">
        <f aca="false">SUM(HV176:HV183)</f>
        <v>0</v>
      </c>
      <c r="HW175" s="130" t="n">
        <f aca="false">SUM(HW176:HW183)</f>
        <v>0</v>
      </c>
      <c r="HX175" s="130" t="n">
        <f aca="false">SUM(HX176:HX183)</f>
        <v>0</v>
      </c>
      <c r="HY175" s="130" t="n">
        <f aca="false">SUM(HY176:HY183)</f>
        <v>0</v>
      </c>
      <c r="HZ175" s="130" t="n">
        <f aca="false">SUM(HZ176:HZ183)</f>
        <v>0</v>
      </c>
      <c r="IA175" s="130" t="n">
        <f aca="false">SUM(IA176:IA183)</f>
        <v>0</v>
      </c>
      <c r="IB175" s="130" t="n">
        <f aca="false">SUM(IB176:IB183)</f>
        <v>0</v>
      </c>
    </row>
    <row r="176" s="59" customFormat="true" ht="18.75" hidden="false" customHeight="false" outlineLevel="0" collapsed="false">
      <c r="A176" s="245" t="s">
        <v>317</v>
      </c>
      <c r="B176" s="69" t="s">
        <v>318</v>
      </c>
      <c r="C176" s="84"/>
      <c r="D176" s="105" t="n">
        <f aca="false">C176+E176</f>
        <v>1450312</v>
      </c>
      <c r="E176" s="66" t="n">
        <f aca="false">SUM(F176:IB176)</f>
        <v>1450312</v>
      </c>
      <c r="F176" s="66"/>
      <c r="G176" s="135"/>
      <c r="H176" s="135"/>
      <c r="I176" s="135" t="n">
        <v>100000</v>
      </c>
      <c r="J176" s="135" t="n">
        <f aca="false">900-200</f>
        <v>700</v>
      </c>
      <c r="K176" s="135"/>
      <c r="L176" s="135"/>
      <c r="M176" s="135"/>
      <c r="N176" s="135"/>
      <c r="O176" s="135"/>
      <c r="P176" s="135"/>
      <c r="Q176" s="152" t="n">
        <v>1200810</v>
      </c>
      <c r="R176" s="135"/>
      <c r="S176" s="135"/>
      <c r="T176" s="135"/>
      <c r="U176" s="135"/>
      <c r="V176" s="135"/>
      <c r="W176" s="135" t="n">
        <f aca="false">1552+5350</f>
        <v>6902</v>
      </c>
      <c r="X176" s="152" t="n">
        <v>141900</v>
      </c>
      <c r="Y176" s="135"/>
      <c r="Z176" s="135"/>
      <c r="AA176" s="135"/>
      <c r="AB176" s="135"/>
      <c r="AC176" s="135"/>
      <c r="AD176" s="136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220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  <c r="HZ176" s="135"/>
      <c r="IA176" s="135"/>
      <c r="IB176" s="135"/>
    </row>
    <row r="177" s="59" customFormat="true" ht="18.75" hidden="false" customHeight="false" outlineLevel="0" collapsed="false">
      <c r="A177" s="246" t="s">
        <v>319</v>
      </c>
      <c r="B177" s="145" t="s">
        <v>320</v>
      </c>
      <c r="C177" s="84"/>
      <c r="D177" s="105" t="n">
        <f aca="false">C177+E177</f>
        <v>2364658.7</v>
      </c>
      <c r="E177" s="66" t="n">
        <f aca="false">SUM(F177:IB177)</f>
        <v>2364658.7</v>
      </c>
      <c r="F177" s="66" t="n">
        <v>1229003.7</v>
      </c>
      <c r="G177" s="135"/>
      <c r="H177" s="135"/>
      <c r="I177" s="135" t="n">
        <f aca="false">110010-11250</f>
        <v>98760</v>
      </c>
      <c r="J177" s="135" t="n">
        <f aca="false">11133-2500</f>
        <v>8633</v>
      </c>
      <c r="K177" s="135"/>
      <c r="L177" s="135"/>
      <c r="M177" s="135"/>
      <c r="N177" s="135"/>
      <c r="O177" s="135"/>
      <c r="P177" s="135"/>
      <c r="Q177" s="152" t="n">
        <f aca="false">794559+155038</f>
        <v>949597</v>
      </c>
      <c r="R177" s="135"/>
      <c r="S177" s="135"/>
      <c r="T177" s="135"/>
      <c r="U177" s="135"/>
      <c r="V177" s="135"/>
      <c r="W177" s="135" t="n">
        <f aca="false">40266+18980+8804+240</f>
        <v>68290</v>
      </c>
      <c r="X177" s="135" t="n">
        <f aca="false">653+9722</f>
        <v>10375</v>
      </c>
      <c r="Y177" s="135"/>
      <c r="Z177" s="135"/>
      <c r="AA177" s="135"/>
      <c r="AB177" s="135"/>
      <c r="AC177" s="135"/>
      <c r="AD177" s="136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220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  <c r="HZ177" s="135"/>
      <c r="IA177" s="135"/>
      <c r="IB177" s="135"/>
    </row>
    <row r="178" s="59" customFormat="true" ht="37.5" hidden="false" customHeight="false" outlineLevel="0" collapsed="false">
      <c r="A178" s="246" t="s">
        <v>321</v>
      </c>
      <c r="B178" s="69" t="s">
        <v>322</v>
      </c>
      <c r="C178" s="84"/>
      <c r="D178" s="105" t="n">
        <f aca="false">C178+E178</f>
        <v>0</v>
      </c>
      <c r="E178" s="66" t="n">
        <f aca="false">SUM(F178:IB178)</f>
        <v>0</v>
      </c>
      <c r="F178" s="66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6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220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</row>
    <row r="179" s="59" customFormat="true" ht="37.5" hidden="false" customHeight="false" outlineLevel="0" collapsed="false">
      <c r="A179" s="246" t="s">
        <v>323</v>
      </c>
      <c r="B179" s="69" t="s">
        <v>324</v>
      </c>
      <c r="C179" s="84"/>
      <c r="D179" s="105" t="n">
        <f aca="false">C179+E179</f>
        <v>188983.7</v>
      </c>
      <c r="E179" s="66" t="n">
        <f aca="false">SUM(F179:IB179)</f>
        <v>188983.7</v>
      </c>
      <c r="F179" s="66" t="n">
        <v>7394.7</v>
      </c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 t="n">
        <v>146809</v>
      </c>
      <c r="R179" s="135"/>
      <c r="S179" s="135"/>
      <c r="T179" s="135"/>
      <c r="U179" s="135"/>
      <c r="V179" s="135"/>
      <c r="W179" s="135" t="n">
        <v>34780</v>
      </c>
      <c r="X179" s="135"/>
      <c r="Y179" s="135"/>
      <c r="Z179" s="135"/>
      <c r="AA179" s="135"/>
      <c r="AB179" s="135"/>
      <c r="AC179" s="135"/>
      <c r="AD179" s="136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220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  <c r="HZ179" s="135"/>
      <c r="IA179" s="135"/>
      <c r="IB179" s="135"/>
    </row>
    <row r="180" s="59" customFormat="true" ht="37.5" hidden="false" customHeight="false" outlineLevel="0" collapsed="false">
      <c r="A180" s="246" t="s">
        <v>323</v>
      </c>
      <c r="B180" s="71" t="s">
        <v>325</v>
      </c>
      <c r="C180" s="135"/>
      <c r="D180" s="105" t="n">
        <f aca="false">C180+E180</f>
        <v>0</v>
      </c>
      <c r="E180" s="66" t="n">
        <f aca="false">SUM(F180:IB180)</f>
        <v>0</v>
      </c>
      <c r="F180" s="66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6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220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  <c r="HQ180" s="135"/>
      <c r="HR180" s="135"/>
      <c r="HS180" s="135"/>
      <c r="HT180" s="135"/>
      <c r="HU180" s="135"/>
      <c r="HV180" s="135"/>
      <c r="HW180" s="135"/>
      <c r="HX180" s="135"/>
      <c r="HY180" s="135"/>
      <c r="HZ180" s="135"/>
      <c r="IA180" s="135"/>
      <c r="IB180" s="135"/>
    </row>
    <row r="181" s="59" customFormat="true" ht="37.5" hidden="false" customHeight="false" outlineLevel="0" collapsed="false">
      <c r="A181" s="246" t="s">
        <v>326</v>
      </c>
      <c r="B181" s="71" t="s">
        <v>324</v>
      </c>
      <c r="C181" s="135"/>
      <c r="D181" s="105" t="n">
        <f aca="false">C181+E181</f>
        <v>0</v>
      </c>
      <c r="E181" s="66" t="n">
        <f aca="false">SUM(F181:IB181)</f>
        <v>0</v>
      </c>
      <c r="F181" s="66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6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220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  <c r="HZ181" s="135"/>
      <c r="IA181" s="135"/>
      <c r="IB181" s="135"/>
    </row>
    <row r="182" s="59" customFormat="true" ht="18.75" hidden="false" customHeight="false" outlineLevel="0" collapsed="false">
      <c r="A182" s="246" t="s">
        <v>327</v>
      </c>
      <c r="B182" s="144" t="s">
        <v>328</v>
      </c>
      <c r="C182" s="84"/>
      <c r="D182" s="105" t="n">
        <f aca="false">C182+E182</f>
        <v>164922.2</v>
      </c>
      <c r="E182" s="66" t="n">
        <f aca="false">SUM(F182:IB182)</f>
        <v>164922.2</v>
      </c>
      <c r="F182" s="66" t="n">
        <v>54881.2</v>
      </c>
      <c r="G182" s="135"/>
      <c r="H182" s="135" t="n">
        <v>4350</v>
      </c>
      <c r="I182" s="135"/>
      <c r="J182" s="135" t="n">
        <f aca="false">3170-900</f>
        <v>2270</v>
      </c>
      <c r="K182" s="135" t="n">
        <v>28893</v>
      </c>
      <c r="L182" s="135"/>
      <c r="M182" s="135"/>
      <c r="N182" s="135"/>
      <c r="O182" s="135"/>
      <c r="P182" s="135"/>
      <c r="Q182" s="135" t="n">
        <f aca="false">103261+1036-4350-28893</f>
        <v>71054</v>
      </c>
      <c r="R182" s="135"/>
      <c r="S182" s="135"/>
      <c r="T182" s="135"/>
      <c r="U182" s="135"/>
      <c r="V182" s="135"/>
      <c r="W182" s="135" t="n">
        <v>570</v>
      </c>
      <c r="X182" s="135"/>
      <c r="Y182" s="135"/>
      <c r="Z182" s="135" t="n">
        <v>2904</v>
      </c>
      <c r="AA182" s="135"/>
      <c r="AB182" s="135"/>
      <c r="AC182" s="135"/>
      <c r="AD182" s="136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220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  <c r="HZ182" s="135"/>
      <c r="IA182" s="135"/>
      <c r="IB182" s="135"/>
    </row>
    <row r="183" s="59" customFormat="true" ht="37.5" hidden="false" customHeight="false" outlineLevel="0" collapsed="false">
      <c r="A183" s="246" t="s">
        <v>327</v>
      </c>
      <c r="B183" s="153" t="s">
        <v>325</v>
      </c>
      <c r="C183" s="135"/>
      <c r="D183" s="138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6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220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  <c r="HQ183" s="135"/>
      <c r="HR183" s="135"/>
      <c r="HS183" s="135"/>
      <c r="HT183" s="135"/>
      <c r="HU183" s="135"/>
      <c r="HV183" s="135"/>
      <c r="HW183" s="135"/>
      <c r="HX183" s="135"/>
      <c r="HY183" s="135"/>
      <c r="HZ183" s="135"/>
      <c r="IA183" s="135"/>
      <c r="IB183" s="135"/>
    </row>
    <row r="184" s="59" customFormat="true" ht="37.5" hidden="false" customHeight="false" outlineLevel="0" collapsed="false">
      <c r="A184" s="248" t="s">
        <v>329</v>
      </c>
      <c r="B184" s="68" t="s">
        <v>330</v>
      </c>
      <c r="C184" s="130" t="n">
        <f aca="false">SUM(C185:C188)</f>
        <v>0</v>
      </c>
      <c r="D184" s="127" t="n">
        <f aca="false">SUM(D185:D188)</f>
        <v>400194</v>
      </c>
      <c r="E184" s="130" t="n">
        <f aca="false">SUM(E185:E188)</f>
        <v>400194</v>
      </c>
      <c r="F184" s="130" t="n">
        <f aca="false">SUM(F185:F188)</f>
        <v>0</v>
      </c>
      <c r="G184" s="130" t="n">
        <f aca="false">SUM(G185:G188)</f>
        <v>0</v>
      </c>
      <c r="H184" s="130" t="n">
        <f aca="false">SUM(H185:H188)</f>
        <v>12010</v>
      </c>
      <c r="I184" s="130" t="n">
        <f aca="false">SUM(I185:I188)</f>
        <v>126264</v>
      </c>
      <c r="J184" s="130" t="n">
        <f aca="false">SUM(J185:J188)</f>
        <v>0</v>
      </c>
      <c r="K184" s="130" t="n">
        <f aca="false">SUM(K185:K188)</f>
        <v>7306</v>
      </c>
      <c r="L184" s="130" t="n">
        <f aca="false">SUM(L185:L188)</f>
        <v>0</v>
      </c>
      <c r="M184" s="130" t="n">
        <f aca="false">SUM(M185:M188)</f>
        <v>0</v>
      </c>
      <c r="N184" s="130" t="n">
        <f aca="false">SUM(N185:N188)</f>
        <v>0</v>
      </c>
      <c r="O184" s="130" t="n">
        <f aca="false">SUM(O185:O188)</f>
        <v>220496</v>
      </c>
      <c r="P184" s="130" t="n">
        <f aca="false">SUM(P185:P188)</f>
        <v>0</v>
      </c>
      <c r="Q184" s="130" t="n">
        <f aca="false">SUM(Q185:Q188)</f>
        <v>0</v>
      </c>
      <c r="R184" s="130" t="n">
        <f aca="false">SUM(R185:R188)</f>
        <v>0</v>
      </c>
      <c r="S184" s="130" t="n">
        <f aca="false">SUM(S185:S188)</f>
        <v>0</v>
      </c>
      <c r="T184" s="130" t="n">
        <f aca="false">SUM(T185:T188)</f>
        <v>0</v>
      </c>
      <c r="U184" s="130" t="n">
        <f aca="false">SUM(U185:U188)</f>
        <v>33618</v>
      </c>
      <c r="V184" s="130" t="n">
        <f aca="false">SUM(V185:V188)</f>
        <v>0</v>
      </c>
      <c r="W184" s="130" t="n">
        <f aca="false">SUM(W185:W188)</f>
        <v>0</v>
      </c>
      <c r="X184" s="130" t="n">
        <f aca="false">SUM(X185:X188)</f>
        <v>0</v>
      </c>
      <c r="Y184" s="130" t="n">
        <f aca="false">SUM(Y185:Y188)</f>
        <v>0</v>
      </c>
      <c r="Z184" s="130" t="n">
        <f aca="false">SUM(Z185:Z188)</f>
        <v>500</v>
      </c>
      <c r="AA184" s="130" t="n">
        <f aca="false">SUM(AA185:AA188)</f>
        <v>0</v>
      </c>
      <c r="AB184" s="130" t="n">
        <f aca="false">SUM(AB185:AB188)</f>
        <v>0</v>
      </c>
      <c r="AC184" s="130" t="n">
        <f aca="false">SUM(AC185:AC188)</f>
        <v>0</v>
      </c>
      <c r="AD184" s="132" t="n">
        <f aca="false">SUM(AD185:AD188)</f>
        <v>0</v>
      </c>
      <c r="AE184" s="130" t="n">
        <f aca="false">SUM(AE185:AE188)</f>
        <v>0</v>
      </c>
      <c r="AF184" s="130" t="n">
        <f aca="false">SUM(AF185:AF188)</f>
        <v>0</v>
      </c>
      <c r="AG184" s="130" t="n">
        <f aca="false">SUM(AG185:AG188)</f>
        <v>0</v>
      </c>
      <c r="AH184" s="130" t="n">
        <f aca="false">SUM(AH185:AH188)</f>
        <v>0</v>
      </c>
      <c r="AI184" s="130" t="n">
        <f aca="false">SUM(AI185:AI188)</f>
        <v>0</v>
      </c>
      <c r="AJ184" s="130" t="n">
        <f aca="false">SUM(AJ185:AJ188)</f>
        <v>0</v>
      </c>
      <c r="AK184" s="130" t="n">
        <f aca="false">SUM(AK185:AK188)</f>
        <v>0</v>
      </c>
      <c r="AL184" s="130" t="n">
        <f aca="false">SUM(AL185:AL188)</f>
        <v>0</v>
      </c>
      <c r="AM184" s="130" t="n">
        <f aca="false">SUM(AM185:AM188)</f>
        <v>0</v>
      </c>
      <c r="AN184" s="130" t="n">
        <f aca="false">SUM(AN185:AN188)</f>
        <v>0</v>
      </c>
      <c r="AO184" s="130" t="n">
        <f aca="false">SUM(AO185:AO188)</f>
        <v>0</v>
      </c>
      <c r="AP184" s="219" t="n">
        <f aca="false">SUM(AP185:AP188)</f>
        <v>0</v>
      </c>
      <c r="AQ184" s="130" t="n">
        <f aca="false">SUM(AQ185:AQ188)</f>
        <v>0</v>
      </c>
      <c r="AR184" s="130" t="n">
        <f aca="false">SUM(AR185:AR188)</f>
        <v>0</v>
      </c>
      <c r="AS184" s="130" t="n">
        <f aca="false">SUM(AS185:AS188)</f>
        <v>0</v>
      </c>
      <c r="AT184" s="130" t="n">
        <f aca="false">SUM(AT185:AT188)</f>
        <v>0</v>
      </c>
      <c r="AU184" s="130" t="n">
        <f aca="false">SUM(AU185:AU188)</f>
        <v>0</v>
      </c>
      <c r="AV184" s="130" t="n">
        <f aca="false">SUM(AV185:AV188)</f>
        <v>0</v>
      </c>
      <c r="AW184" s="130" t="n">
        <f aca="false">SUM(AW185:AW188)</f>
        <v>0</v>
      </c>
      <c r="AX184" s="130" t="n">
        <f aca="false">SUM(AX185:AX188)</f>
        <v>0</v>
      </c>
      <c r="AY184" s="130" t="n">
        <f aca="false">SUM(AY185:AY188)</f>
        <v>0</v>
      </c>
      <c r="AZ184" s="130" t="n">
        <f aca="false">SUM(AZ185:AZ188)</f>
        <v>0</v>
      </c>
      <c r="BA184" s="130" t="n">
        <f aca="false">SUM(BA185:BA188)</f>
        <v>0</v>
      </c>
      <c r="BB184" s="130" t="n">
        <f aca="false">SUM(BB185:BB188)</f>
        <v>0</v>
      </c>
      <c r="BC184" s="130" t="n">
        <f aca="false">SUM(BC185:BC188)</f>
        <v>0</v>
      </c>
      <c r="BD184" s="130" t="n">
        <f aca="false">SUM(BD185:BD188)</f>
        <v>0</v>
      </c>
      <c r="BE184" s="130" t="n">
        <f aca="false">SUM(BE185:BE188)</f>
        <v>0</v>
      </c>
      <c r="BF184" s="130" t="n">
        <f aca="false">SUM(BF185:BF188)</f>
        <v>0</v>
      </c>
      <c r="BG184" s="130" t="n">
        <f aca="false">SUM(BG185:BG188)</f>
        <v>0</v>
      </c>
      <c r="BH184" s="130" t="n">
        <f aca="false">SUM(BH185:BH188)</f>
        <v>0</v>
      </c>
      <c r="BI184" s="130" t="n">
        <f aca="false">SUM(BI185:BI188)</f>
        <v>0</v>
      </c>
      <c r="BJ184" s="130" t="n">
        <f aca="false">SUM(BJ185:BJ188)</f>
        <v>0</v>
      </c>
      <c r="BK184" s="130" t="n">
        <f aca="false">SUM(BK185:BK188)</f>
        <v>0</v>
      </c>
      <c r="BL184" s="130" t="n">
        <f aca="false">SUM(BL185:BL188)</f>
        <v>0</v>
      </c>
      <c r="BM184" s="130" t="n">
        <f aca="false">SUM(BM185:BM188)</f>
        <v>0</v>
      </c>
      <c r="BN184" s="130" t="n">
        <f aca="false">SUM(BN185:BN188)</f>
        <v>0</v>
      </c>
      <c r="BO184" s="130" t="n">
        <f aca="false">SUM(BO185:BO188)</f>
        <v>0</v>
      </c>
      <c r="BP184" s="130" t="n">
        <f aca="false">SUM(BP185:BP188)</f>
        <v>0</v>
      </c>
      <c r="BQ184" s="130" t="n">
        <f aca="false">SUM(BQ185:BQ188)</f>
        <v>0</v>
      </c>
      <c r="BR184" s="130" t="n">
        <f aca="false">SUM(BR185:BR188)</f>
        <v>0</v>
      </c>
      <c r="BS184" s="130" t="n">
        <f aca="false">SUM(BS185:BS188)</f>
        <v>0</v>
      </c>
      <c r="BT184" s="130" t="n">
        <f aca="false">SUM(BT185:BT188)</f>
        <v>0</v>
      </c>
      <c r="BU184" s="130" t="n">
        <f aca="false">SUM(BU185:BU188)</f>
        <v>0</v>
      </c>
      <c r="BV184" s="130" t="n">
        <f aca="false">SUM(BV185:BV188)</f>
        <v>0</v>
      </c>
      <c r="BW184" s="130" t="n">
        <f aca="false">SUM(BW185:BW188)</f>
        <v>0</v>
      </c>
      <c r="BX184" s="130" t="n">
        <f aca="false">SUM(BX185:BX188)</f>
        <v>0</v>
      </c>
      <c r="BY184" s="130" t="n">
        <f aca="false">SUM(BY185:BY188)</f>
        <v>0</v>
      </c>
      <c r="BZ184" s="130" t="n">
        <f aca="false">SUM(BZ185:BZ188)</f>
        <v>0</v>
      </c>
      <c r="CA184" s="130" t="n">
        <f aca="false">SUM(CA185:CA188)</f>
        <v>0</v>
      </c>
      <c r="CB184" s="130" t="n">
        <f aca="false">SUM(CB185:CB188)</f>
        <v>0</v>
      </c>
      <c r="CC184" s="130" t="n">
        <f aca="false">SUM(CC185:CC188)</f>
        <v>0</v>
      </c>
      <c r="CD184" s="130" t="n">
        <f aca="false">SUM(CD185:CD188)</f>
        <v>0</v>
      </c>
      <c r="CE184" s="130" t="n">
        <f aca="false">SUM(CE185:CE188)</f>
        <v>0</v>
      </c>
      <c r="CF184" s="130" t="n">
        <f aca="false">SUM(CF185:CF188)</f>
        <v>0</v>
      </c>
      <c r="CG184" s="130" t="n">
        <f aca="false">SUM(CG185:CG188)</f>
        <v>0</v>
      </c>
      <c r="CH184" s="130" t="n">
        <f aca="false">SUM(CH185:CH188)</f>
        <v>0</v>
      </c>
      <c r="CI184" s="130" t="n">
        <f aca="false">SUM(CI185:CI188)</f>
        <v>0</v>
      </c>
      <c r="CJ184" s="130" t="n">
        <f aca="false">SUM(CJ185:CJ188)</f>
        <v>0</v>
      </c>
      <c r="CK184" s="130" t="n">
        <f aca="false">SUM(CK185:CK188)</f>
        <v>0</v>
      </c>
      <c r="CL184" s="130" t="n">
        <f aca="false">SUM(CL185:CL188)</f>
        <v>0</v>
      </c>
      <c r="CM184" s="130" t="n">
        <f aca="false">SUM(CM185:CM188)</f>
        <v>0</v>
      </c>
      <c r="CN184" s="130" t="n">
        <f aca="false">SUM(CN185:CN188)</f>
        <v>0</v>
      </c>
      <c r="CO184" s="130" t="n">
        <f aca="false">SUM(CO185:CO188)</f>
        <v>0</v>
      </c>
      <c r="CP184" s="130" t="n">
        <f aca="false">SUM(CP185:CP188)</f>
        <v>0</v>
      </c>
      <c r="CQ184" s="130" t="n">
        <f aca="false">SUM(CQ185:CQ188)</f>
        <v>0</v>
      </c>
      <c r="CR184" s="130" t="n">
        <f aca="false">SUM(CR185:CR188)</f>
        <v>0</v>
      </c>
      <c r="CS184" s="130" t="n">
        <f aca="false">SUM(CS185:CS188)</f>
        <v>0</v>
      </c>
      <c r="CT184" s="130" t="n">
        <f aca="false">SUM(CT185:CT188)</f>
        <v>0</v>
      </c>
      <c r="CU184" s="130" t="n">
        <f aca="false">SUM(CU185:CU188)</f>
        <v>0</v>
      </c>
      <c r="CV184" s="130" t="n">
        <f aca="false">SUM(CV185:CV188)</f>
        <v>0</v>
      </c>
      <c r="CW184" s="130" t="n">
        <f aca="false">SUM(CW185:CW188)</f>
        <v>0</v>
      </c>
      <c r="CX184" s="130" t="n">
        <f aca="false">SUM(CX185:CX188)</f>
        <v>0</v>
      </c>
      <c r="CY184" s="130" t="n">
        <f aca="false">SUM(CY185:CY188)</f>
        <v>0</v>
      </c>
      <c r="CZ184" s="130" t="n">
        <f aca="false">SUM(CZ185:CZ188)</f>
        <v>0</v>
      </c>
      <c r="DA184" s="130" t="n">
        <f aca="false">SUM(DA185:DA188)</f>
        <v>0</v>
      </c>
      <c r="DB184" s="130" t="n">
        <f aca="false">SUM(DB185:DB188)</f>
        <v>0</v>
      </c>
      <c r="DC184" s="130" t="n">
        <f aca="false">SUM(DC185:DC188)</f>
        <v>0</v>
      </c>
      <c r="DD184" s="130" t="n">
        <f aca="false">SUM(DD185:DD188)</f>
        <v>0</v>
      </c>
      <c r="DE184" s="130" t="n">
        <f aca="false">SUM(DE185:DE188)</f>
        <v>0</v>
      </c>
      <c r="DF184" s="130" t="n">
        <f aca="false">SUM(DF185:DF188)</f>
        <v>0</v>
      </c>
      <c r="DG184" s="130" t="n">
        <f aca="false">SUM(DG185:DG188)</f>
        <v>0</v>
      </c>
      <c r="DH184" s="130" t="n">
        <f aca="false">SUM(DH185:DH188)</f>
        <v>0</v>
      </c>
      <c r="DI184" s="130" t="n">
        <f aca="false">SUM(DI185:DI188)</f>
        <v>0</v>
      </c>
      <c r="DJ184" s="130" t="n">
        <f aca="false">SUM(DJ185:DJ188)</f>
        <v>0</v>
      </c>
      <c r="DK184" s="130" t="n">
        <f aca="false">SUM(DK185:DK188)</f>
        <v>0</v>
      </c>
      <c r="DL184" s="130" t="n">
        <f aca="false">SUM(DL185:DL188)</f>
        <v>0</v>
      </c>
      <c r="DM184" s="130" t="n">
        <f aca="false">SUM(DM185:DM188)</f>
        <v>0</v>
      </c>
      <c r="DN184" s="130" t="n">
        <f aca="false">SUM(DN185:DN188)</f>
        <v>0</v>
      </c>
      <c r="DO184" s="130" t="n">
        <f aca="false">SUM(DO185:DO188)</f>
        <v>0</v>
      </c>
      <c r="DP184" s="130" t="n">
        <f aca="false">SUM(DP185:DP188)</f>
        <v>0</v>
      </c>
      <c r="DQ184" s="130" t="n">
        <f aca="false">SUM(DQ185:DQ188)</f>
        <v>0</v>
      </c>
      <c r="DR184" s="130" t="n">
        <f aca="false">SUM(DR185:DR188)</f>
        <v>0</v>
      </c>
      <c r="DS184" s="130" t="n">
        <f aca="false">SUM(DS185:DS188)</f>
        <v>0</v>
      </c>
      <c r="DT184" s="130" t="n">
        <f aca="false">SUM(DT185:DT188)</f>
        <v>0</v>
      </c>
      <c r="DU184" s="130" t="n">
        <f aca="false">SUM(DU185:DU188)</f>
        <v>0</v>
      </c>
      <c r="DV184" s="130" t="n">
        <f aca="false">SUM(DV185:DV188)</f>
        <v>0</v>
      </c>
      <c r="DW184" s="130" t="n">
        <f aca="false">SUM(DW185:DW188)</f>
        <v>0</v>
      </c>
      <c r="DX184" s="130" t="n">
        <f aca="false">SUM(DX185:DX188)</f>
        <v>0</v>
      </c>
      <c r="DY184" s="130" t="n">
        <f aca="false">SUM(DY185:DY188)</f>
        <v>0</v>
      </c>
      <c r="DZ184" s="130" t="n">
        <f aca="false">SUM(DZ185:DZ188)</f>
        <v>0</v>
      </c>
      <c r="EA184" s="130" t="n">
        <f aca="false">SUM(EA185:EA188)</f>
        <v>0</v>
      </c>
      <c r="EB184" s="130" t="n">
        <f aca="false">SUM(EB185:EB188)</f>
        <v>0</v>
      </c>
      <c r="EC184" s="130" t="n">
        <f aca="false">SUM(EC185:EC188)</f>
        <v>0</v>
      </c>
      <c r="ED184" s="130" t="n">
        <f aca="false">SUM(ED185:ED188)</f>
        <v>0</v>
      </c>
      <c r="EE184" s="130" t="n">
        <f aca="false">SUM(EE185:EE188)</f>
        <v>0</v>
      </c>
      <c r="EF184" s="130" t="n">
        <f aca="false">SUM(EF185:EF188)</f>
        <v>0</v>
      </c>
      <c r="EG184" s="130" t="n">
        <f aca="false">SUM(EG185:EG188)</f>
        <v>0</v>
      </c>
      <c r="EH184" s="130" t="n">
        <f aca="false">SUM(EH185:EH188)</f>
        <v>0</v>
      </c>
      <c r="EI184" s="130" t="n">
        <f aca="false">SUM(EI185:EI188)</f>
        <v>0</v>
      </c>
      <c r="EJ184" s="130" t="n">
        <f aca="false">SUM(EJ185:EJ188)</f>
        <v>0</v>
      </c>
      <c r="EK184" s="130" t="n">
        <f aca="false">SUM(EK185:EK188)</f>
        <v>0</v>
      </c>
      <c r="EL184" s="130" t="n">
        <f aca="false">SUM(EL185:EL188)</f>
        <v>0</v>
      </c>
      <c r="EM184" s="130" t="n">
        <f aca="false">SUM(EM185:EM188)</f>
        <v>0</v>
      </c>
      <c r="EN184" s="130" t="n">
        <f aca="false">SUM(EN185:EN188)</f>
        <v>0</v>
      </c>
      <c r="EO184" s="130" t="n">
        <f aca="false">SUM(EO185:EO188)</f>
        <v>0</v>
      </c>
      <c r="EP184" s="130" t="n">
        <f aca="false">SUM(EP185:EP188)</f>
        <v>0</v>
      </c>
      <c r="EQ184" s="130" t="n">
        <f aca="false">SUM(EQ185:EQ188)</f>
        <v>0</v>
      </c>
      <c r="ER184" s="130" t="n">
        <f aca="false">SUM(ER185:ER188)</f>
        <v>0</v>
      </c>
      <c r="ES184" s="130" t="n">
        <f aca="false">SUM(ES185:ES188)</f>
        <v>0</v>
      </c>
      <c r="ET184" s="130" t="n">
        <f aca="false">SUM(ET185:ET188)</f>
        <v>0</v>
      </c>
      <c r="EU184" s="130" t="n">
        <f aca="false">SUM(EU185:EU188)</f>
        <v>0</v>
      </c>
      <c r="EV184" s="130" t="n">
        <f aca="false">SUM(EV185:EV188)</f>
        <v>0</v>
      </c>
      <c r="EW184" s="130" t="n">
        <f aca="false">SUM(EW185:EW188)</f>
        <v>0</v>
      </c>
      <c r="EX184" s="130" t="n">
        <f aca="false">SUM(EX185:EX188)</f>
        <v>0</v>
      </c>
      <c r="EY184" s="130" t="n">
        <f aca="false">SUM(EY185:EY188)</f>
        <v>0</v>
      </c>
      <c r="EZ184" s="130" t="n">
        <f aca="false">SUM(EZ185:EZ188)</f>
        <v>0</v>
      </c>
      <c r="FA184" s="130" t="n">
        <f aca="false">SUM(FA185:FA188)</f>
        <v>0</v>
      </c>
      <c r="FB184" s="130" t="n">
        <f aca="false">SUM(FB185:FB188)</f>
        <v>0</v>
      </c>
      <c r="FC184" s="130" t="n">
        <f aca="false">SUM(FC185:FC188)</f>
        <v>0</v>
      </c>
      <c r="FD184" s="130" t="n">
        <f aca="false">SUM(FD185:FD188)</f>
        <v>0</v>
      </c>
      <c r="FE184" s="130" t="n">
        <f aca="false">SUM(FE185:FE188)</f>
        <v>0</v>
      </c>
      <c r="FF184" s="130" t="n">
        <f aca="false">SUM(FF185:FF188)</f>
        <v>0</v>
      </c>
      <c r="FG184" s="130" t="n">
        <f aca="false">SUM(FG185:FG188)</f>
        <v>0</v>
      </c>
      <c r="FH184" s="130" t="n">
        <f aca="false">SUM(FH185:FH188)</f>
        <v>0</v>
      </c>
      <c r="FI184" s="130" t="n">
        <f aca="false">SUM(FI185:FI188)</f>
        <v>0</v>
      </c>
      <c r="FJ184" s="130" t="n">
        <f aca="false">SUM(FJ185:FJ188)</f>
        <v>0</v>
      </c>
      <c r="FK184" s="130" t="n">
        <f aca="false">SUM(FK185:FK188)</f>
        <v>0</v>
      </c>
      <c r="FL184" s="130" t="n">
        <f aca="false">SUM(FL185:FL188)</f>
        <v>0</v>
      </c>
      <c r="FM184" s="130" t="n">
        <f aca="false">SUM(FM185:FM188)</f>
        <v>0</v>
      </c>
      <c r="FN184" s="130" t="n">
        <f aca="false">SUM(FN185:FN188)</f>
        <v>0</v>
      </c>
      <c r="FO184" s="130" t="n">
        <f aca="false">SUM(FO185:FO188)</f>
        <v>0</v>
      </c>
      <c r="FP184" s="130" t="n">
        <f aca="false">SUM(FP185:FP188)</f>
        <v>0</v>
      </c>
      <c r="FQ184" s="130" t="n">
        <f aca="false">SUM(FQ185:FQ188)</f>
        <v>0</v>
      </c>
      <c r="FR184" s="130" t="n">
        <f aca="false">SUM(FR185:FR188)</f>
        <v>0</v>
      </c>
      <c r="FS184" s="130" t="n">
        <f aca="false">SUM(FS185:FS188)</f>
        <v>0</v>
      </c>
      <c r="FT184" s="130" t="n">
        <f aca="false">SUM(FT185:FT188)</f>
        <v>0</v>
      </c>
      <c r="FU184" s="130" t="n">
        <f aca="false">SUM(FU185:FU188)</f>
        <v>0</v>
      </c>
      <c r="FV184" s="130" t="n">
        <f aca="false">SUM(FV185:FV188)</f>
        <v>0</v>
      </c>
      <c r="FW184" s="130" t="n">
        <f aca="false">SUM(FW185:FW188)</f>
        <v>0</v>
      </c>
      <c r="FX184" s="130" t="n">
        <f aca="false">SUM(FX185:FX188)</f>
        <v>0</v>
      </c>
      <c r="FY184" s="130" t="n">
        <f aca="false">SUM(FY185:FY188)</f>
        <v>0</v>
      </c>
      <c r="FZ184" s="130" t="n">
        <f aca="false">SUM(FZ185:FZ188)</f>
        <v>0</v>
      </c>
      <c r="GA184" s="130" t="n">
        <f aca="false">SUM(GA185:GA188)</f>
        <v>0</v>
      </c>
      <c r="GB184" s="130" t="n">
        <f aca="false">SUM(GB185:GB188)</f>
        <v>0</v>
      </c>
      <c r="GC184" s="130" t="n">
        <f aca="false">SUM(GC185:GC188)</f>
        <v>0</v>
      </c>
      <c r="GD184" s="130" t="n">
        <f aca="false">SUM(GD185:GD188)</f>
        <v>0</v>
      </c>
      <c r="GE184" s="130" t="n">
        <f aca="false">SUM(GE185:GE188)</f>
        <v>0</v>
      </c>
      <c r="GF184" s="130" t="n">
        <f aca="false">SUM(GF185:GF188)</f>
        <v>0</v>
      </c>
      <c r="GG184" s="130" t="n">
        <f aca="false">SUM(GG185:GG188)</f>
        <v>0</v>
      </c>
      <c r="GH184" s="130" t="n">
        <f aca="false">SUM(GH185:GH188)</f>
        <v>0</v>
      </c>
      <c r="GI184" s="130" t="n">
        <f aca="false">SUM(GI185:GI188)</f>
        <v>0</v>
      </c>
      <c r="GJ184" s="130" t="n">
        <f aca="false">SUM(GJ185:GJ188)</f>
        <v>0</v>
      </c>
      <c r="GK184" s="130" t="n">
        <f aca="false">SUM(GK185:GK188)</f>
        <v>0</v>
      </c>
      <c r="GL184" s="130" t="n">
        <f aca="false">SUM(GL185:GL188)</f>
        <v>0</v>
      </c>
      <c r="GM184" s="130" t="n">
        <f aca="false">SUM(GM185:GM188)</f>
        <v>0</v>
      </c>
      <c r="GN184" s="130" t="n">
        <f aca="false">SUM(GN185:GN188)</f>
        <v>0</v>
      </c>
      <c r="GO184" s="130" t="n">
        <f aca="false">SUM(GO185:GO188)</f>
        <v>0</v>
      </c>
      <c r="GP184" s="130" t="n">
        <f aca="false">SUM(GP185:GP188)</f>
        <v>0</v>
      </c>
      <c r="GQ184" s="130" t="n">
        <f aca="false">SUM(GQ185:GQ188)</f>
        <v>0</v>
      </c>
      <c r="GR184" s="130" t="n">
        <f aca="false">SUM(GR185:GR188)</f>
        <v>0</v>
      </c>
      <c r="GS184" s="130" t="n">
        <f aca="false">SUM(GS185:GS188)</f>
        <v>0</v>
      </c>
      <c r="GT184" s="130" t="n">
        <f aca="false">SUM(GT185:GT188)</f>
        <v>0</v>
      </c>
      <c r="GU184" s="130" t="n">
        <f aca="false">SUM(GU185:GU188)</f>
        <v>0</v>
      </c>
      <c r="GV184" s="130" t="n">
        <f aca="false">SUM(GV185:GV188)</f>
        <v>0</v>
      </c>
      <c r="GW184" s="130" t="n">
        <f aca="false">SUM(GW185:GW188)</f>
        <v>0</v>
      </c>
      <c r="GX184" s="130" t="n">
        <f aca="false">SUM(GX185:GX188)</f>
        <v>0</v>
      </c>
      <c r="GY184" s="130" t="n">
        <f aca="false">SUM(GY185:GY188)</f>
        <v>0</v>
      </c>
      <c r="GZ184" s="130" t="n">
        <f aca="false">SUM(GZ185:GZ188)</f>
        <v>0</v>
      </c>
      <c r="HA184" s="130" t="n">
        <f aca="false">SUM(HA185:HA188)</f>
        <v>0</v>
      </c>
      <c r="HB184" s="130" t="n">
        <f aca="false">SUM(HB185:HB188)</f>
        <v>0</v>
      </c>
      <c r="HC184" s="130" t="n">
        <f aca="false">SUM(HC185:HC188)</f>
        <v>0</v>
      </c>
      <c r="HD184" s="130" t="n">
        <f aca="false">SUM(HD185:HD188)</f>
        <v>0</v>
      </c>
      <c r="HE184" s="130" t="n">
        <f aca="false">SUM(HE185:HE188)</f>
        <v>0</v>
      </c>
      <c r="HF184" s="130" t="n">
        <f aca="false">SUM(HF185:HF188)</f>
        <v>0</v>
      </c>
      <c r="HG184" s="130" t="n">
        <f aca="false">SUM(HG185:HG188)</f>
        <v>0</v>
      </c>
      <c r="HH184" s="130" t="n">
        <f aca="false">SUM(HH185:HH188)</f>
        <v>0</v>
      </c>
      <c r="HI184" s="130" t="n">
        <f aca="false">SUM(HI185:HI188)</f>
        <v>0</v>
      </c>
      <c r="HJ184" s="130" t="n">
        <f aca="false">SUM(HJ185:HJ188)</f>
        <v>0</v>
      </c>
      <c r="HK184" s="130" t="n">
        <f aca="false">SUM(HK185:HK188)</f>
        <v>0</v>
      </c>
      <c r="HL184" s="130" t="n">
        <f aca="false">SUM(HL185:HL188)</f>
        <v>0</v>
      </c>
      <c r="HM184" s="130" t="n">
        <f aca="false">SUM(HM185:HM188)</f>
        <v>0</v>
      </c>
      <c r="HN184" s="130" t="n">
        <f aca="false">SUM(HN185:HN188)</f>
        <v>0</v>
      </c>
      <c r="HO184" s="130" t="n">
        <f aca="false">SUM(HO185:HO188)</f>
        <v>0</v>
      </c>
      <c r="HP184" s="130" t="n">
        <f aca="false">SUM(HP185:HP188)</f>
        <v>0</v>
      </c>
      <c r="HQ184" s="130" t="n">
        <f aca="false">SUM(HQ185:HQ188)</f>
        <v>0</v>
      </c>
      <c r="HR184" s="130" t="n">
        <f aca="false">SUM(HR185:HR188)</f>
        <v>0</v>
      </c>
      <c r="HS184" s="130" t="n">
        <f aca="false">SUM(HS185:HS188)</f>
        <v>0</v>
      </c>
      <c r="HT184" s="130" t="n">
        <f aca="false">SUM(HT185:HT188)</f>
        <v>0</v>
      </c>
      <c r="HU184" s="130" t="n">
        <f aca="false">SUM(HU185:HU188)</f>
        <v>0</v>
      </c>
      <c r="HV184" s="130" t="n">
        <f aca="false">SUM(HV185:HV188)</f>
        <v>0</v>
      </c>
      <c r="HW184" s="130" t="n">
        <f aca="false">SUM(HW185:HW188)</f>
        <v>0</v>
      </c>
      <c r="HX184" s="130" t="n">
        <f aca="false">SUM(HX185:HX188)</f>
        <v>0</v>
      </c>
      <c r="HY184" s="130" t="n">
        <f aca="false">SUM(HY185:HY188)</f>
        <v>0</v>
      </c>
      <c r="HZ184" s="130" t="n">
        <f aca="false">SUM(HZ185:HZ188)</f>
        <v>0</v>
      </c>
      <c r="IA184" s="130" t="n">
        <f aca="false">SUM(IA185:IA188)</f>
        <v>0</v>
      </c>
      <c r="IB184" s="130" t="n">
        <f aca="false">SUM(IB185:IB188)</f>
        <v>0</v>
      </c>
    </row>
    <row r="185" s="59" customFormat="true" ht="18.75" hidden="false" customHeight="false" outlineLevel="0" collapsed="false">
      <c r="A185" s="246" t="s">
        <v>331</v>
      </c>
      <c r="B185" s="69" t="s">
        <v>332</v>
      </c>
      <c r="C185" s="84"/>
      <c r="D185" s="63" t="n">
        <f aca="false">C185+E185</f>
        <v>358066</v>
      </c>
      <c r="E185" s="84" t="n">
        <f aca="false">SUM(F185:IB185)</f>
        <v>358066</v>
      </c>
      <c r="F185" s="135"/>
      <c r="G185" s="135"/>
      <c r="H185" s="135"/>
      <c r="I185" s="135" t="n">
        <v>126264</v>
      </c>
      <c r="J185" s="135"/>
      <c r="K185" s="135"/>
      <c r="L185" s="135"/>
      <c r="M185" s="135"/>
      <c r="N185" s="135"/>
      <c r="O185" s="135" t="n">
        <f aca="false">196380+1781+23</f>
        <v>198184</v>
      </c>
      <c r="P185" s="135"/>
      <c r="Q185" s="135"/>
      <c r="R185" s="135"/>
      <c r="S185" s="135"/>
      <c r="T185" s="135"/>
      <c r="U185" s="135" t="n">
        <v>33618</v>
      </c>
      <c r="V185" s="135"/>
      <c r="W185" s="135"/>
      <c r="X185" s="135"/>
      <c r="Y185" s="135"/>
      <c r="Z185" s="135"/>
      <c r="AA185" s="135"/>
      <c r="AB185" s="135"/>
      <c r="AC185" s="135"/>
      <c r="AD185" s="136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220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  <c r="HZ185" s="135"/>
      <c r="IA185" s="135"/>
      <c r="IB185" s="135"/>
    </row>
    <row r="186" s="59" customFormat="true" ht="18.75" hidden="false" customHeight="false" outlineLevel="0" collapsed="false">
      <c r="A186" s="246" t="s">
        <v>333</v>
      </c>
      <c r="B186" s="69" t="s">
        <v>334</v>
      </c>
      <c r="C186" s="135"/>
      <c r="D186" s="63" t="n">
        <f aca="false">C186+E186</f>
        <v>0</v>
      </c>
      <c r="E186" s="84" t="n">
        <f aca="false">SUM(F186:IB186)</f>
        <v>0</v>
      </c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6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220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  <c r="HZ186" s="135"/>
      <c r="IA186" s="135"/>
      <c r="IB186" s="135"/>
    </row>
    <row r="187" s="59" customFormat="true" ht="18.75" hidden="false" customHeight="false" outlineLevel="0" collapsed="false">
      <c r="A187" s="246" t="s">
        <v>335</v>
      </c>
      <c r="B187" s="69" t="s">
        <v>336</v>
      </c>
      <c r="C187" s="84"/>
      <c r="D187" s="63" t="n">
        <f aca="false">C187+E187</f>
        <v>10649</v>
      </c>
      <c r="E187" s="84" t="n">
        <f aca="false">SUM(F187:IB187)</f>
        <v>10649</v>
      </c>
      <c r="F187" s="135"/>
      <c r="G187" s="135"/>
      <c r="H187" s="135"/>
      <c r="I187" s="135"/>
      <c r="J187" s="135"/>
      <c r="K187" s="135"/>
      <c r="L187" s="135"/>
      <c r="M187" s="135"/>
      <c r="N187" s="135"/>
      <c r="O187" s="135" t="n">
        <v>10649</v>
      </c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6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220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  <c r="HZ187" s="135"/>
      <c r="IA187" s="135"/>
      <c r="IB187" s="135"/>
    </row>
    <row r="188" s="59" customFormat="true" ht="56.25" hidden="false" customHeight="false" outlineLevel="0" collapsed="false">
      <c r="A188" s="246" t="s">
        <v>337</v>
      </c>
      <c r="B188" s="69" t="s">
        <v>338</v>
      </c>
      <c r="C188" s="84"/>
      <c r="D188" s="63" t="n">
        <f aca="false">C188+E188</f>
        <v>31479</v>
      </c>
      <c r="E188" s="84" t="n">
        <f aca="false">SUM(F188:IB188)</f>
        <v>31479</v>
      </c>
      <c r="F188" s="135"/>
      <c r="G188" s="135"/>
      <c r="H188" s="135" t="n">
        <v>12010</v>
      </c>
      <c r="I188" s="135"/>
      <c r="J188" s="135"/>
      <c r="K188" s="135" t="n">
        <v>7306</v>
      </c>
      <c r="L188" s="135"/>
      <c r="M188" s="135"/>
      <c r="N188" s="135"/>
      <c r="O188" s="135" t="n">
        <f aca="false">13444-1781</f>
        <v>11663</v>
      </c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 t="n">
        <v>500</v>
      </c>
      <c r="AA188" s="135"/>
      <c r="AB188" s="135"/>
      <c r="AC188" s="135"/>
      <c r="AD188" s="136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220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  <c r="HZ188" s="135"/>
      <c r="IA188" s="135"/>
      <c r="IB188" s="135"/>
    </row>
    <row r="189" s="59" customFormat="true" ht="37.5" hidden="false" customHeight="false" outlineLevel="0" collapsed="false">
      <c r="A189" s="244" t="s">
        <v>339</v>
      </c>
      <c r="B189" s="154" t="s">
        <v>340</v>
      </c>
      <c r="C189" s="130" t="n">
        <f aca="false">SUM(C190:C197)</f>
        <v>0</v>
      </c>
      <c r="D189" s="127" t="n">
        <f aca="false">SUM(D190:D197)</f>
        <v>1567485</v>
      </c>
      <c r="E189" s="130" t="n">
        <f aca="false">SUM(E190:E197)</f>
        <v>1567485</v>
      </c>
      <c r="F189" s="130" t="n">
        <f aca="false">SUM(F190:F197)</f>
        <v>0</v>
      </c>
      <c r="G189" s="130" t="n">
        <f aca="false">SUM(G190:G197)</f>
        <v>0</v>
      </c>
      <c r="H189" s="130" t="n">
        <f aca="false">SUM(H190:H197)</f>
        <v>52470</v>
      </c>
      <c r="I189" s="130" t="n">
        <f aca="false">SUM(I190:I197)</f>
        <v>101771</v>
      </c>
      <c r="J189" s="130" t="n">
        <f aca="false">SUM(J190:J197)</f>
        <v>3997</v>
      </c>
      <c r="K189" s="130" t="n">
        <f aca="false">SUM(K190:K197)</f>
        <v>7128</v>
      </c>
      <c r="L189" s="130" t="n">
        <f aca="false">SUM(L190:L197)</f>
        <v>0</v>
      </c>
      <c r="M189" s="130" t="n">
        <f aca="false">SUM(M190:M197)</f>
        <v>0</v>
      </c>
      <c r="N189" s="130" t="n">
        <f aca="false">SUM(N190:N197)</f>
        <v>0</v>
      </c>
      <c r="O189" s="130" t="n">
        <f aca="false">SUM(O190:O197)</f>
        <v>0</v>
      </c>
      <c r="P189" s="130" t="n">
        <f aca="false">SUM(P190:P197)</f>
        <v>91464</v>
      </c>
      <c r="Q189" s="130" t="n">
        <f aca="false">SUM(Q190:Q197)</f>
        <v>3711</v>
      </c>
      <c r="R189" s="130" t="n">
        <f aca="false">SUM(R190:R197)</f>
        <v>0</v>
      </c>
      <c r="S189" s="130" t="n">
        <f aca="false">SUM(S190:S197)</f>
        <v>0</v>
      </c>
      <c r="T189" s="130" t="n">
        <f aca="false">SUM(T190:T197)</f>
        <v>0</v>
      </c>
      <c r="U189" s="130" t="n">
        <f aca="false">SUM(U190:U197)</f>
        <v>0</v>
      </c>
      <c r="V189" s="130" t="n">
        <f aca="false">SUM(V190:V197)</f>
        <v>1306243</v>
      </c>
      <c r="W189" s="130" t="n">
        <f aca="false">SUM(W190:W197)</f>
        <v>0</v>
      </c>
      <c r="X189" s="130" t="n">
        <f aca="false">SUM(X190:X197)</f>
        <v>0</v>
      </c>
      <c r="Y189" s="130" t="n">
        <f aca="false">SUM(Y190:Y197)</f>
        <v>0</v>
      </c>
      <c r="Z189" s="130" t="n">
        <f aca="false">SUM(Z190:Z197)</f>
        <v>701</v>
      </c>
      <c r="AA189" s="130" t="n">
        <f aca="false">SUM(AA190:AA197)</f>
        <v>0</v>
      </c>
      <c r="AB189" s="130" t="n">
        <f aca="false">SUM(AB190:AB197)</f>
        <v>0</v>
      </c>
      <c r="AC189" s="130" t="n">
        <f aca="false">SUM(AC190:AC197)</f>
        <v>0</v>
      </c>
      <c r="AD189" s="132" t="n">
        <f aca="false">SUM(AD190:AD197)</f>
        <v>0</v>
      </c>
      <c r="AE189" s="130" t="n">
        <f aca="false">SUM(AE190:AE197)</f>
        <v>0</v>
      </c>
      <c r="AF189" s="130" t="n">
        <f aca="false">SUM(AF190:AF197)</f>
        <v>0</v>
      </c>
      <c r="AG189" s="130" t="n">
        <f aca="false">SUM(AG190:AG197)</f>
        <v>0</v>
      </c>
      <c r="AH189" s="130" t="n">
        <f aca="false">SUM(AH190:AH197)</f>
        <v>0</v>
      </c>
      <c r="AI189" s="130" t="n">
        <f aca="false">SUM(AI190:AI197)</f>
        <v>0</v>
      </c>
      <c r="AJ189" s="130" t="n">
        <f aca="false">SUM(AJ190:AJ197)</f>
        <v>0</v>
      </c>
      <c r="AK189" s="130" t="n">
        <f aca="false">SUM(AK190:AK197)</f>
        <v>0</v>
      </c>
      <c r="AL189" s="130" t="n">
        <f aca="false">SUM(AL190:AL197)</f>
        <v>0</v>
      </c>
      <c r="AM189" s="130" t="n">
        <f aca="false">SUM(AM190:AM197)</f>
        <v>0</v>
      </c>
      <c r="AN189" s="130" t="n">
        <f aca="false">SUM(AN190:AN197)</f>
        <v>0</v>
      </c>
      <c r="AO189" s="130" t="n">
        <f aca="false">SUM(AO190:AO197)</f>
        <v>0</v>
      </c>
      <c r="AP189" s="219" t="n">
        <f aca="false">SUM(AP190:AP197)</f>
        <v>0</v>
      </c>
      <c r="AQ189" s="130" t="n">
        <f aca="false">SUM(AQ190:AQ197)</f>
        <v>0</v>
      </c>
      <c r="AR189" s="130" t="n">
        <f aca="false">SUM(AR190:AR197)</f>
        <v>0</v>
      </c>
      <c r="AS189" s="130" t="n">
        <f aca="false">SUM(AS190:AS197)</f>
        <v>0</v>
      </c>
      <c r="AT189" s="130" t="n">
        <f aca="false">SUM(AT190:AT197)</f>
        <v>0</v>
      </c>
      <c r="AU189" s="130" t="n">
        <f aca="false">SUM(AU190:AU197)</f>
        <v>0</v>
      </c>
      <c r="AV189" s="130" t="n">
        <f aca="false">SUM(AV190:AV197)</f>
        <v>0</v>
      </c>
      <c r="AW189" s="130" t="n">
        <f aca="false">SUM(AW190:AW197)</f>
        <v>0</v>
      </c>
      <c r="AX189" s="130" t="n">
        <f aca="false">SUM(AX190:AX197)</f>
        <v>0</v>
      </c>
      <c r="AY189" s="130" t="n">
        <f aca="false">SUM(AY190:AY197)</f>
        <v>0</v>
      </c>
      <c r="AZ189" s="130" t="n">
        <f aca="false">SUM(AZ190:AZ197)</f>
        <v>0</v>
      </c>
      <c r="BA189" s="130" t="n">
        <f aca="false">SUM(BA190:BA197)</f>
        <v>0</v>
      </c>
      <c r="BB189" s="130" t="n">
        <f aca="false">SUM(BB190:BB197)</f>
        <v>0</v>
      </c>
      <c r="BC189" s="130" t="n">
        <f aca="false">SUM(BC190:BC197)</f>
        <v>0</v>
      </c>
      <c r="BD189" s="130" t="n">
        <f aca="false">SUM(BD190:BD197)</f>
        <v>0</v>
      </c>
      <c r="BE189" s="130" t="n">
        <f aca="false">SUM(BE190:BE197)</f>
        <v>0</v>
      </c>
      <c r="BF189" s="130" t="n">
        <f aca="false">SUM(BF190:BF197)</f>
        <v>0</v>
      </c>
      <c r="BG189" s="130" t="n">
        <f aca="false">SUM(BG190:BG197)</f>
        <v>0</v>
      </c>
      <c r="BH189" s="130" t="n">
        <f aca="false">SUM(BH190:BH197)</f>
        <v>0</v>
      </c>
      <c r="BI189" s="130" t="n">
        <f aca="false">SUM(BI190:BI197)</f>
        <v>0</v>
      </c>
      <c r="BJ189" s="130" t="n">
        <f aca="false">SUM(BJ190:BJ197)</f>
        <v>0</v>
      </c>
      <c r="BK189" s="130" t="n">
        <f aca="false">SUM(BK190:BK197)</f>
        <v>0</v>
      </c>
      <c r="BL189" s="130" t="n">
        <f aca="false">SUM(BL190:BL197)</f>
        <v>0</v>
      </c>
      <c r="BM189" s="130" t="n">
        <f aca="false">SUM(BM190:BM197)</f>
        <v>0</v>
      </c>
      <c r="BN189" s="130" t="n">
        <f aca="false">SUM(BN190:BN197)</f>
        <v>0</v>
      </c>
      <c r="BO189" s="130" t="n">
        <f aca="false">SUM(BO190:BO197)</f>
        <v>0</v>
      </c>
      <c r="BP189" s="130" t="n">
        <f aca="false">SUM(BP190:BP197)</f>
        <v>0</v>
      </c>
      <c r="BQ189" s="130" t="n">
        <f aca="false">SUM(BQ190:BQ197)</f>
        <v>0</v>
      </c>
      <c r="BR189" s="130" t="n">
        <f aca="false">SUM(BR190:BR197)</f>
        <v>0</v>
      </c>
      <c r="BS189" s="130" t="n">
        <f aca="false">SUM(BS190:BS197)</f>
        <v>0</v>
      </c>
      <c r="BT189" s="130" t="n">
        <f aca="false">SUM(BT190:BT197)</f>
        <v>0</v>
      </c>
      <c r="BU189" s="130" t="n">
        <f aca="false">SUM(BU190:BU197)</f>
        <v>0</v>
      </c>
      <c r="BV189" s="130" t="n">
        <f aca="false">SUM(BV190:BV197)</f>
        <v>0</v>
      </c>
      <c r="BW189" s="130" t="n">
        <f aca="false">SUM(BW190:BW197)</f>
        <v>0</v>
      </c>
      <c r="BX189" s="130" t="n">
        <f aca="false">SUM(BX190:BX197)</f>
        <v>0</v>
      </c>
      <c r="BY189" s="130" t="n">
        <f aca="false">SUM(BY190:BY197)</f>
        <v>0</v>
      </c>
      <c r="BZ189" s="130" t="n">
        <f aca="false">SUM(BZ190:BZ197)</f>
        <v>0</v>
      </c>
      <c r="CA189" s="130" t="n">
        <f aca="false">SUM(CA190:CA197)</f>
        <v>0</v>
      </c>
      <c r="CB189" s="130" t="n">
        <f aca="false">SUM(CB190:CB197)</f>
        <v>0</v>
      </c>
      <c r="CC189" s="130" t="n">
        <f aca="false">SUM(CC190:CC197)</f>
        <v>0</v>
      </c>
      <c r="CD189" s="130" t="n">
        <f aca="false">SUM(CD190:CD197)</f>
        <v>0</v>
      </c>
      <c r="CE189" s="130" t="n">
        <f aca="false">SUM(CE190:CE197)</f>
        <v>0</v>
      </c>
      <c r="CF189" s="130" t="n">
        <f aca="false">SUM(CF190:CF197)</f>
        <v>0</v>
      </c>
      <c r="CG189" s="130" t="n">
        <f aca="false">SUM(CG190:CG197)</f>
        <v>0</v>
      </c>
      <c r="CH189" s="130" t="n">
        <f aca="false">SUM(CH190:CH197)</f>
        <v>0</v>
      </c>
      <c r="CI189" s="130" t="n">
        <f aca="false">SUM(CI190:CI197)</f>
        <v>0</v>
      </c>
      <c r="CJ189" s="130" t="n">
        <f aca="false">SUM(CJ190:CJ197)</f>
        <v>0</v>
      </c>
      <c r="CK189" s="130" t="n">
        <f aca="false">SUM(CK190:CK197)</f>
        <v>0</v>
      </c>
      <c r="CL189" s="130" t="n">
        <f aca="false">SUM(CL190:CL197)</f>
        <v>0</v>
      </c>
      <c r="CM189" s="130" t="n">
        <f aca="false">SUM(CM190:CM197)</f>
        <v>0</v>
      </c>
      <c r="CN189" s="130" t="n">
        <f aca="false">SUM(CN190:CN197)</f>
        <v>0</v>
      </c>
      <c r="CO189" s="130" t="n">
        <f aca="false">SUM(CO190:CO197)</f>
        <v>0</v>
      </c>
      <c r="CP189" s="130" t="n">
        <f aca="false">SUM(CP190:CP197)</f>
        <v>0</v>
      </c>
      <c r="CQ189" s="130" t="n">
        <f aca="false">SUM(CQ190:CQ197)</f>
        <v>0</v>
      </c>
      <c r="CR189" s="130" t="n">
        <f aca="false">SUM(CR190:CR197)</f>
        <v>0</v>
      </c>
      <c r="CS189" s="130" t="n">
        <f aca="false">SUM(CS190:CS197)</f>
        <v>0</v>
      </c>
      <c r="CT189" s="130" t="n">
        <f aca="false">SUM(CT190:CT197)</f>
        <v>0</v>
      </c>
      <c r="CU189" s="130" t="n">
        <f aca="false">SUM(CU190:CU197)</f>
        <v>0</v>
      </c>
      <c r="CV189" s="130" t="n">
        <f aca="false">SUM(CV190:CV197)</f>
        <v>0</v>
      </c>
      <c r="CW189" s="130" t="n">
        <f aca="false">SUM(CW190:CW197)</f>
        <v>0</v>
      </c>
      <c r="CX189" s="130" t="n">
        <f aca="false">SUM(CX190:CX197)</f>
        <v>0</v>
      </c>
      <c r="CY189" s="130" t="n">
        <f aca="false">SUM(CY190:CY197)</f>
        <v>0</v>
      </c>
      <c r="CZ189" s="130" t="n">
        <f aca="false">SUM(CZ190:CZ197)</f>
        <v>0</v>
      </c>
      <c r="DA189" s="130" t="n">
        <f aca="false">SUM(DA190:DA197)</f>
        <v>0</v>
      </c>
      <c r="DB189" s="130" t="n">
        <f aca="false">SUM(DB190:DB197)</f>
        <v>0</v>
      </c>
      <c r="DC189" s="130" t="n">
        <f aca="false">SUM(DC190:DC197)</f>
        <v>0</v>
      </c>
      <c r="DD189" s="130" t="n">
        <f aca="false">SUM(DD190:DD197)</f>
        <v>0</v>
      </c>
      <c r="DE189" s="130" t="n">
        <f aca="false">SUM(DE190:DE197)</f>
        <v>0</v>
      </c>
      <c r="DF189" s="130" t="n">
        <f aca="false">SUM(DF190:DF197)</f>
        <v>0</v>
      </c>
      <c r="DG189" s="130" t="n">
        <f aca="false">SUM(DG190:DG197)</f>
        <v>0</v>
      </c>
      <c r="DH189" s="130" t="n">
        <f aca="false">SUM(DH190:DH197)</f>
        <v>0</v>
      </c>
      <c r="DI189" s="130" t="n">
        <f aca="false">SUM(DI190:DI197)</f>
        <v>0</v>
      </c>
      <c r="DJ189" s="130" t="n">
        <f aca="false">SUM(DJ190:DJ197)</f>
        <v>0</v>
      </c>
      <c r="DK189" s="130" t="n">
        <f aca="false">SUM(DK190:DK197)</f>
        <v>0</v>
      </c>
      <c r="DL189" s="130" t="n">
        <f aca="false">SUM(DL190:DL197)</f>
        <v>0</v>
      </c>
      <c r="DM189" s="130" t="n">
        <f aca="false">SUM(DM190:DM197)</f>
        <v>0</v>
      </c>
      <c r="DN189" s="130" t="n">
        <f aca="false">SUM(DN190:DN197)</f>
        <v>0</v>
      </c>
      <c r="DO189" s="130" t="n">
        <f aca="false">SUM(DO190:DO197)</f>
        <v>0</v>
      </c>
      <c r="DP189" s="130" t="n">
        <f aca="false">SUM(DP190:DP197)</f>
        <v>0</v>
      </c>
      <c r="DQ189" s="130" t="n">
        <f aca="false">SUM(DQ190:DQ197)</f>
        <v>0</v>
      </c>
      <c r="DR189" s="130" t="n">
        <f aca="false">SUM(DR190:DR197)</f>
        <v>0</v>
      </c>
      <c r="DS189" s="130" t="n">
        <f aca="false">SUM(DS190:DS197)</f>
        <v>0</v>
      </c>
      <c r="DT189" s="130" t="n">
        <f aca="false">SUM(DT190:DT197)</f>
        <v>0</v>
      </c>
      <c r="DU189" s="130" t="n">
        <f aca="false">SUM(DU190:DU197)</f>
        <v>0</v>
      </c>
      <c r="DV189" s="130" t="n">
        <f aca="false">SUM(DV190:DV197)</f>
        <v>0</v>
      </c>
      <c r="DW189" s="130" t="n">
        <f aca="false">SUM(DW190:DW197)</f>
        <v>0</v>
      </c>
      <c r="DX189" s="130" t="n">
        <f aca="false">SUM(DX190:DX197)</f>
        <v>0</v>
      </c>
      <c r="DY189" s="130" t="n">
        <f aca="false">SUM(DY190:DY197)</f>
        <v>0</v>
      </c>
      <c r="DZ189" s="130" t="n">
        <f aca="false">SUM(DZ190:DZ197)</f>
        <v>0</v>
      </c>
      <c r="EA189" s="130" t="n">
        <f aca="false">SUM(EA190:EA197)</f>
        <v>0</v>
      </c>
      <c r="EB189" s="130" t="n">
        <f aca="false">SUM(EB190:EB197)</f>
        <v>0</v>
      </c>
      <c r="EC189" s="130" t="n">
        <f aca="false">SUM(EC190:EC197)</f>
        <v>0</v>
      </c>
      <c r="ED189" s="130" t="n">
        <f aca="false">SUM(ED190:ED197)</f>
        <v>0</v>
      </c>
      <c r="EE189" s="130" t="n">
        <f aca="false">SUM(EE190:EE197)</f>
        <v>0</v>
      </c>
      <c r="EF189" s="130" t="n">
        <f aca="false">SUM(EF190:EF197)</f>
        <v>0</v>
      </c>
      <c r="EG189" s="130" t="n">
        <f aca="false">SUM(EG190:EG197)</f>
        <v>0</v>
      </c>
      <c r="EH189" s="130" t="n">
        <f aca="false">SUM(EH190:EH197)</f>
        <v>0</v>
      </c>
      <c r="EI189" s="130" t="n">
        <f aca="false">SUM(EI190:EI197)</f>
        <v>0</v>
      </c>
      <c r="EJ189" s="130" t="n">
        <f aca="false">SUM(EJ190:EJ197)</f>
        <v>0</v>
      </c>
      <c r="EK189" s="130" t="n">
        <f aca="false">SUM(EK190:EK197)</f>
        <v>0</v>
      </c>
      <c r="EL189" s="130" t="n">
        <f aca="false">SUM(EL190:EL197)</f>
        <v>0</v>
      </c>
      <c r="EM189" s="130" t="n">
        <f aca="false">SUM(EM190:EM197)</f>
        <v>0</v>
      </c>
      <c r="EN189" s="130" t="n">
        <f aca="false">SUM(EN190:EN197)</f>
        <v>0</v>
      </c>
      <c r="EO189" s="130" t="n">
        <f aca="false">SUM(EO190:EO197)</f>
        <v>0</v>
      </c>
      <c r="EP189" s="130" t="n">
        <f aca="false">SUM(EP190:EP197)</f>
        <v>0</v>
      </c>
      <c r="EQ189" s="130" t="n">
        <f aca="false">SUM(EQ190:EQ197)</f>
        <v>0</v>
      </c>
      <c r="ER189" s="130" t="n">
        <f aca="false">SUM(ER190:ER197)</f>
        <v>0</v>
      </c>
      <c r="ES189" s="130" t="n">
        <f aca="false">SUM(ES190:ES197)</f>
        <v>0</v>
      </c>
      <c r="ET189" s="130" t="n">
        <f aca="false">SUM(ET190:ET197)</f>
        <v>0</v>
      </c>
      <c r="EU189" s="130" t="n">
        <f aca="false">SUM(EU190:EU197)</f>
        <v>0</v>
      </c>
      <c r="EV189" s="130" t="n">
        <f aca="false">SUM(EV190:EV197)</f>
        <v>0</v>
      </c>
      <c r="EW189" s="130" t="n">
        <f aca="false">SUM(EW190:EW197)</f>
        <v>0</v>
      </c>
      <c r="EX189" s="130" t="n">
        <f aca="false">SUM(EX190:EX197)</f>
        <v>0</v>
      </c>
      <c r="EY189" s="130" t="n">
        <f aca="false">SUM(EY190:EY197)</f>
        <v>0</v>
      </c>
      <c r="EZ189" s="130" t="n">
        <f aca="false">SUM(EZ190:EZ197)</f>
        <v>0</v>
      </c>
      <c r="FA189" s="130" t="n">
        <f aca="false">SUM(FA190:FA197)</f>
        <v>0</v>
      </c>
      <c r="FB189" s="130" t="n">
        <f aca="false">SUM(FB190:FB197)</f>
        <v>0</v>
      </c>
      <c r="FC189" s="130" t="n">
        <f aca="false">SUM(FC190:FC197)</f>
        <v>0</v>
      </c>
      <c r="FD189" s="130" t="n">
        <f aca="false">SUM(FD190:FD197)</f>
        <v>0</v>
      </c>
      <c r="FE189" s="130" t="n">
        <f aca="false">SUM(FE190:FE197)</f>
        <v>0</v>
      </c>
      <c r="FF189" s="130" t="n">
        <f aca="false">SUM(FF190:FF197)</f>
        <v>0</v>
      </c>
      <c r="FG189" s="130" t="n">
        <f aca="false">SUM(FG190:FG197)</f>
        <v>0</v>
      </c>
      <c r="FH189" s="130" t="n">
        <f aca="false">SUM(FH190:FH197)</f>
        <v>0</v>
      </c>
      <c r="FI189" s="130" t="n">
        <f aca="false">SUM(FI190:FI197)</f>
        <v>0</v>
      </c>
      <c r="FJ189" s="130" t="n">
        <f aca="false">SUM(FJ190:FJ197)</f>
        <v>0</v>
      </c>
      <c r="FK189" s="130" t="n">
        <f aca="false">SUM(FK190:FK197)</f>
        <v>0</v>
      </c>
      <c r="FL189" s="130" t="n">
        <f aca="false">SUM(FL190:FL197)</f>
        <v>0</v>
      </c>
      <c r="FM189" s="130" t="n">
        <f aca="false">SUM(FM190:FM197)</f>
        <v>0</v>
      </c>
      <c r="FN189" s="130" t="n">
        <f aca="false">SUM(FN190:FN197)</f>
        <v>0</v>
      </c>
      <c r="FO189" s="130" t="n">
        <f aca="false">SUM(FO190:FO197)</f>
        <v>0</v>
      </c>
      <c r="FP189" s="130" t="n">
        <f aca="false">SUM(FP190:FP197)</f>
        <v>0</v>
      </c>
      <c r="FQ189" s="130" t="n">
        <f aca="false">SUM(FQ190:FQ197)</f>
        <v>0</v>
      </c>
      <c r="FR189" s="130" t="n">
        <f aca="false">SUM(FR190:FR197)</f>
        <v>0</v>
      </c>
      <c r="FS189" s="130" t="n">
        <f aca="false">SUM(FS190:FS197)</f>
        <v>0</v>
      </c>
      <c r="FT189" s="130" t="n">
        <f aca="false">SUM(FT190:FT197)</f>
        <v>0</v>
      </c>
      <c r="FU189" s="130" t="n">
        <f aca="false">SUM(FU190:FU197)</f>
        <v>0</v>
      </c>
      <c r="FV189" s="130" t="n">
        <f aca="false">SUM(FV190:FV197)</f>
        <v>0</v>
      </c>
      <c r="FW189" s="130" t="n">
        <f aca="false">SUM(FW190:FW197)</f>
        <v>0</v>
      </c>
      <c r="FX189" s="130" t="n">
        <f aca="false">SUM(FX190:FX197)</f>
        <v>0</v>
      </c>
      <c r="FY189" s="130" t="n">
        <f aca="false">SUM(FY190:FY197)</f>
        <v>0</v>
      </c>
      <c r="FZ189" s="130" t="n">
        <f aca="false">SUM(FZ190:FZ197)</f>
        <v>0</v>
      </c>
      <c r="GA189" s="130" t="n">
        <f aca="false">SUM(GA190:GA197)</f>
        <v>0</v>
      </c>
      <c r="GB189" s="130" t="n">
        <f aca="false">SUM(GB190:GB197)</f>
        <v>0</v>
      </c>
      <c r="GC189" s="130" t="n">
        <f aca="false">SUM(GC190:GC197)</f>
        <v>0</v>
      </c>
      <c r="GD189" s="130" t="n">
        <f aca="false">SUM(GD190:GD197)</f>
        <v>0</v>
      </c>
      <c r="GE189" s="130" t="n">
        <f aca="false">SUM(GE190:GE197)</f>
        <v>0</v>
      </c>
      <c r="GF189" s="130" t="n">
        <f aca="false">SUM(GF190:GF197)</f>
        <v>0</v>
      </c>
      <c r="GG189" s="130" t="n">
        <f aca="false">SUM(GG190:GG197)</f>
        <v>0</v>
      </c>
      <c r="GH189" s="130" t="n">
        <f aca="false">SUM(GH190:GH197)</f>
        <v>0</v>
      </c>
      <c r="GI189" s="130" t="n">
        <f aca="false">SUM(GI190:GI197)</f>
        <v>0</v>
      </c>
      <c r="GJ189" s="130" t="n">
        <f aca="false">SUM(GJ190:GJ197)</f>
        <v>0</v>
      </c>
      <c r="GK189" s="130" t="n">
        <f aca="false">SUM(GK190:GK197)</f>
        <v>0</v>
      </c>
      <c r="GL189" s="130" t="n">
        <f aca="false">SUM(GL190:GL197)</f>
        <v>0</v>
      </c>
      <c r="GM189" s="130" t="n">
        <f aca="false">SUM(GM190:GM197)</f>
        <v>0</v>
      </c>
      <c r="GN189" s="130" t="n">
        <f aca="false">SUM(GN190:GN197)</f>
        <v>0</v>
      </c>
      <c r="GO189" s="130" t="n">
        <f aca="false">SUM(GO190:GO197)</f>
        <v>0</v>
      </c>
      <c r="GP189" s="130" t="n">
        <f aca="false">SUM(GP190:GP197)</f>
        <v>0</v>
      </c>
      <c r="GQ189" s="130" t="n">
        <f aca="false">SUM(GQ190:GQ197)</f>
        <v>0</v>
      </c>
      <c r="GR189" s="130" t="n">
        <f aca="false">SUM(GR190:GR197)</f>
        <v>0</v>
      </c>
      <c r="GS189" s="130" t="n">
        <f aca="false">SUM(GS190:GS197)</f>
        <v>0</v>
      </c>
      <c r="GT189" s="130" t="n">
        <f aca="false">SUM(GT190:GT197)</f>
        <v>0</v>
      </c>
      <c r="GU189" s="130" t="n">
        <f aca="false">SUM(GU190:GU197)</f>
        <v>0</v>
      </c>
      <c r="GV189" s="130" t="n">
        <f aca="false">SUM(GV190:GV197)</f>
        <v>0</v>
      </c>
      <c r="GW189" s="130" t="n">
        <f aca="false">SUM(GW190:GW197)</f>
        <v>0</v>
      </c>
      <c r="GX189" s="130" t="n">
        <f aca="false">SUM(GX190:GX197)</f>
        <v>0</v>
      </c>
      <c r="GY189" s="130" t="n">
        <f aca="false">SUM(GY190:GY197)</f>
        <v>0</v>
      </c>
      <c r="GZ189" s="130" t="n">
        <f aca="false">SUM(GZ190:GZ197)</f>
        <v>0</v>
      </c>
      <c r="HA189" s="130" t="n">
        <f aca="false">SUM(HA190:HA197)</f>
        <v>0</v>
      </c>
      <c r="HB189" s="130" t="n">
        <f aca="false">SUM(HB190:HB197)</f>
        <v>0</v>
      </c>
      <c r="HC189" s="130" t="n">
        <f aca="false">SUM(HC190:HC197)</f>
        <v>0</v>
      </c>
      <c r="HD189" s="130" t="n">
        <f aca="false">SUM(HD190:HD197)</f>
        <v>0</v>
      </c>
      <c r="HE189" s="130" t="n">
        <f aca="false">SUM(HE190:HE197)</f>
        <v>0</v>
      </c>
      <c r="HF189" s="130" t="n">
        <f aca="false">SUM(HF190:HF197)</f>
        <v>0</v>
      </c>
      <c r="HG189" s="130" t="n">
        <f aca="false">SUM(HG190:HG197)</f>
        <v>0</v>
      </c>
      <c r="HH189" s="130" t="n">
        <f aca="false">SUM(HH190:HH197)</f>
        <v>0</v>
      </c>
      <c r="HI189" s="130" t="n">
        <f aca="false">SUM(HI190:HI197)</f>
        <v>0</v>
      </c>
      <c r="HJ189" s="130" t="n">
        <f aca="false">SUM(HJ190:HJ197)</f>
        <v>0</v>
      </c>
      <c r="HK189" s="130" t="n">
        <f aca="false">SUM(HK190:HK197)</f>
        <v>0</v>
      </c>
      <c r="HL189" s="130" t="n">
        <f aca="false">SUM(HL190:HL197)</f>
        <v>0</v>
      </c>
      <c r="HM189" s="130" t="n">
        <f aca="false">SUM(HM190:HM197)</f>
        <v>0</v>
      </c>
      <c r="HN189" s="130" t="n">
        <f aca="false">SUM(HN190:HN197)</f>
        <v>0</v>
      </c>
      <c r="HO189" s="130" t="n">
        <f aca="false">SUM(HO190:HO197)</f>
        <v>0</v>
      </c>
      <c r="HP189" s="130" t="n">
        <f aca="false">SUM(HP190:HP197)</f>
        <v>0</v>
      </c>
      <c r="HQ189" s="130" t="n">
        <f aca="false">SUM(HQ190:HQ197)</f>
        <v>0</v>
      </c>
      <c r="HR189" s="130" t="n">
        <f aca="false">SUM(HR190:HR197)</f>
        <v>0</v>
      </c>
      <c r="HS189" s="130" t="n">
        <f aca="false">SUM(HS190:HS197)</f>
        <v>0</v>
      </c>
      <c r="HT189" s="130" t="n">
        <f aca="false">SUM(HT190:HT197)</f>
        <v>0</v>
      </c>
      <c r="HU189" s="130" t="n">
        <f aca="false">SUM(HU190:HU197)</f>
        <v>0</v>
      </c>
      <c r="HV189" s="130" t="n">
        <f aca="false">SUM(HV190:HV197)</f>
        <v>0</v>
      </c>
      <c r="HW189" s="130" t="n">
        <f aca="false">SUM(HW190:HW197)</f>
        <v>0</v>
      </c>
      <c r="HX189" s="130" t="n">
        <f aca="false">SUM(HX190:HX197)</f>
        <v>0</v>
      </c>
      <c r="HY189" s="130" t="n">
        <f aca="false">SUM(HY190:HY197)</f>
        <v>0</v>
      </c>
      <c r="HZ189" s="130" t="n">
        <f aca="false">SUM(HZ190:HZ197)</f>
        <v>0</v>
      </c>
      <c r="IA189" s="130" t="n">
        <f aca="false">SUM(IA190:IA197)</f>
        <v>0</v>
      </c>
      <c r="IB189" s="130" t="n">
        <f aca="false">SUM(IB190:IB197)</f>
        <v>0</v>
      </c>
    </row>
    <row r="190" s="59" customFormat="true" ht="18.75" hidden="false" customHeight="false" outlineLevel="0" collapsed="false">
      <c r="A190" s="246" t="s">
        <v>341</v>
      </c>
      <c r="B190" s="134" t="s">
        <v>342</v>
      </c>
      <c r="C190" s="84"/>
      <c r="D190" s="63" t="n">
        <f aca="false">C190+E190</f>
        <v>679959</v>
      </c>
      <c r="E190" s="84" t="n">
        <f aca="false">SUM(F190:IB190)</f>
        <v>679959</v>
      </c>
      <c r="F190" s="135"/>
      <c r="G190" s="135"/>
      <c r="H190" s="135"/>
      <c r="I190" s="135"/>
      <c r="J190" s="135" t="n">
        <f aca="false">1707-273</f>
        <v>1434</v>
      </c>
      <c r="K190" s="135"/>
      <c r="L190" s="135"/>
      <c r="M190" s="135"/>
      <c r="N190" s="135"/>
      <c r="O190" s="135"/>
      <c r="P190" s="135" t="n">
        <f aca="false">37928-480</f>
        <v>37448</v>
      </c>
      <c r="Q190" s="135"/>
      <c r="R190" s="135"/>
      <c r="S190" s="135"/>
      <c r="T190" s="135"/>
      <c r="U190" s="135"/>
      <c r="V190" s="135" t="n">
        <v>641077</v>
      </c>
      <c r="W190" s="135"/>
      <c r="X190" s="135"/>
      <c r="Y190" s="135"/>
      <c r="Z190" s="135"/>
      <c r="AA190" s="135"/>
      <c r="AB190" s="135"/>
      <c r="AC190" s="135"/>
      <c r="AD190" s="136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220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  <c r="HZ190" s="135"/>
      <c r="IA190" s="135"/>
      <c r="IB190" s="135"/>
    </row>
    <row r="191" s="59" customFormat="true" ht="37.5" hidden="false" customHeight="false" outlineLevel="0" collapsed="false">
      <c r="A191" s="246" t="s">
        <v>341</v>
      </c>
      <c r="B191" s="69" t="s">
        <v>343</v>
      </c>
      <c r="C191" s="135"/>
      <c r="D191" s="63" t="n">
        <f aca="false">C191+E191</f>
        <v>0</v>
      </c>
      <c r="E191" s="84" t="n">
        <f aca="false">SUM(F191:IB191)</f>
        <v>0</v>
      </c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6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220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  <c r="HZ191" s="135"/>
      <c r="IA191" s="135"/>
      <c r="IB191" s="135"/>
    </row>
    <row r="192" s="59" customFormat="true" ht="18.75" hidden="false" customHeight="false" outlineLevel="0" collapsed="false">
      <c r="A192" s="246" t="s">
        <v>344</v>
      </c>
      <c r="B192" s="134" t="s">
        <v>345</v>
      </c>
      <c r="C192" s="84"/>
      <c r="D192" s="63" t="n">
        <f aca="false">C192+E192</f>
        <v>542488</v>
      </c>
      <c r="E192" s="84" t="n">
        <f aca="false">SUM(F192:IB192)</f>
        <v>542488</v>
      </c>
      <c r="F192" s="135"/>
      <c r="G192" s="135"/>
      <c r="H192" s="135"/>
      <c r="I192" s="135"/>
      <c r="J192" s="135" t="n">
        <f aca="false">3051-488</f>
        <v>2563</v>
      </c>
      <c r="K192" s="135"/>
      <c r="L192" s="135"/>
      <c r="M192" s="135"/>
      <c r="N192" s="135"/>
      <c r="O192" s="135"/>
      <c r="P192" s="135" t="n">
        <f aca="false">47740-2000</f>
        <v>45740</v>
      </c>
      <c r="Q192" s="135"/>
      <c r="R192" s="135"/>
      <c r="S192" s="135"/>
      <c r="T192" s="135"/>
      <c r="U192" s="135"/>
      <c r="V192" s="135" t="n">
        <v>494185</v>
      </c>
      <c r="W192" s="135"/>
      <c r="X192" s="135"/>
      <c r="Y192" s="135"/>
      <c r="Z192" s="135"/>
      <c r="AA192" s="135"/>
      <c r="AB192" s="135"/>
      <c r="AC192" s="135"/>
      <c r="AD192" s="136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220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  <c r="HQ192" s="135"/>
      <c r="HR192" s="135"/>
      <c r="HS192" s="135"/>
      <c r="HT192" s="135"/>
      <c r="HU192" s="135"/>
      <c r="HV192" s="135"/>
      <c r="HW192" s="135"/>
      <c r="HX192" s="135"/>
      <c r="HY192" s="135"/>
      <c r="HZ192" s="135"/>
      <c r="IA192" s="135"/>
      <c r="IB192" s="135"/>
    </row>
    <row r="193" s="59" customFormat="true" ht="37.5" hidden="false" customHeight="false" outlineLevel="0" collapsed="false">
      <c r="A193" s="246" t="s">
        <v>346</v>
      </c>
      <c r="B193" s="134" t="s">
        <v>347</v>
      </c>
      <c r="C193" s="84"/>
      <c r="D193" s="63" t="n">
        <f aca="false">C193+E193</f>
        <v>0</v>
      </c>
      <c r="E193" s="84" t="n">
        <f aca="false">SUM(F193:IB193)</f>
        <v>0</v>
      </c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6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220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  <c r="HZ193" s="135"/>
      <c r="IA193" s="135"/>
      <c r="IB193" s="135"/>
    </row>
    <row r="194" s="59" customFormat="true" ht="18.75" hidden="false" customHeight="false" outlineLevel="0" collapsed="false">
      <c r="A194" s="246" t="s">
        <v>348</v>
      </c>
      <c r="B194" s="134" t="s">
        <v>349</v>
      </c>
      <c r="C194" s="84"/>
      <c r="D194" s="63" t="n">
        <f aca="false">C194+E194</f>
        <v>171675</v>
      </c>
      <c r="E194" s="84" t="n">
        <f aca="false">SUM(F194:IB194)</f>
        <v>171675</v>
      </c>
      <c r="F194" s="135"/>
      <c r="G194" s="135"/>
      <c r="H194" s="135"/>
      <c r="I194" s="135"/>
      <c r="J194" s="135" t="n">
        <f aca="false">60-60</f>
        <v>0</v>
      </c>
      <c r="K194" s="135"/>
      <c r="L194" s="135"/>
      <c r="M194" s="135"/>
      <c r="N194" s="135"/>
      <c r="O194" s="135"/>
      <c r="P194" s="135" t="n">
        <v>694</v>
      </c>
      <c r="Q194" s="135"/>
      <c r="R194" s="135"/>
      <c r="S194" s="135"/>
      <c r="T194" s="135"/>
      <c r="U194" s="135"/>
      <c r="V194" s="135" t="n">
        <v>170981</v>
      </c>
      <c r="W194" s="135"/>
      <c r="X194" s="135"/>
      <c r="Y194" s="135"/>
      <c r="Z194" s="135"/>
      <c r="AA194" s="135"/>
      <c r="AB194" s="135"/>
      <c r="AC194" s="135"/>
      <c r="AD194" s="136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220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  <c r="HZ194" s="135"/>
      <c r="IA194" s="135"/>
      <c r="IB194" s="135"/>
    </row>
    <row r="195" s="59" customFormat="true" ht="18.75" hidden="false" customHeight="false" outlineLevel="0" collapsed="false">
      <c r="A195" s="246" t="s">
        <v>350</v>
      </c>
      <c r="B195" s="134" t="s">
        <v>351</v>
      </c>
      <c r="C195" s="84"/>
      <c r="D195" s="63" t="n">
        <f aca="false">C195+E195</f>
        <v>3711</v>
      </c>
      <c r="E195" s="84" t="n">
        <f aca="false">SUM(F195:IB195)</f>
        <v>3711</v>
      </c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 t="n">
        <v>3711</v>
      </c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6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220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  <c r="HZ195" s="135"/>
      <c r="IA195" s="135"/>
      <c r="IB195" s="135"/>
    </row>
    <row r="196" s="59" customFormat="true" ht="37.5" hidden="false" customHeight="false" outlineLevel="0" collapsed="false">
      <c r="A196" s="246" t="s">
        <v>352</v>
      </c>
      <c r="B196" s="69" t="s">
        <v>353</v>
      </c>
      <c r="C196" s="84"/>
      <c r="D196" s="63" t="n">
        <f aca="false">C196+E196</f>
        <v>169652</v>
      </c>
      <c r="E196" s="84" t="n">
        <f aca="false">SUM(F196:IB196)</f>
        <v>169652</v>
      </c>
      <c r="F196" s="135"/>
      <c r="G196" s="135"/>
      <c r="H196" s="135" t="n">
        <v>52470</v>
      </c>
      <c r="I196" s="135" t="n">
        <v>101771</v>
      </c>
      <c r="J196" s="135"/>
      <c r="K196" s="135" t="n">
        <v>7128</v>
      </c>
      <c r="L196" s="135"/>
      <c r="M196" s="135"/>
      <c r="N196" s="135"/>
      <c r="O196" s="135"/>
      <c r="P196" s="135" t="n">
        <f aca="false">7102+480</f>
        <v>7582</v>
      </c>
      <c r="Q196" s="135"/>
      <c r="R196" s="135"/>
      <c r="S196" s="135"/>
      <c r="T196" s="135"/>
      <c r="U196" s="135"/>
      <c r="V196" s="135"/>
      <c r="W196" s="135"/>
      <c r="X196" s="135"/>
      <c r="Y196" s="135"/>
      <c r="Z196" s="135" t="n">
        <v>701</v>
      </c>
      <c r="AA196" s="135"/>
      <c r="AB196" s="135"/>
      <c r="AC196" s="135"/>
      <c r="AD196" s="136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220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  <c r="HZ196" s="135"/>
      <c r="IA196" s="135"/>
      <c r="IB196" s="135"/>
    </row>
    <row r="197" s="59" customFormat="true" ht="37.5" hidden="false" customHeight="false" outlineLevel="0" collapsed="false">
      <c r="A197" s="246" t="s">
        <v>348</v>
      </c>
      <c r="B197" s="153" t="s">
        <v>325</v>
      </c>
      <c r="C197" s="135"/>
      <c r="D197" s="138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6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220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  <c r="HQ197" s="135"/>
      <c r="HR197" s="135"/>
      <c r="HS197" s="135"/>
      <c r="HT197" s="135"/>
      <c r="HU197" s="135"/>
      <c r="HV197" s="135"/>
      <c r="HW197" s="135"/>
      <c r="HX197" s="135"/>
      <c r="HY197" s="135"/>
      <c r="HZ197" s="135"/>
      <c r="IA197" s="135"/>
      <c r="IB197" s="135"/>
    </row>
    <row r="198" s="59" customFormat="true" ht="18.75" hidden="false" customHeight="false" outlineLevel="0" collapsed="false">
      <c r="A198" s="244" t="s">
        <v>354</v>
      </c>
      <c r="B198" s="126" t="s">
        <v>355</v>
      </c>
      <c r="C198" s="130" t="n">
        <f aca="false">SUM(C199:C204)</f>
        <v>0</v>
      </c>
      <c r="D198" s="127" t="n">
        <f aca="false">SUM(D199:D204)</f>
        <v>882039.7</v>
      </c>
      <c r="E198" s="130" t="n">
        <f aca="false">SUM(E199:E204)</f>
        <v>882039.7</v>
      </c>
      <c r="F198" s="130" t="n">
        <f aca="false">SUM(F199:F204)</f>
        <v>476260.7</v>
      </c>
      <c r="G198" s="130" t="n">
        <f aca="false">SUM(G199:G204)</f>
        <v>0</v>
      </c>
      <c r="H198" s="130" t="n">
        <f aca="false">SUM(H199:H204)</f>
        <v>270200</v>
      </c>
      <c r="I198" s="130" t="n">
        <f aca="false">SUM(I199:I204)</f>
        <v>0</v>
      </c>
      <c r="J198" s="130" t="n">
        <f aca="false">SUM(J199:J204)</f>
        <v>0</v>
      </c>
      <c r="K198" s="130" t="n">
        <f aca="false">SUM(K199:K204)</f>
        <v>9505</v>
      </c>
      <c r="L198" s="130" t="n">
        <f aca="false">SUM(L199:L204)</f>
        <v>0</v>
      </c>
      <c r="M198" s="130" t="n">
        <f aca="false">SUM(M199:M204)</f>
        <v>0</v>
      </c>
      <c r="N198" s="130" t="n">
        <f aca="false">SUM(N199:N204)</f>
        <v>118039</v>
      </c>
      <c r="O198" s="130" t="n">
        <f aca="false">SUM(O199:O204)</f>
        <v>0</v>
      </c>
      <c r="P198" s="130" t="n">
        <f aca="false">SUM(P199:P204)</f>
        <v>0</v>
      </c>
      <c r="Q198" s="130" t="n">
        <f aca="false">SUM(Q199:Q204)</f>
        <v>0</v>
      </c>
      <c r="R198" s="130" t="n">
        <f aca="false">SUM(R199:R204)</f>
        <v>0</v>
      </c>
      <c r="S198" s="130" t="n">
        <f aca="false">SUM(S199:S204)</f>
        <v>0</v>
      </c>
      <c r="T198" s="130" t="n">
        <f aca="false">SUM(T199:T204)</f>
        <v>7078</v>
      </c>
      <c r="U198" s="130" t="n">
        <f aca="false">SUM(U199:U204)</f>
        <v>0</v>
      </c>
      <c r="V198" s="130" t="n">
        <f aca="false">SUM(V199:V204)</f>
        <v>0</v>
      </c>
      <c r="W198" s="130" t="n">
        <f aca="false">SUM(W199:W204)</f>
        <v>0</v>
      </c>
      <c r="X198" s="130" t="n">
        <f aca="false">SUM(X199:X204)</f>
        <v>0</v>
      </c>
      <c r="Y198" s="130" t="n">
        <f aca="false">SUM(Y199:Y204)</f>
        <v>0</v>
      </c>
      <c r="Z198" s="130" t="n">
        <f aca="false">SUM(Z199:Z204)</f>
        <v>957</v>
      </c>
      <c r="AA198" s="130" t="n">
        <f aca="false">SUM(AA199:AA204)</f>
        <v>0</v>
      </c>
      <c r="AB198" s="130" t="n">
        <f aca="false">SUM(AB199:AB204)</f>
        <v>0</v>
      </c>
      <c r="AC198" s="130" t="n">
        <f aca="false">SUM(AC199:AC204)</f>
        <v>0</v>
      </c>
      <c r="AD198" s="132" t="n">
        <f aca="false">SUM(AD199:AD204)</f>
        <v>0</v>
      </c>
      <c r="AE198" s="130" t="n">
        <f aca="false">SUM(AE199:AE204)</f>
        <v>0</v>
      </c>
      <c r="AF198" s="130" t="n">
        <f aca="false">SUM(AF199:AF204)</f>
        <v>0</v>
      </c>
      <c r="AG198" s="130" t="n">
        <f aca="false">SUM(AG199:AG204)</f>
        <v>0</v>
      </c>
      <c r="AH198" s="130" t="n">
        <f aca="false">SUM(AH199:AH204)</f>
        <v>0</v>
      </c>
      <c r="AI198" s="130" t="n">
        <f aca="false">SUM(AI199:AI204)</f>
        <v>0</v>
      </c>
      <c r="AJ198" s="130" t="n">
        <f aca="false">SUM(AJ199:AJ204)</f>
        <v>0</v>
      </c>
      <c r="AK198" s="130" t="n">
        <f aca="false">SUM(AK199:AK204)</f>
        <v>0</v>
      </c>
      <c r="AL198" s="130" t="n">
        <f aca="false">SUM(AL199:AL204)</f>
        <v>0</v>
      </c>
      <c r="AM198" s="130" t="n">
        <f aca="false">SUM(AM199:AM204)</f>
        <v>0</v>
      </c>
      <c r="AN198" s="130" t="n">
        <f aca="false">SUM(AN199:AN204)</f>
        <v>0</v>
      </c>
      <c r="AO198" s="130" t="n">
        <f aca="false">SUM(AO199:AO204)</f>
        <v>0</v>
      </c>
      <c r="AP198" s="219" t="n">
        <f aca="false">SUM(AP199:AP204)</f>
        <v>0</v>
      </c>
      <c r="AQ198" s="130" t="n">
        <f aca="false">SUM(AQ199:AQ204)</f>
        <v>0</v>
      </c>
      <c r="AR198" s="130" t="n">
        <f aca="false">SUM(AR199:AR204)</f>
        <v>0</v>
      </c>
      <c r="AS198" s="130" t="n">
        <f aca="false">SUM(AS199:AS204)</f>
        <v>0</v>
      </c>
      <c r="AT198" s="130" t="n">
        <f aca="false">SUM(AT199:AT204)</f>
        <v>0</v>
      </c>
      <c r="AU198" s="130" t="n">
        <f aca="false">SUM(AU199:AU204)</f>
        <v>0</v>
      </c>
      <c r="AV198" s="130" t="n">
        <f aca="false">SUM(AV199:AV204)</f>
        <v>0</v>
      </c>
      <c r="AW198" s="130" t="n">
        <f aca="false">SUM(AW199:AW204)</f>
        <v>0</v>
      </c>
      <c r="AX198" s="130" t="n">
        <f aca="false">SUM(AX199:AX204)</f>
        <v>0</v>
      </c>
      <c r="AY198" s="130" t="n">
        <f aca="false">SUM(AY199:AY204)</f>
        <v>0</v>
      </c>
      <c r="AZ198" s="130" t="n">
        <f aca="false">SUM(AZ199:AZ204)</f>
        <v>0</v>
      </c>
      <c r="BA198" s="130" t="n">
        <f aca="false">SUM(BA199:BA204)</f>
        <v>0</v>
      </c>
      <c r="BB198" s="130" t="n">
        <f aca="false">SUM(BB199:BB204)</f>
        <v>0</v>
      </c>
      <c r="BC198" s="130" t="n">
        <f aca="false">SUM(BC199:BC204)</f>
        <v>0</v>
      </c>
      <c r="BD198" s="130" t="n">
        <f aca="false">SUM(BD199:BD204)</f>
        <v>0</v>
      </c>
      <c r="BE198" s="130" t="n">
        <f aca="false">SUM(BE199:BE204)</f>
        <v>0</v>
      </c>
      <c r="BF198" s="130" t="n">
        <f aca="false">SUM(BF199:BF204)</f>
        <v>0</v>
      </c>
      <c r="BG198" s="130" t="n">
        <f aca="false">SUM(BG199:BG204)</f>
        <v>0</v>
      </c>
      <c r="BH198" s="130" t="n">
        <f aca="false">SUM(BH199:BH204)</f>
        <v>0</v>
      </c>
      <c r="BI198" s="130" t="n">
        <f aca="false">SUM(BI199:BI204)</f>
        <v>0</v>
      </c>
      <c r="BJ198" s="130" t="n">
        <f aca="false">SUM(BJ199:BJ204)</f>
        <v>0</v>
      </c>
      <c r="BK198" s="130" t="n">
        <f aca="false">SUM(BK199:BK204)</f>
        <v>0</v>
      </c>
      <c r="BL198" s="130" t="n">
        <f aca="false">SUM(BL199:BL204)</f>
        <v>0</v>
      </c>
      <c r="BM198" s="130" t="n">
        <f aca="false">SUM(BM199:BM204)</f>
        <v>0</v>
      </c>
      <c r="BN198" s="130" t="n">
        <f aca="false">SUM(BN199:BN204)</f>
        <v>0</v>
      </c>
      <c r="BO198" s="130" t="n">
        <f aca="false">SUM(BO199:BO204)</f>
        <v>0</v>
      </c>
      <c r="BP198" s="130" t="n">
        <f aca="false">SUM(BP199:BP204)</f>
        <v>0</v>
      </c>
      <c r="BQ198" s="130" t="n">
        <f aca="false">SUM(BQ199:BQ204)</f>
        <v>0</v>
      </c>
      <c r="BR198" s="130" t="n">
        <f aca="false">SUM(BR199:BR204)</f>
        <v>0</v>
      </c>
      <c r="BS198" s="130" t="n">
        <f aca="false">SUM(BS199:BS204)</f>
        <v>0</v>
      </c>
      <c r="BT198" s="130" t="n">
        <f aca="false">SUM(BT199:BT204)</f>
        <v>0</v>
      </c>
      <c r="BU198" s="130" t="n">
        <f aca="false">SUM(BU199:BU204)</f>
        <v>0</v>
      </c>
      <c r="BV198" s="130" t="n">
        <f aca="false">SUM(BV199:BV204)</f>
        <v>0</v>
      </c>
      <c r="BW198" s="130" t="n">
        <f aca="false">SUM(BW199:BW204)</f>
        <v>0</v>
      </c>
      <c r="BX198" s="130" t="n">
        <f aca="false">SUM(BX199:BX204)</f>
        <v>0</v>
      </c>
      <c r="BY198" s="130" t="n">
        <f aca="false">SUM(BY199:BY204)</f>
        <v>0</v>
      </c>
      <c r="BZ198" s="130" t="n">
        <f aca="false">SUM(BZ199:BZ204)</f>
        <v>0</v>
      </c>
      <c r="CA198" s="130" t="n">
        <f aca="false">SUM(CA199:CA204)</f>
        <v>0</v>
      </c>
      <c r="CB198" s="130" t="n">
        <f aca="false">SUM(CB199:CB204)</f>
        <v>0</v>
      </c>
      <c r="CC198" s="130" t="n">
        <f aca="false">SUM(CC199:CC204)</f>
        <v>0</v>
      </c>
      <c r="CD198" s="130" t="n">
        <f aca="false">SUM(CD199:CD204)</f>
        <v>0</v>
      </c>
      <c r="CE198" s="130" t="n">
        <f aca="false">SUM(CE199:CE204)</f>
        <v>0</v>
      </c>
      <c r="CF198" s="130" t="n">
        <f aca="false">SUM(CF199:CF204)</f>
        <v>0</v>
      </c>
      <c r="CG198" s="130" t="n">
        <f aca="false">SUM(CG199:CG204)</f>
        <v>0</v>
      </c>
      <c r="CH198" s="130" t="n">
        <f aca="false">SUM(CH199:CH204)</f>
        <v>0</v>
      </c>
      <c r="CI198" s="130" t="n">
        <f aca="false">SUM(CI199:CI204)</f>
        <v>0</v>
      </c>
      <c r="CJ198" s="130" t="n">
        <f aca="false">SUM(CJ199:CJ204)</f>
        <v>0</v>
      </c>
      <c r="CK198" s="130" t="n">
        <f aca="false">SUM(CK199:CK204)</f>
        <v>0</v>
      </c>
      <c r="CL198" s="130" t="n">
        <f aca="false">SUM(CL199:CL204)</f>
        <v>0</v>
      </c>
      <c r="CM198" s="130" t="n">
        <f aca="false">SUM(CM199:CM204)</f>
        <v>0</v>
      </c>
      <c r="CN198" s="130" t="n">
        <f aca="false">SUM(CN199:CN204)</f>
        <v>0</v>
      </c>
      <c r="CO198" s="130" t="n">
        <f aca="false">SUM(CO199:CO204)</f>
        <v>0</v>
      </c>
      <c r="CP198" s="130" t="n">
        <f aca="false">SUM(CP199:CP204)</f>
        <v>0</v>
      </c>
      <c r="CQ198" s="130" t="n">
        <f aca="false">SUM(CQ199:CQ204)</f>
        <v>0</v>
      </c>
      <c r="CR198" s="130" t="n">
        <f aca="false">SUM(CR199:CR204)</f>
        <v>0</v>
      </c>
      <c r="CS198" s="130" t="n">
        <f aca="false">SUM(CS199:CS204)</f>
        <v>0</v>
      </c>
      <c r="CT198" s="130" t="n">
        <f aca="false">SUM(CT199:CT204)</f>
        <v>0</v>
      </c>
      <c r="CU198" s="130" t="n">
        <f aca="false">SUM(CU199:CU204)</f>
        <v>0</v>
      </c>
      <c r="CV198" s="130" t="n">
        <f aca="false">SUM(CV199:CV204)</f>
        <v>0</v>
      </c>
      <c r="CW198" s="130" t="n">
        <f aca="false">SUM(CW199:CW204)</f>
        <v>0</v>
      </c>
      <c r="CX198" s="130" t="n">
        <f aca="false">SUM(CX199:CX204)</f>
        <v>0</v>
      </c>
      <c r="CY198" s="130" t="n">
        <f aca="false">SUM(CY199:CY204)</f>
        <v>0</v>
      </c>
      <c r="CZ198" s="130" t="n">
        <f aca="false">SUM(CZ199:CZ204)</f>
        <v>0</v>
      </c>
      <c r="DA198" s="130" t="n">
        <f aca="false">SUM(DA199:DA204)</f>
        <v>0</v>
      </c>
      <c r="DB198" s="130" t="n">
        <f aca="false">SUM(DB199:DB204)</f>
        <v>0</v>
      </c>
      <c r="DC198" s="130" t="n">
        <f aca="false">SUM(DC199:DC204)</f>
        <v>0</v>
      </c>
      <c r="DD198" s="130" t="n">
        <f aca="false">SUM(DD199:DD204)</f>
        <v>0</v>
      </c>
      <c r="DE198" s="130" t="n">
        <f aca="false">SUM(DE199:DE204)</f>
        <v>0</v>
      </c>
      <c r="DF198" s="130" t="n">
        <f aca="false">SUM(DF199:DF204)</f>
        <v>0</v>
      </c>
      <c r="DG198" s="130" t="n">
        <f aca="false">SUM(DG199:DG204)</f>
        <v>0</v>
      </c>
      <c r="DH198" s="130" t="n">
        <f aca="false">SUM(DH199:DH204)</f>
        <v>0</v>
      </c>
      <c r="DI198" s="130" t="n">
        <f aca="false">SUM(DI199:DI204)</f>
        <v>0</v>
      </c>
      <c r="DJ198" s="130" t="n">
        <f aca="false">SUM(DJ199:DJ204)</f>
        <v>0</v>
      </c>
      <c r="DK198" s="130" t="n">
        <f aca="false">SUM(DK199:DK204)</f>
        <v>0</v>
      </c>
      <c r="DL198" s="130" t="n">
        <f aca="false">SUM(DL199:DL204)</f>
        <v>0</v>
      </c>
      <c r="DM198" s="130" t="n">
        <f aca="false">SUM(DM199:DM204)</f>
        <v>0</v>
      </c>
      <c r="DN198" s="130" t="n">
        <f aca="false">SUM(DN199:DN204)</f>
        <v>0</v>
      </c>
      <c r="DO198" s="130" t="n">
        <f aca="false">SUM(DO199:DO204)</f>
        <v>0</v>
      </c>
      <c r="DP198" s="130" t="n">
        <f aca="false">SUM(DP199:DP204)</f>
        <v>0</v>
      </c>
      <c r="DQ198" s="130" t="n">
        <f aca="false">SUM(DQ199:DQ204)</f>
        <v>0</v>
      </c>
      <c r="DR198" s="130" t="n">
        <f aca="false">SUM(DR199:DR204)</f>
        <v>0</v>
      </c>
      <c r="DS198" s="130" t="n">
        <f aca="false">SUM(DS199:DS204)</f>
        <v>0</v>
      </c>
      <c r="DT198" s="130" t="n">
        <f aca="false">SUM(DT199:DT204)</f>
        <v>0</v>
      </c>
      <c r="DU198" s="130" t="n">
        <f aca="false">SUM(DU199:DU204)</f>
        <v>0</v>
      </c>
      <c r="DV198" s="130" t="n">
        <f aca="false">SUM(DV199:DV204)</f>
        <v>0</v>
      </c>
      <c r="DW198" s="130" t="n">
        <f aca="false">SUM(DW199:DW204)</f>
        <v>0</v>
      </c>
      <c r="DX198" s="130" t="n">
        <f aca="false">SUM(DX199:DX204)</f>
        <v>0</v>
      </c>
      <c r="DY198" s="130" t="n">
        <f aca="false">SUM(DY199:DY204)</f>
        <v>0</v>
      </c>
      <c r="DZ198" s="130" t="n">
        <f aca="false">SUM(DZ199:DZ204)</f>
        <v>0</v>
      </c>
      <c r="EA198" s="130" t="n">
        <f aca="false">SUM(EA199:EA204)</f>
        <v>0</v>
      </c>
      <c r="EB198" s="130" t="n">
        <f aca="false">SUM(EB199:EB204)</f>
        <v>0</v>
      </c>
      <c r="EC198" s="130" t="n">
        <f aca="false">SUM(EC199:EC204)</f>
        <v>0</v>
      </c>
      <c r="ED198" s="130" t="n">
        <f aca="false">SUM(ED199:ED204)</f>
        <v>0</v>
      </c>
      <c r="EE198" s="130" t="n">
        <f aca="false">SUM(EE199:EE204)</f>
        <v>0</v>
      </c>
      <c r="EF198" s="130" t="n">
        <f aca="false">SUM(EF199:EF204)</f>
        <v>0</v>
      </c>
      <c r="EG198" s="130" t="n">
        <f aca="false">SUM(EG199:EG204)</f>
        <v>0</v>
      </c>
      <c r="EH198" s="130" t="n">
        <f aca="false">SUM(EH199:EH204)</f>
        <v>0</v>
      </c>
      <c r="EI198" s="130" t="n">
        <f aca="false">SUM(EI199:EI204)</f>
        <v>0</v>
      </c>
      <c r="EJ198" s="130" t="n">
        <f aca="false">SUM(EJ199:EJ204)</f>
        <v>0</v>
      </c>
      <c r="EK198" s="130" t="n">
        <f aca="false">SUM(EK199:EK204)</f>
        <v>0</v>
      </c>
      <c r="EL198" s="130" t="n">
        <f aca="false">SUM(EL199:EL204)</f>
        <v>0</v>
      </c>
      <c r="EM198" s="130" t="n">
        <f aca="false">SUM(EM199:EM204)</f>
        <v>0</v>
      </c>
      <c r="EN198" s="130" t="n">
        <f aca="false">SUM(EN199:EN204)</f>
        <v>0</v>
      </c>
      <c r="EO198" s="130" t="n">
        <f aca="false">SUM(EO199:EO204)</f>
        <v>0</v>
      </c>
      <c r="EP198" s="130" t="n">
        <f aca="false">SUM(EP199:EP204)</f>
        <v>0</v>
      </c>
      <c r="EQ198" s="130" t="n">
        <f aca="false">SUM(EQ199:EQ204)</f>
        <v>0</v>
      </c>
      <c r="ER198" s="130" t="n">
        <f aca="false">SUM(ER199:ER204)</f>
        <v>0</v>
      </c>
      <c r="ES198" s="130" t="n">
        <f aca="false">SUM(ES199:ES204)</f>
        <v>0</v>
      </c>
      <c r="ET198" s="130" t="n">
        <f aca="false">SUM(ET199:ET204)</f>
        <v>0</v>
      </c>
      <c r="EU198" s="130" t="n">
        <f aca="false">SUM(EU199:EU204)</f>
        <v>0</v>
      </c>
      <c r="EV198" s="130" t="n">
        <f aca="false">SUM(EV199:EV204)</f>
        <v>0</v>
      </c>
      <c r="EW198" s="130" t="n">
        <f aca="false">SUM(EW199:EW204)</f>
        <v>0</v>
      </c>
      <c r="EX198" s="130" t="n">
        <f aca="false">SUM(EX199:EX204)</f>
        <v>0</v>
      </c>
      <c r="EY198" s="130" t="n">
        <f aca="false">SUM(EY199:EY204)</f>
        <v>0</v>
      </c>
      <c r="EZ198" s="130" t="n">
        <f aca="false">SUM(EZ199:EZ204)</f>
        <v>0</v>
      </c>
      <c r="FA198" s="130" t="n">
        <f aca="false">SUM(FA199:FA204)</f>
        <v>0</v>
      </c>
      <c r="FB198" s="130" t="n">
        <f aca="false">SUM(FB199:FB204)</f>
        <v>0</v>
      </c>
      <c r="FC198" s="130" t="n">
        <f aca="false">SUM(FC199:FC204)</f>
        <v>0</v>
      </c>
      <c r="FD198" s="130" t="n">
        <f aca="false">SUM(FD199:FD204)</f>
        <v>0</v>
      </c>
      <c r="FE198" s="130" t="n">
        <f aca="false">SUM(FE199:FE204)</f>
        <v>0</v>
      </c>
      <c r="FF198" s="130" t="n">
        <f aca="false">SUM(FF199:FF204)</f>
        <v>0</v>
      </c>
      <c r="FG198" s="130" t="n">
        <f aca="false">SUM(FG199:FG204)</f>
        <v>0</v>
      </c>
      <c r="FH198" s="130" t="n">
        <f aca="false">SUM(FH199:FH204)</f>
        <v>0</v>
      </c>
      <c r="FI198" s="130" t="n">
        <f aca="false">SUM(FI199:FI204)</f>
        <v>0</v>
      </c>
      <c r="FJ198" s="130" t="n">
        <f aca="false">SUM(FJ199:FJ204)</f>
        <v>0</v>
      </c>
      <c r="FK198" s="130" t="n">
        <f aca="false">SUM(FK199:FK204)</f>
        <v>0</v>
      </c>
      <c r="FL198" s="130" t="n">
        <f aca="false">SUM(FL199:FL204)</f>
        <v>0</v>
      </c>
      <c r="FM198" s="130" t="n">
        <f aca="false">SUM(FM199:FM204)</f>
        <v>0</v>
      </c>
      <c r="FN198" s="130" t="n">
        <f aca="false">SUM(FN199:FN204)</f>
        <v>0</v>
      </c>
      <c r="FO198" s="130" t="n">
        <f aca="false">SUM(FO199:FO204)</f>
        <v>0</v>
      </c>
      <c r="FP198" s="130" t="n">
        <f aca="false">SUM(FP199:FP204)</f>
        <v>0</v>
      </c>
      <c r="FQ198" s="130" t="n">
        <f aca="false">SUM(FQ199:FQ204)</f>
        <v>0</v>
      </c>
      <c r="FR198" s="130" t="n">
        <f aca="false">SUM(FR199:FR204)</f>
        <v>0</v>
      </c>
      <c r="FS198" s="130" t="n">
        <f aca="false">SUM(FS199:FS204)</f>
        <v>0</v>
      </c>
      <c r="FT198" s="130" t="n">
        <f aca="false">SUM(FT199:FT204)</f>
        <v>0</v>
      </c>
      <c r="FU198" s="130" t="n">
        <f aca="false">SUM(FU199:FU204)</f>
        <v>0</v>
      </c>
      <c r="FV198" s="130" t="n">
        <f aca="false">SUM(FV199:FV204)</f>
        <v>0</v>
      </c>
      <c r="FW198" s="130" t="n">
        <f aca="false">SUM(FW199:FW204)</f>
        <v>0</v>
      </c>
      <c r="FX198" s="130" t="n">
        <f aca="false">SUM(FX199:FX204)</f>
        <v>0</v>
      </c>
      <c r="FY198" s="130" t="n">
        <f aca="false">SUM(FY199:FY204)</f>
        <v>0</v>
      </c>
      <c r="FZ198" s="130" t="n">
        <f aca="false">SUM(FZ199:FZ204)</f>
        <v>0</v>
      </c>
      <c r="GA198" s="130" t="n">
        <f aca="false">SUM(GA199:GA204)</f>
        <v>0</v>
      </c>
      <c r="GB198" s="130" t="n">
        <f aca="false">SUM(GB199:GB204)</f>
        <v>0</v>
      </c>
      <c r="GC198" s="130" t="n">
        <f aca="false">SUM(GC199:GC204)</f>
        <v>0</v>
      </c>
      <c r="GD198" s="130" t="n">
        <f aca="false">SUM(GD199:GD204)</f>
        <v>0</v>
      </c>
      <c r="GE198" s="130" t="n">
        <f aca="false">SUM(GE199:GE204)</f>
        <v>0</v>
      </c>
      <c r="GF198" s="130" t="n">
        <f aca="false">SUM(GF199:GF204)</f>
        <v>0</v>
      </c>
      <c r="GG198" s="130" t="n">
        <f aca="false">SUM(GG199:GG204)</f>
        <v>0</v>
      </c>
      <c r="GH198" s="130" t="n">
        <f aca="false">SUM(GH199:GH204)</f>
        <v>0</v>
      </c>
      <c r="GI198" s="130" t="n">
        <f aca="false">SUM(GI199:GI204)</f>
        <v>0</v>
      </c>
      <c r="GJ198" s="130" t="n">
        <f aca="false">SUM(GJ199:GJ204)</f>
        <v>0</v>
      </c>
      <c r="GK198" s="130" t="n">
        <f aca="false">SUM(GK199:GK204)</f>
        <v>0</v>
      </c>
      <c r="GL198" s="130" t="n">
        <f aca="false">SUM(GL199:GL204)</f>
        <v>0</v>
      </c>
      <c r="GM198" s="130" t="n">
        <f aca="false">SUM(GM199:GM204)</f>
        <v>0</v>
      </c>
      <c r="GN198" s="130" t="n">
        <f aca="false">SUM(GN199:GN204)</f>
        <v>0</v>
      </c>
      <c r="GO198" s="130" t="n">
        <f aca="false">SUM(GO199:GO204)</f>
        <v>0</v>
      </c>
      <c r="GP198" s="130" t="n">
        <f aca="false">SUM(GP199:GP204)</f>
        <v>0</v>
      </c>
      <c r="GQ198" s="130" t="n">
        <f aca="false">SUM(GQ199:GQ204)</f>
        <v>0</v>
      </c>
      <c r="GR198" s="130" t="n">
        <f aca="false">SUM(GR199:GR204)</f>
        <v>0</v>
      </c>
      <c r="GS198" s="130" t="n">
        <f aca="false">SUM(GS199:GS204)</f>
        <v>0</v>
      </c>
      <c r="GT198" s="130" t="n">
        <f aca="false">SUM(GT199:GT204)</f>
        <v>0</v>
      </c>
      <c r="GU198" s="130" t="n">
        <f aca="false">SUM(GU199:GU204)</f>
        <v>0</v>
      </c>
      <c r="GV198" s="130" t="n">
        <f aca="false">SUM(GV199:GV204)</f>
        <v>0</v>
      </c>
      <c r="GW198" s="130" t="n">
        <f aca="false">SUM(GW199:GW204)</f>
        <v>0</v>
      </c>
      <c r="GX198" s="130" t="n">
        <f aca="false">SUM(GX199:GX204)</f>
        <v>0</v>
      </c>
      <c r="GY198" s="130" t="n">
        <f aca="false">SUM(GY199:GY204)</f>
        <v>0</v>
      </c>
      <c r="GZ198" s="130" t="n">
        <f aca="false">SUM(GZ199:GZ204)</f>
        <v>0</v>
      </c>
      <c r="HA198" s="130" t="n">
        <f aca="false">SUM(HA199:HA204)</f>
        <v>0</v>
      </c>
      <c r="HB198" s="130" t="n">
        <f aca="false">SUM(HB199:HB204)</f>
        <v>0</v>
      </c>
      <c r="HC198" s="130" t="n">
        <f aca="false">SUM(HC199:HC204)</f>
        <v>0</v>
      </c>
      <c r="HD198" s="130" t="n">
        <f aca="false">SUM(HD199:HD204)</f>
        <v>0</v>
      </c>
      <c r="HE198" s="130" t="n">
        <f aca="false">SUM(HE199:HE204)</f>
        <v>0</v>
      </c>
      <c r="HF198" s="130" t="n">
        <f aca="false">SUM(HF199:HF204)</f>
        <v>0</v>
      </c>
      <c r="HG198" s="130" t="n">
        <f aca="false">SUM(HG199:HG204)</f>
        <v>0</v>
      </c>
      <c r="HH198" s="130" t="n">
        <f aca="false">SUM(HH199:HH204)</f>
        <v>0</v>
      </c>
      <c r="HI198" s="130" t="n">
        <f aca="false">SUM(HI199:HI204)</f>
        <v>0</v>
      </c>
      <c r="HJ198" s="130" t="n">
        <f aca="false">SUM(HJ199:HJ204)</f>
        <v>0</v>
      </c>
      <c r="HK198" s="130" t="n">
        <f aca="false">SUM(HK199:HK204)</f>
        <v>0</v>
      </c>
      <c r="HL198" s="130" t="n">
        <f aca="false">SUM(HL199:HL204)</f>
        <v>0</v>
      </c>
      <c r="HM198" s="130" t="n">
        <f aca="false">SUM(HM199:HM204)</f>
        <v>0</v>
      </c>
      <c r="HN198" s="130" t="n">
        <f aca="false">SUM(HN199:HN204)</f>
        <v>0</v>
      </c>
      <c r="HO198" s="130" t="n">
        <f aca="false">SUM(HO199:HO204)</f>
        <v>0</v>
      </c>
      <c r="HP198" s="130" t="n">
        <f aca="false">SUM(HP199:HP204)</f>
        <v>0</v>
      </c>
      <c r="HQ198" s="130" t="n">
        <f aca="false">SUM(HQ199:HQ204)</f>
        <v>0</v>
      </c>
      <c r="HR198" s="130" t="n">
        <f aca="false">SUM(HR199:HR204)</f>
        <v>0</v>
      </c>
      <c r="HS198" s="130" t="n">
        <f aca="false">SUM(HS199:HS204)</f>
        <v>0</v>
      </c>
      <c r="HT198" s="130" t="n">
        <f aca="false">SUM(HT199:HT204)</f>
        <v>0</v>
      </c>
      <c r="HU198" s="130" t="n">
        <f aca="false">SUM(HU199:HU204)</f>
        <v>0</v>
      </c>
      <c r="HV198" s="130" t="n">
        <f aca="false">SUM(HV199:HV204)</f>
        <v>0</v>
      </c>
      <c r="HW198" s="130" t="n">
        <f aca="false">SUM(HW199:HW204)</f>
        <v>0</v>
      </c>
      <c r="HX198" s="130" t="n">
        <f aca="false">SUM(HX199:HX204)</f>
        <v>0</v>
      </c>
      <c r="HY198" s="130" t="n">
        <f aca="false">SUM(HY199:HY204)</f>
        <v>0</v>
      </c>
      <c r="HZ198" s="130" t="n">
        <f aca="false">SUM(HZ199:HZ204)</f>
        <v>0</v>
      </c>
      <c r="IA198" s="130" t="n">
        <f aca="false">SUM(IA199:IA204)</f>
        <v>0</v>
      </c>
      <c r="IB198" s="130" t="n">
        <f aca="false">SUM(IB199:IB204)</f>
        <v>0</v>
      </c>
    </row>
    <row r="199" s="59" customFormat="true" ht="18.75" hidden="false" customHeight="false" outlineLevel="0" collapsed="false">
      <c r="A199" s="246" t="s">
        <v>356</v>
      </c>
      <c r="B199" s="71" t="s">
        <v>357</v>
      </c>
      <c r="C199" s="84"/>
      <c r="D199" s="63" t="n">
        <f aca="false">C199+E199</f>
        <v>17000</v>
      </c>
      <c r="E199" s="84" t="n">
        <f aca="false">SUM(F199:IB199)</f>
        <v>17000</v>
      </c>
      <c r="F199" s="135"/>
      <c r="G199" s="135"/>
      <c r="H199" s="135"/>
      <c r="I199" s="135"/>
      <c r="J199" s="135"/>
      <c r="K199" s="135"/>
      <c r="L199" s="135"/>
      <c r="M199" s="135"/>
      <c r="N199" s="135" t="n">
        <v>17000</v>
      </c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6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220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  <c r="HZ199" s="135"/>
      <c r="IA199" s="135"/>
      <c r="IB199" s="135"/>
    </row>
    <row r="200" s="59" customFormat="true" ht="18.75" hidden="false" customHeight="false" outlineLevel="0" collapsed="false">
      <c r="A200" s="246" t="s">
        <v>358</v>
      </c>
      <c r="B200" s="69" t="s">
        <v>359</v>
      </c>
      <c r="C200" s="84"/>
      <c r="D200" s="63" t="n">
        <f aca="false">C200+E200</f>
        <v>110525.5</v>
      </c>
      <c r="E200" s="84" t="n">
        <f aca="false">SUM(F200:IB200)</f>
        <v>110525.5</v>
      </c>
      <c r="F200" s="135" t="n">
        <v>91085.5</v>
      </c>
      <c r="G200" s="135"/>
      <c r="H200" s="135"/>
      <c r="I200" s="135"/>
      <c r="J200" s="135"/>
      <c r="K200" s="135"/>
      <c r="L200" s="135"/>
      <c r="M200" s="135"/>
      <c r="N200" s="135" t="n">
        <v>12362</v>
      </c>
      <c r="O200" s="135"/>
      <c r="P200" s="135"/>
      <c r="Q200" s="135"/>
      <c r="R200" s="135"/>
      <c r="S200" s="135"/>
      <c r="T200" s="135" t="n">
        <v>7078</v>
      </c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6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220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  <c r="HZ200" s="135"/>
      <c r="IA200" s="135"/>
      <c r="IB200" s="135"/>
    </row>
    <row r="201" s="59" customFormat="true" ht="18.75" hidden="false" customHeight="false" outlineLevel="0" collapsed="false">
      <c r="A201" s="246" t="s">
        <v>360</v>
      </c>
      <c r="B201" s="69" t="s">
        <v>361</v>
      </c>
      <c r="C201" s="84"/>
      <c r="D201" s="63" t="n">
        <f aca="false">C201+E201</f>
        <v>643546.5</v>
      </c>
      <c r="E201" s="84" t="n">
        <f aca="false">SUM(F201:IB201)</f>
        <v>643546.5</v>
      </c>
      <c r="F201" s="135" t="n">
        <v>286079.5</v>
      </c>
      <c r="G201" s="135"/>
      <c r="H201" s="135" t="n">
        <v>270200</v>
      </c>
      <c r="I201" s="135"/>
      <c r="J201" s="135"/>
      <c r="K201" s="135"/>
      <c r="L201" s="135"/>
      <c r="M201" s="135"/>
      <c r="N201" s="135" t="n">
        <v>87267</v>
      </c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6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220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  <c r="HZ201" s="135"/>
      <c r="IA201" s="135"/>
      <c r="IB201" s="135"/>
    </row>
    <row r="202" s="59" customFormat="true" ht="18.75" hidden="false" customHeight="false" outlineLevel="0" collapsed="false">
      <c r="A202" s="246" t="s">
        <v>326</v>
      </c>
      <c r="B202" s="134" t="s">
        <v>362</v>
      </c>
      <c r="C202" s="84"/>
      <c r="D202" s="63" t="n">
        <f aca="false">C202+E202</f>
        <v>66310.1</v>
      </c>
      <c r="E202" s="84" t="n">
        <f aca="false">SUM(F202:IB202)</f>
        <v>66310.1</v>
      </c>
      <c r="F202" s="135" t="n">
        <v>66310.1</v>
      </c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6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220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  <c r="HZ202" s="135"/>
      <c r="IA202" s="135"/>
      <c r="IB202" s="135"/>
    </row>
    <row r="203" s="59" customFormat="true" ht="37.5" hidden="false" customHeight="false" outlineLevel="0" collapsed="false">
      <c r="A203" s="246" t="s">
        <v>363</v>
      </c>
      <c r="B203" s="69" t="s">
        <v>364</v>
      </c>
      <c r="C203" s="84"/>
      <c r="D203" s="63" t="n">
        <f aca="false">C203+E203</f>
        <v>44657.6</v>
      </c>
      <c r="E203" s="84" t="n">
        <f aca="false">SUM(F203:IB203)</f>
        <v>44657.6</v>
      </c>
      <c r="F203" s="135" t="n">
        <v>32785.6</v>
      </c>
      <c r="G203" s="135"/>
      <c r="H203" s="135"/>
      <c r="I203" s="135"/>
      <c r="J203" s="135"/>
      <c r="K203" s="135" t="n">
        <v>9505</v>
      </c>
      <c r="L203" s="135"/>
      <c r="M203" s="135"/>
      <c r="N203" s="135" t="n">
        <v>1410</v>
      </c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 t="n">
        <v>957</v>
      </c>
      <c r="AA203" s="135"/>
      <c r="AB203" s="135"/>
      <c r="AC203" s="135"/>
      <c r="AD203" s="136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220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</row>
    <row r="204" s="59" customFormat="true" ht="37.5" hidden="false" customHeight="false" outlineLevel="0" collapsed="false">
      <c r="A204" s="246" t="s">
        <v>363</v>
      </c>
      <c r="B204" s="153" t="s">
        <v>325</v>
      </c>
      <c r="C204" s="135"/>
      <c r="D204" s="138"/>
      <c r="E204" s="135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5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211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  <c r="EZ204" s="84"/>
      <c r="FA204" s="84"/>
      <c r="FB204" s="84"/>
      <c r="FC204" s="84"/>
      <c r="FD204" s="84"/>
      <c r="FE204" s="84"/>
      <c r="FF204" s="84"/>
      <c r="FG204" s="84"/>
      <c r="FH204" s="84"/>
      <c r="FI204" s="84"/>
      <c r="FJ204" s="84"/>
      <c r="FK204" s="84"/>
      <c r="FL204" s="84"/>
      <c r="FM204" s="84"/>
      <c r="FN204" s="84"/>
      <c r="FO204" s="84"/>
      <c r="FP204" s="84"/>
      <c r="FQ204" s="84"/>
      <c r="FR204" s="84"/>
      <c r="FS204" s="84"/>
      <c r="FT204" s="84"/>
      <c r="FU204" s="84"/>
      <c r="FV204" s="84"/>
      <c r="FW204" s="84"/>
      <c r="FX204" s="84"/>
      <c r="FY204" s="84"/>
      <c r="FZ204" s="84"/>
      <c r="GA204" s="84"/>
      <c r="GB204" s="84"/>
      <c r="GC204" s="84"/>
      <c r="GD204" s="84"/>
      <c r="GE204" s="84"/>
      <c r="GF204" s="84"/>
      <c r="GG204" s="84"/>
      <c r="GH204" s="84"/>
      <c r="GI204" s="84"/>
      <c r="GJ204" s="84"/>
      <c r="GK204" s="84"/>
      <c r="GL204" s="84"/>
      <c r="GM204" s="84"/>
      <c r="GN204" s="84"/>
      <c r="GO204" s="84"/>
      <c r="GP204" s="84"/>
      <c r="GQ204" s="84"/>
      <c r="GR204" s="84"/>
      <c r="GS204" s="84"/>
      <c r="GT204" s="84"/>
      <c r="GU204" s="84"/>
      <c r="GV204" s="84"/>
      <c r="GW204" s="84"/>
      <c r="GX204" s="84"/>
      <c r="GY204" s="84"/>
      <c r="GZ204" s="84"/>
      <c r="HA204" s="84"/>
      <c r="HB204" s="84"/>
      <c r="HC204" s="84"/>
      <c r="HD204" s="84"/>
      <c r="HE204" s="84"/>
      <c r="HF204" s="84"/>
      <c r="HG204" s="84"/>
      <c r="HH204" s="84"/>
      <c r="HI204" s="84"/>
      <c r="HJ204" s="84"/>
      <c r="HK204" s="84"/>
      <c r="HL204" s="84"/>
      <c r="HM204" s="84"/>
      <c r="HN204" s="84"/>
      <c r="HO204" s="84"/>
      <c r="HP204" s="84"/>
      <c r="HQ204" s="84"/>
      <c r="HR204" s="84"/>
      <c r="HS204" s="84"/>
      <c r="HT204" s="84"/>
      <c r="HU204" s="84"/>
      <c r="HV204" s="84"/>
      <c r="HW204" s="84"/>
      <c r="HX204" s="84"/>
      <c r="HY204" s="84"/>
      <c r="HZ204" s="84"/>
      <c r="IA204" s="84"/>
      <c r="IB204" s="84"/>
    </row>
    <row r="205" s="101" customFormat="true" ht="18.75" hidden="false" customHeight="false" outlineLevel="0" collapsed="false">
      <c r="A205" s="244" t="s">
        <v>365</v>
      </c>
      <c r="B205" s="83" t="s">
        <v>366</v>
      </c>
      <c r="C205" s="130"/>
      <c r="D205" s="127"/>
      <c r="E205" s="130"/>
      <c r="F205" s="94"/>
      <c r="G205" s="94"/>
      <c r="H205" s="94"/>
      <c r="I205" s="94"/>
      <c r="J205" s="94"/>
      <c r="K205" s="94"/>
      <c r="L205" s="94"/>
      <c r="M205" s="94" t="n">
        <f aca="false">M206</f>
        <v>0</v>
      </c>
      <c r="N205" s="94" t="n">
        <f aca="false">N206</f>
        <v>0</v>
      </c>
      <c r="O205" s="94" t="n">
        <f aca="false">O206</f>
        <v>0</v>
      </c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5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22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  <c r="EQ205" s="94"/>
      <c r="ER205" s="94"/>
      <c r="ES205" s="94"/>
      <c r="ET205" s="94"/>
      <c r="EU205" s="94"/>
      <c r="EV205" s="94"/>
      <c r="EW205" s="94"/>
      <c r="EX205" s="94"/>
      <c r="EY205" s="94"/>
      <c r="EZ205" s="94"/>
      <c r="FA205" s="94"/>
      <c r="FB205" s="94"/>
      <c r="FC205" s="94"/>
      <c r="FD205" s="94"/>
      <c r="FE205" s="94"/>
      <c r="FF205" s="94"/>
      <c r="FG205" s="94"/>
      <c r="FH205" s="94"/>
      <c r="FI205" s="94"/>
      <c r="FJ205" s="94"/>
      <c r="FK205" s="94"/>
      <c r="FL205" s="94"/>
      <c r="FM205" s="94"/>
      <c r="FN205" s="94"/>
      <c r="FO205" s="94"/>
      <c r="FP205" s="94"/>
      <c r="FQ205" s="94"/>
      <c r="FR205" s="94"/>
      <c r="FS205" s="94"/>
      <c r="FT205" s="94"/>
      <c r="FU205" s="94"/>
      <c r="FV205" s="94"/>
      <c r="FW205" s="94"/>
      <c r="FX205" s="94"/>
      <c r="FY205" s="94"/>
      <c r="FZ205" s="94"/>
      <c r="GA205" s="94"/>
      <c r="GB205" s="94"/>
      <c r="GC205" s="94"/>
      <c r="GD205" s="94"/>
      <c r="GE205" s="94"/>
      <c r="GF205" s="94"/>
      <c r="GG205" s="94"/>
      <c r="GH205" s="94"/>
      <c r="GI205" s="94"/>
      <c r="GJ205" s="94"/>
      <c r="GK205" s="94"/>
      <c r="GL205" s="94"/>
      <c r="GM205" s="94"/>
      <c r="GN205" s="94"/>
      <c r="GO205" s="94"/>
      <c r="GP205" s="94"/>
      <c r="GQ205" s="94"/>
      <c r="GR205" s="94"/>
      <c r="GS205" s="94"/>
      <c r="GT205" s="94"/>
      <c r="GU205" s="94"/>
      <c r="GV205" s="94"/>
      <c r="GW205" s="94"/>
      <c r="GX205" s="94"/>
      <c r="GY205" s="94"/>
      <c r="GZ205" s="94"/>
      <c r="HA205" s="94"/>
      <c r="HB205" s="94"/>
      <c r="HC205" s="94"/>
      <c r="HD205" s="94"/>
      <c r="HE205" s="94"/>
      <c r="HF205" s="94"/>
      <c r="HG205" s="94"/>
      <c r="HH205" s="94"/>
      <c r="HI205" s="94"/>
      <c r="HJ205" s="94"/>
      <c r="HK205" s="94"/>
      <c r="HL205" s="94"/>
      <c r="HM205" s="94"/>
      <c r="HN205" s="94"/>
      <c r="HO205" s="94"/>
      <c r="HP205" s="94"/>
      <c r="HQ205" s="94"/>
      <c r="HR205" s="94"/>
      <c r="HS205" s="94"/>
      <c r="HT205" s="94"/>
      <c r="HU205" s="94"/>
      <c r="HV205" s="94"/>
      <c r="HW205" s="94"/>
      <c r="HX205" s="94"/>
      <c r="HY205" s="94"/>
      <c r="HZ205" s="94"/>
      <c r="IA205" s="94"/>
      <c r="IB205" s="94"/>
    </row>
    <row r="206" s="59" customFormat="true" ht="37.5" hidden="false" customHeight="false" outlineLevel="0" collapsed="false">
      <c r="A206" s="246" t="s">
        <v>367</v>
      </c>
      <c r="B206" s="71" t="s">
        <v>368</v>
      </c>
      <c r="C206" s="135"/>
      <c r="D206" s="138"/>
      <c r="E206" s="135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5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211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  <c r="EZ206" s="84"/>
      <c r="FA206" s="84"/>
      <c r="FB206" s="84"/>
      <c r="FC206" s="84"/>
      <c r="FD206" s="84"/>
      <c r="FE206" s="84"/>
      <c r="FF206" s="84"/>
      <c r="FG206" s="84"/>
      <c r="FH206" s="84"/>
      <c r="FI206" s="84"/>
      <c r="FJ206" s="84"/>
      <c r="FK206" s="84"/>
      <c r="FL206" s="84"/>
      <c r="FM206" s="84"/>
      <c r="FN206" s="84"/>
      <c r="FO206" s="84"/>
      <c r="FP206" s="84"/>
      <c r="FQ206" s="84"/>
      <c r="FR206" s="84"/>
      <c r="FS206" s="84"/>
      <c r="FT206" s="84"/>
      <c r="FU206" s="84"/>
      <c r="FV206" s="84"/>
      <c r="FW206" s="84"/>
      <c r="FX206" s="84"/>
      <c r="FY206" s="84"/>
      <c r="FZ206" s="84"/>
      <c r="GA206" s="84"/>
      <c r="GB206" s="84"/>
      <c r="GC206" s="84"/>
      <c r="GD206" s="84"/>
      <c r="GE206" s="84"/>
      <c r="GF206" s="84"/>
      <c r="GG206" s="84"/>
      <c r="GH206" s="84"/>
      <c r="GI206" s="84"/>
      <c r="GJ206" s="84"/>
      <c r="GK206" s="84"/>
      <c r="GL206" s="84"/>
      <c r="GM206" s="84"/>
      <c r="GN206" s="84"/>
      <c r="GO206" s="84"/>
      <c r="GP206" s="84"/>
      <c r="GQ206" s="84"/>
      <c r="GR206" s="84"/>
      <c r="GS206" s="84"/>
      <c r="GT206" s="84"/>
      <c r="GU206" s="84"/>
      <c r="GV206" s="84"/>
      <c r="GW206" s="84"/>
      <c r="GX206" s="84"/>
      <c r="GY206" s="84"/>
      <c r="GZ206" s="84"/>
      <c r="HA206" s="84"/>
      <c r="HB206" s="84"/>
      <c r="HC206" s="84"/>
      <c r="HD206" s="84"/>
      <c r="HE206" s="84"/>
      <c r="HF206" s="84"/>
      <c r="HG206" s="84"/>
      <c r="HH206" s="84"/>
      <c r="HI206" s="84"/>
      <c r="HJ206" s="84"/>
      <c r="HK206" s="84"/>
      <c r="HL206" s="84"/>
      <c r="HM206" s="84"/>
      <c r="HN206" s="84"/>
      <c r="HO206" s="84"/>
      <c r="HP206" s="84"/>
      <c r="HQ206" s="84"/>
      <c r="HR206" s="84"/>
      <c r="HS206" s="84"/>
      <c r="HT206" s="84"/>
      <c r="HU206" s="84"/>
      <c r="HV206" s="84"/>
      <c r="HW206" s="84"/>
      <c r="HX206" s="84"/>
      <c r="HY206" s="84"/>
      <c r="HZ206" s="84"/>
      <c r="IA206" s="84"/>
      <c r="IB206" s="84"/>
    </row>
    <row r="207" s="101" customFormat="true" ht="18.75" hidden="false" customHeight="false" outlineLevel="0" collapsed="false">
      <c r="A207" s="244" t="s">
        <v>365</v>
      </c>
      <c r="B207" s="83" t="s">
        <v>366</v>
      </c>
      <c r="C207" s="130" t="n">
        <f aca="false">C208</f>
        <v>0</v>
      </c>
      <c r="D207" s="127" t="n">
        <f aca="false">D208</f>
        <v>0</v>
      </c>
      <c r="E207" s="130" t="n">
        <f aca="false">E208</f>
        <v>0</v>
      </c>
      <c r="F207" s="130" t="n">
        <f aca="false">F208</f>
        <v>0</v>
      </c>
      <c r="G207" s="130" t="n">
        <f aca="false">G208</f>
        <v>0</v>
      </c>
      <c r="H207" s="130" t="n">
        <f aca="false">H208</f>
        <v>0</v>
      </c>
      <c r="I207" s="130" t="n">
        <f aca="false">I208</f>
        <v>0</v>
      </c>
      <c r="J207" s="130" t="n">
        <f aca="false">J208</f>
        <v>0</v>
      </c>
      <c r="K207" s="130" t="n">
        <f aca="false">K208</f>
        <v>0</v>
      </c>
      <c r="L207" s="130" t="n">
        <f aca="false">L208</f>
        <v>0</v>
      </c>
      <c r="M207" s="130" t="n">
        <f aca="false">M208</f>
        <v>0</v>
      </c>
      <c r="N207" s="130" t="n">
        <f aca="false">N208</f>
        <v>0</v>
      </c>
      <c r="O207" s="130" t="n">
        <f aca="false">O208</f>
        <v>0</v>
      </c>
      <c r="P207" s="130" t="n">
        <f aca="false">P208</f>
        <v>0</v>
      </c>
      <c r="Q207" s="130" t="n">
        <f aca="false">Q208</f>
        <v>0</v>
      </c>
      <c r="R207" s="130" t="n">
        <f aca="false">R208</f>
        <v>0</v>
      </c>
      <c r="S207" s="130" t="n">
        <f aca="false">S208</f>
        <v>0</v>
      </c>
      <c r="T207" s="130" t="n">
        <f aca="false">T208</f>
        <v>0</v>
      </c>
      <c r="U207" s="130" t="n">
        <f aca="false">U208</f>
        <v>0</v>
      </c>
      <c r="V207" s="130" t="n">
        <f aca="false">V208</f>
        <v>0</v>
      </c>
      <c r="W207" s="130" t="n">
        <f aca="false">W208</f>
        <v>0</v>
      </c>
      <c r="X207" s="130" t="n">
        <f aca="false">X208</f>
        <v>0</v>
      </c>
      <c r="Y207" s="130" t="n">
        <f aca="false">Y208</f>
        <v>0</v>
      </c>
      <c r="Z207" s="130" t="n">
        <f aca="false">Z208</f>
        <v>0</v>
      </c>
      <c r="AA207" s="130" t="n">
        <f aca="false">AA208</f>
        <v>0</v>
      </c>
      <c r="AB207" s="130" t="n">
        <f aca="false">AB208</f>
        <v>0</v>
      </c>
      <c r="AC207" s="130" t="n">
        <f aca="false">AC208</f>
        <v>0</v>
      </c>
      <c r="AD207" s="132" t="n">
        <f aca="false">AD208</f>
        <v>0</v>
      </c>
      <c r="AE207" s="130" t="n">
        <f aca="false">AE208</f>
        <v>0</v>
      </c>
      <c r="AF207" s="130" t="n">
        <f aca="false">AF208</f>
        <v>0</v>
      </c>
      <c r="AG207" s="130" t="n">
        <f aca="false">AG208</f>
        <v>0</v>
      </c>
      <c r="AH207" s="130" t="n">
        <f aca="false">AH208</f>
        <v>0</v>
      </c>
      <c r="AI207" s="130" t="n">
        <f aca="false">AI208</f>
        <v>0</v>
      </c>
      <c r="AJ207" s="130" t="n">
        <f aca="false">AJ208</f>
        <v>0</v>
      </c>
      <c r="AK207" s="130" t="n">
        <f aca="false">AK208</f>
        <v>0</v>
      </c>
      <c r="AL207" s="130" t="n">
        <f aca="false">AL208</f>
        <v>0</v>
      </c>
      <c r="AM207" s="130" t="n">
        <f aca="false">AM208</f>
        <v>0</v>
      </c>
      <c r="AN207" s="130" t="n">
        <f aca="false">AN208</f>
        <v>0</v>
      </c>
      <c r="AO207" s="130" t="n">
        <f aca="false">AO208</f>
        <v>0</v>
      </c>
      <c r="AP207" s="219" t="n">
        <f aca="false">AP208</f>
        <v>0</v>
      </c>
      <c r="AQ207" s="130" t="n">
        <f aca="false">AQ208</f>
        <v>0</v>
      </c>
      <c r="AR207" s="130" t="n">
        <f aca="false">AR208</f>
        <v>0</v>
      </c>
      <c r="AS207" s="130" t="n">
        <f aca="false">AS208</f>
        <v>0</v>
      </c>
      <c r="AT207" s="130" t="n">
        <f aca="false">AT208</f>
        <v>0</v>
      </c>
      <c r="AU207" s="130" t="n">
        <f aca="false">AU208</f>
        <v>0</v>
      </c>
      <c r="AV207" s="130" t="n">
        <f aca="false">AV208</f>
        <v>0</v>
      </c>
      <c r="AW207" s="130" t="n">
        <f aca="false">AW208</f>
        <v>0</v>
      </c>
      <c r="AX207" s="130" t="n">
        <f aca="false">AX208</f>
        <v>0</v>
      </c>
      <c r="AY207" s="130" t="n">
        <f aca="false">AY208</f>
        <v>0</v>
      </c>
      <c r="AZ207" s="130" t="n">
        <f aca="false">AZ208</f>
        <v>0</v>
      </c>
      <c r="BA207" s="130" t="n">
        <f aca="false">BA208</f>
        <v>0</v>
      </c>
      <c r="BB207" s="130" t="n">
        <f aca="false">BB208</f>
        <v>0</v>
      </c>
      <c r="BC207" s="130" t="n">
        <f aca="false">BC208</f>
        <v>0</v>
      </c>
      <c r="BD207" s="130" t="n">
        <f aca="false">BD208</f>
        <v>0</v>
      </c>
      <c r="BE207" s="130" t="n">
        <f aca="false">BE208</f>
        <v>0</v>
      </c>
      <c r="BF207" s="130" t="n">
        <f aca="false">BF208</f>
        <v>0</v>
      </c>
      <c r="BG207" s="130" t="n">
        <f aca="false">BG208</f>
        <v>0</v>
      </c>
      <c r="BH207" s="130" t="n">
        <f aca="false">BH208</f>
        <v>0</v>
      </c>
      <c r="BI207" s="130" t="n">
        <f aca="false">BI208</f>
        <v>0</v>
      </c>
      <c r="BJ207" s="130" t="n">
        <f aca="false">BJ208</f>
        <v>0</v>
      </c>
      <c r="BK207" s="130" t="n">
        <f aca="false">BK208</f>
        <v>0</v>
      </c>
      <c r="BL207" s="130" t="n">
        <f aca="false">BL208</f>
        <v>0</v>
      </c>
      <c r="BM207" s="130" t="n">
        <f aca="false">BM208</f>
        <v>0</v>
      </c>
      <c r="BN207" s="130" t="n">
        <f aca="false">BN208</f>
        <v>0</v>
      </c>
      <c r="BO207" s="130" t="n">
        <f aca="false">BO208</f>
        <v>0</v>
      </c>
      <c r="BP207" s="130" t="n">
        <f aca="false">BP208</f>
        <v>0</v>
      </c>
      <c r="BQ207" s="130" t="n">
        <f aca="false">BQ208</f>
        <v>0</v>
      </c>
      <c r="BR207" s="130" t="n">
        <f aca="false">BR208</f>
        <v>0</v>
      </c>
      <c r="BS207" s="130" t="n">
        <f aca="false">BS208</f>
        <v>0</v>
      </c>
      <c r="BT207" s="130" t="n">
        <f aca="false">BT208</f>
        <v>0</v>
      </c>
      <c r="BU207" s="130" t="n">
        <f aca="false">BU208</f>
        <v>0</v>
      </c>
      <c r="BV207" s="130" t="n">
        <f aca="false">BV208</f>
        <v>0</v>
      </c>
      <c r="BW207" s="130" t="n">
        <f aca="false">BW208</f>
        <v>0</v>
      </c>
      <c r="BX207" s="130" t="n">
        <f aca="false">BX208</f>
        <v>0</v>
      </c>
      <c r="BY207" s="130" t="n">
        <f aca="false">BY208</f>
        <v>0</v>
      </c>
      <c r="BZ207" s="130" t="n">
        <f aca="false">BZ208</f>
        <v>0</v>
      </c>
      <c r="CA207" s="130" t="n">
        <f aca="false">CA208</f>
        <v>0</v>
      </c>
      <c r="CB207" s="130" t="n">
        <f aca="false">CB208</f>
        <v>0</v>
      </c>
      <c r="CC207" s="130" t="n">
        <f aca="false">CC208</f>
        <v>0</v>
      </c>
      <c r="CD207" s="130" t="n">
        <f aca="false">CD208</f>
        <v>0</v>
      </c>
      <c r="CE207" s="130" t="n">
        <f aca="false">CE208</f>
        <v>0</v>
      </c>
      <c r="CF207" s="130" t="n">
        <f aca="false">CF208</f>
        <v>0</v>
      </c>
      <c r="CG207" s="130" t="n">
        <f aca="false">CG208</f>
        <v>0</v>
      </c>
      <c r="CH207" s="130" t="n">
        <f aca="false">CH208</f>
        <v>0</v>
      </c>
      <c r="CI207" s="130" t="n">
        <f aca="false">CI208</f>
        <v>0</v>
      </c>
      <c r="CJ207" s="130" t="n">
        <f aca="false">CJ208</f>
        <v>0</v>
      </c>
      <c r="CK207" s="130" t="n">
        <f aca="false">CK208</f>
        <v>0</v>
      </c>
      <c r="CL207" s="130" t="n">
        <f aca="false">CL208</f>
        <v>0</v>
      </c>
      <c r="CM207" s="130" t="n">
        <f aca="false">CM208</f>
        <v>0</v>
      </c>
      <c r="CN207" s="130" t="n">
        <f aca="false">CN208</f>
        <v>0</v>
      </c>
      <c r="CO207" s="130" t="n">
        <f aca="false">CO208</f>
        <v>0</v>
      </c>
      <c r="CP207" s="130" t="n">
        <f aca="false">CP208</f>
        <v>0</v>
      </c>
      <c r="CQ207" s="130" t="n">
        <f aca="false">CQ208</f>
        <v>0</v>
      </c>
      <c r="CR207" s="130" t="n">
        <f aca="false">CR208</f>
        <v>0</v>
      </c>
      <c r="CS207" s="130" t="n">
        <f aca="false">CS208</f>
        <v>0</v>
      </c>
      <c r="CT207" s="130" t="n">
        <f aca="false">CT208</f>
        <v>0</v>
      </c>
      <c r="CU207" s="130" t="n">
        <f aca="false">CU208</f>
        <v>0</v>
      </c>
      <c r="CV207" s="130" t="n">
        <f aca="false">CV208</f>
        <v>0</v>
      </c>
      <c r="CW207" s="130" t="n">
        <f aca="false">CW208</f>
        <v>0</v>
      </c>
      <c r="CX207" s="130" t="n">
        <f aca="false">CX208</f>
        <v>0</v>
      </c>
      <c r="CY207" s="130" t="n">
        <f aca="false">CY208</f>
        <v>0</v>
      </c>
      <c r="CZ207" s="130" t="n">
        <f aca="false">CZ208</f>
        <v>0</v>
      </c>
      <c r="DA207" s="130" t="n">
        <f aca="false">DA208</f>
        <v>0</v>
      </c>
      <c r="DB207" s="130" t="n">
        <f aca="false">DB208</f>
        <v>0</v>
      </c>
      <c r="DC207" s="130" t="n">
        <f aca="false">DC208</f>
        <v>0</v>
      </c>
      <c r="DD207" s="130" t="n">
        <f aca="false">DD208</f>
        <v>0</v>
      </c>
      <c r="DE207" s="130" t="n">
        <f aca="false">DE208</f>
        <v>0</v>
      </c>
      <c r="DF207" s="130" t="n">
        <f aca="false">DF208</f>
        <v>0</v>
      </c>
      <c r="DG207" s="130" t="n">
        <f aca="false">DG208</f>
        <v>0</v>
      </c>
      <c r="DH207" s="130" t="n">
        <f aca="false">DH208</f>
        <v>0</v>
      </c>
      <c r="DI207" s="130" t="n">
        <f aca="false">DI208</f>
        <v>0</v>
      </c>
      <c r="DJ207" s="130" t="n">
        <f aca="false">DJ208</f>
        <v>0</v>
      </c>
      <c r="DK207" s="130" t="n">
        <f aca="false">DK208</f>
        <v>0</v>
      </c>
      <c r="DL207" s="130" t="n">
        <f aca="false">DL208</f>
        <v>0</v>
      </c>
      <c r="DM207" s="130" t="n">
        <f aca="false">DM208</f>
        <v>0</v>
      </c>
      <c r="DN207" s="130" t="n">
        <f aca="false">DN208</f>
        <v>0</v>
      </c>
      <c r="DO207" s="130" t="n">
        <f aca="false">DO208</f>
        <v>0</v>
      </c>
      <c r="DP207" s="130" t="n">
        <f aca="false">DP208</f>
        <v>0</v>
      </c>
      <c r="DQ207" s="130" t="n">
        <f aca="false">DQ208</f>
        <v>0</v>
      </c>
      <c r="DR207" s="130" t="n">
        <f aca="false">DR208</f>
        <v>0</v>
      </c>
      <c r="DS207" s="130" t="n">
        <f aca="false">DS208</f>
        <v>0</v>
      </c>
      <c r="DT207" s="130" t="n">
        <f aca="false">DT208</f>
        <v>0</v>
      </c>
      <c r="DU207" s="130" t="n">
        <f aca="false">DU208</f>
        <v>0</v>
      </c>
      <c r="DV207" s="130" t="n">
        <f aca="false">DV208</f>
        <v>0</v>
      </c>
      <c r="DW207" s="130" t="n">
        <f aca="false">DW208</f>
        <v>0</v>
      </c>
      <c r="DX207" s="130" t="n">
        <f aca="false">DX208</f>
        <v>0</v>
      </c>
      <c r="DY207" s="130" t="n">
        <f aca="false">DY208</f>
        <v>0</v>
      </c>
      <c r="DZ207" s="130" t="n">
        <f aca="false">DZ208</f>
        <v>0</v>
      </c>
      <c r="EA207" s="130" t="n">
        <f aca="false">EA208</f>
        <v>0</v>
      </c>
      <c r="EB207" s="130" t="n">
        <f aca="false">EB208</f>
        <v>0</v>
      </c>
      <c r="EC207" s="130" t="n">
        <f aca="false">EC208</f>
        <v>0</v>
      </c>
      <c r="ED207" s="130" t="n">
        <f aca="false">ED208</f>
        <v>0</v>
      </c>
      <c r="EE207" s="130" t="n">
        <f aca="false">EE208</f>
        <v>0</v>
      </c>
      <c r="EF207" s="130" t="n">
        <f aca="false">EF208</f>
        <v>0</v>
      </c>
      <c r="EG207" s="130" t="n">
        <f aca="false">EG208</f>
        <v>0</v>
      </c>
      <c r="EH207" s="130" t="n">
        <f aca="false">EH208</f>
        <v>0</v>
      </c>
      <c r="EI207" s="130" t="n">
        <f aca="false">EI208</f>
        <v>0</v>
      </c>
      <c r="EJ207" s="130" t="n">
        <f aca="false">EJ208</f>
        <v>0</v>
      </c>
      <c r="EK207" s="130" t="n">
        <f aca="false">EK208</f>
        <v>0</v>
      </c>
      <c r="EL207" s="130" t="n">
        <f aca="false">EL208</f>
        <v>0</v>
      </c>
      <c r="EM207" s="130" t="n">
        <f aca="false">EM208</f>
        <v>0</v>
      </c>
      <c r="EN207" s="130" t="n">
        <f aca="false">EN208</f>
        <v>0</v>
      </c>
      <c r="EO207" s="130" t="n">
        <f aca="false">EO208</f>
        <v>0</v>
      </c>
      <c r="EP207" s="130" t="n">
        <f aca="false">EP208</f>
        <v>0</v>
      </c>
      <c r="EQ207" s="130" t="n">
        <f aca="false">EQ208</f>
        <v>0</v>
      </c>
      <c r="ER207" s="130" t="n">
        <f aca="false">ER208</f>
        <v>0</v>
      </c>
      <c r="ES207" s="130" t="n">
        <f aca="false">ES208</f>
        <v>0</v>
      </c>
      <c r="ET207" s="130" t="n">
        <f aca="false">ET208</f>
        <v>0</v>
      </c>
      <c r="EU207" s="130" t="n">
        <f aca="false">EU208</f>
        <v>0</v>
      </c>
      <c r="EV207" s="130" t="n">
        <f aca="false">EV208</f>
        <v>0</v>
      </c>
      <c r="EW207" s="130" t="n">
        <f aca="false">EW208</f>
        <v>0</v>
      </c>
      <c r="EX207" s="130" t="n">
        <f aca="false">EX208</f>
        <v>0</v>
      </c>
      <c r="EY207" s="130" t="n">
        <f aca="false">EY208</f>
        <v>0</v>
      </c>
      <c r="EZ207" s="130" t="n">
        <f aca="false">EZ208</f>
        <v>0</v>
      </c>
      <c r="FA207" s="130" t="n">
        <f aca="false">FA208</f>
        <v>0</v>
      </c>
      <c r="FB207" s="130" t="n">
        <f aca="false">FB208</f>
        <v>0</v>
      </c>
      <c r="FC207" s="130" t="n">
        <f aca="false">FC208</f>
        <v>0</v>
      </c>
      <c r="FD207" s="130" t="n">
        <f aca="false">FD208</f>
        <v>0</v>
      </c>
      <c r="FE207" s="130" t="n">
        <f aca="false">FE208</f>
        <v>0</v>
      </c>
      <c r="FF207" s="130" t="n">
        <f aca="false">FF208</f>
        <v>0</v>
      </c>
      <c r="FG207" s="130" t="n">
        <f aca="false">FG208</f>
        <v>0</v>
      </c>
      <c r="FH207" s="130" t="n">
        <f aca="false">FH208</f>
        <v>0</v>
      </c>
      <c r="FI207" s="130" t="n">
        <f aca="false">FI208</f>
        <v>0</v>
      </c>
      <c r="FJ207" s="130" t="n">
        <f aca="false">FJ208</f>
        <v>0</v>
      </c>
      <c r="FK207" s="130" t="n">
        <f aca="false">FK208</f>
        <v>0</v>
      </c>
      <c r="FL207" s="130" t="n">
        <f aca="false">FL208</f>
        <v>0</v>
      </c>
      <c r="FM207" s="130" t="n">
        <f aca="false">FM208</f>
        <v>0</v>
      </c>
      <c r="FN207" s="130" t="n">
        <f aca="false">FN208</f>
        <v>0</v>
      </c>
      <c r="FO207" s="130" t="n">
        <f aca="false">FO208</f>
        <v>0</v>
      </c>
      <c r="FP207" s="130" t="n">
        <f aca="false">FP208</f>
        <v>0</v>
      </c>
      <c r="FQ207" s="130" t="n">
        <f aca="false">FQ208</f>
        <v>0</v>
      </c>
      <c r="FR207" s="130" t="n">
        <f aca="false">FR208</f>
        <v>0</v>
      </c>
      <c r="FS207" s="130" t="n">
        <f aca="false">FS208</f>
        <v>0</v>
      </c>
      <c r="FT207" s="130" t="n">
        <f aca="false">FT208</f>
        <v>0</v>
      </c>
      <c r="FU207" s="130" t="n">
        <f aca="false">FU208</f>
        <v>0</v>
      </c>
      <c r="FV207" s="130" t="n">
        <f aca="false">FV208</f>
        <v>0</v>
      </c>
      <c r="FW207" s="130" t="n">
        <f aca="false">FW208</f>
        <v>0</v>
      </c>
      <c r="FX207" s="130" t="n">
        <f aca="false">FX208</f>
        <v>0</v>
      </c>
      <c r="FY207" s="130" t="n">
        <f aca="false">FY208</f>
        <v>0</v>
      </c>
      <c r="FZ207" s="130" t="n">
        <f aca="false">FZ208</f>
        <v>0</v>
      </c>
      <c r="GA207" s="130" t="n">
        <f aca="false">GA208</f>
        <v>0</v>
      </c>
      <c r="GB207" s="130" t="n">
        <f aca="false">GB208</f>
        <v>0</v>
      </c>
      <c r="GC207" s="130" t="n">
        <f aca="false">GC208</f>
        <v>0</v>
      </c>
      <c r="GD207" s="130" t="n">
        <f aca="false">GD208</f>
        <v>0</v>
      </c>
      <c r="GE207" s="130" t="n">
        <f aca="false">GE208</f>
        <v>0</v>
      </c>
      <c r="GF207" s="130" t="n">
        <f aca="false">GF208</f>
        <v>0</v>
      </c>
      <c r="GG207" s="130" t="n">
        <f aca="false">GG208</f>
        <v>0</v>
      </c>
      <c r="GH207" s="130" t="n">
        <f aca="false">GH208</f>
        <v>0</v>
      </c>
      <c r="GI207" s="130" t="n">
        <f aca="false">GI208</f>
        <v>0</v>
      </c>
      <c r="GJ207" s="130" t="n">
        <f aca="false">GJ208</f>
        <v>0</v>
      </c>
      <c r="GK207" s="130" t="n">
        <f aca="false">GK208</f>
        <v>0</v>
      </c>
      <c r="GL207" s="130" t="n">
        <f aca="false">GL208</f>
        <v>0</v>
      </c>
      <c r="GM207" s="130" t="n">
        <f aca="false">GM208</f>
        <v>0</v>
      </c>
      <c r="GN207" s="130" t="n">
        <f aca="false">GN208</f>
        <v>0</v>
      </c>
      <c r="GO207" s="130" t="n">
        <f aca="false">GO208</f>
        <v>0</v>
      </c>
      <c r="GP207" s="130" t="n">
        <f aca="false">GP208</f>
        <v>0</v>
      </c>
      <c r="GQ207" s="130" t="n">
        <f aca="false">GQ208</f>
        <v>0</v>
      </c>
      <c r="GR207" s="130" t="n">
        <f aca="false">GR208</f>
        <v>0</v>
      </c>
      <c r="GS207" s="130" t="n">
        <f aca="false">GS208</f>
        <v>0</v>
      </c>
      <c r="GT207" s="130" t="n">
        <f aca="false">GT208</f>
        <v>0</v>
      </c>
      <c r="GU207" s="130" t="n">
        <f aca="false">GU208</f>
        <v>0</v>
      </c>
      <c r="GV207" s="130" t="n">
        <f aca="false">GV208</f>
        <v>0</v>
      </c>
      <c r="GW207" s="130" t="n">
        <f aca="false">GW208</f>
        <v>0</v>
      </c>
      <c r="GX207" s="130" t="n">
        <f aca="false">GX208</f>
        <v>0</v>
      </c>
      <c r="GY207" s="130" t="n">
        <f aca="false">GY208</f>
        <v>0</v>
      </c>
      <c r="GZ207" s="130" t="n">
        <f aca="false">GZ208</f>
        <v>0</v>
      </c>
      <c r="HA207" s="130" t="n">
        <f aca="false">HA208</f>
        <v>0</v>
      </c>
      <c r="HB207" s="130" t="n">
        <f aca="false">HB208</f>
        <v>0</v>
      </c>
      <c r="HC207" s="130" t="n">
        <f aca="false">HC208</f>
        <v>0</v>
      </c>
      <c r="HD207" s="130" t="n">
        <f aca="false">HD208</f>
        <v>0</v>
      </c>
      <c r="HE207" s="130" t="n">
        <f aca="false">HE208</f>
        <v>0</v>
      </c>
      <c r="HF207" s="130" t="n">
        <f aca="false">HF208</f>
        <v>0</v>
      </c>
      <c r="HG207" s="130" t="n">
        <f aca="false">HG208</f>
        <v>0</v>
      </c>
      <c r="HH207" s="130" t="n">
        <f aca="false">HH208</f>
        <v>0</v>
      </c>
      <c r="HI207" s="130" t="n">
        <f aca="false">HI208</f>
        <v>0</v>
      </c>
      <c r="HJ207" s="130" t="n">
        <f aca="false">HJ208</f>
        <v>0</v>
      </c>
      <c r="HK207" s="130" t="n">
        <f aca="false">HK208</f>
        <v>0</v>
      </c>
      <c r="HL207" s="130" t="n">
        <f aca="false">HL208</f>
        <v>0</v>
      </c>
      <c r="HM207" s="130" t="n">
        <f aca="false">HM208</f>
        <v>0</v>
      </c>
      <c r="HN207" s="130" t="n">
        <f aca="false">HN208</f>
        <v>0</v>
      </c>
      <c r="HO207" s="130" t="n">
        <f aca="false">HO208</f>
        <v>0</v>
      </c>
      <c r="HP207" s="130" t="n">
        <f aca="false">HP208</f>
        <v>0</v>
      </c>
      <c r="HQ207" s="130" t="n">
        <f aca="false">HQ208</f>
        <v>0</v>
      </c>
      <c r="HR207" s="130" t="n">
        <f aca="false">HR208</f>
        <v>0</v>
      </c>
      <c r="HS207" s="130" t="n">
        <f aca="false">HS208</f>
        <v>0</v>
      </c>
      <c r="HT207" s="130" t="n">
        <f aca="false">HT208</f>
        <v>0</v>
      </c>
      <c r="HU207" s="130" t="n">
        <f aca="false">HU208</f>
        <v>0</v>
      </c>
      <c r="HV207" s="130" t="n">
        <f aca="false">HV208</f>
        <v>0</v>
      </c>
      <c r="HW207" s="130" t="n">
        <f aca="false">HW208</f>
        <v>0</v>
      </c>
      <c r="HX207" s="130" t="n">
        <f aca="false">HX208</f>
        <v>0</v>
      </c>
      <c r="HY207" s="130" t="n">
        <f aca="false">HY208</f>
        <v>0</v>
      </c>
      <c r="HZ207" s="130" t="n">
        <f aca="false">HZ208</f>
        <v>0</v>
      </c>
      <c r="IA207" s="130" t="n">
        <f aca="false">IA208</f>
        <v>0</v>
      </c>
      <c r="IB207" s="130" t="n">
        <f aca="false">IB208</f>
        <v>0</v>
      </c>
    </row>
    <row r="208" s="59" customFormat="true" ht="18.75" hidden="false" customHeight="false" outlineLevel="0" collapsed="false">
      <c r="A208" s="246" t="s">
        <v>369</v>
      </c>
      <c r="B208" s="71" t="s">
        <v>370</v>
      </c>
      <c r="C208" s="84"/>
      <c r="D208" s="63" t="n">
        <f aca="false">C208+E208</f>
        <v>0</v>
      </c>
      <c r="E208" s="84" t="n">
        <f aca="false">SUM(F208:IB208)</f>
        <v>0</v>
      </c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5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211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  <c r="EZ208" s="84"/>
      <c r="FA208" s="84"/>
      <c r="FB208" s="84"/>
      <c r="FC208" s="84"/>
      <c r="FD208" s="84"/>
      <c r="FE208" s="84"/>
      <c r="FF208" s="84"/>
      <c r="FG208" s="84"/>
      <c r="FH208" s="84"/>
      <c r="FI208" s="84"/>
      <c r="FJ208" s="84"/>
      <c r="FK208" s="84"/>
      <c r="FL208" s="84"/>
      <c r="FM208" s="84"/>
      <c r="FN208" s="84"/>
      <c r="FO208" s="84"/>
      <c r="FP208" s="84"/>
      <c r="FQ208" s="84"/>
      <c r="FR208" s="84"/>
      <c r="FS208" s="84"/>
      <c r="FT208" s="84"/>
      <c r="FU208" s="84"/>
      <c r="FV208" s="84"/>
      <c r="FW208" s="84"/>
      <c r="FX208" s="84"/>
      <c r="FY208" s="84"/>
      <c r="FZ208" s="84"/>
      <c r="GA208" s="84"/>
      <c r="GB208" s="84"/>
      <c r="GC208" s="84"/>
      <c r="GD208" s="84"/>
      <c r="GE208" s="84"/>
      <c r="GF208" s="84"/>
      <c r="GG208" s="84"/>
      <c r="GH208" s="84"/>
      <c r="GI208" s="84"/>
      <c r="GJ208" s="84"/>
      <c r="GK208" s="84"/>
      <c r="GL208" s="84"/>
      <c r="GM208" s="84"/>
      <c r="GN208" s="84"/>
      <c r="GO208" s="84"/>
      <c r="GP208" s="84"/>
      <c r="GQ208" s="84"/>
      <c r="GR208" s="84"/>
      <c r="GS208" s="84"/>
      <c r="GT208" s="84"/>
      <c r="GU208" s="84"/>
      <c r="GV208" s="84"/>
      <c r="GW208" s="84"/>
      <c r="GX208" s="84"/>
      <c r="GY208" s="84"/>
      <c r="GZ208" s="84"/>
      <c r="HA208" s="84"/>
      <c r="HB208" s="84"/>
      <c r="HC208" s="84"/>
      <c r="HD208" s="84"/>
      <c r="HE208" s="84"/>
      <c r="HF208" s="84"/>
      <c r="HG208" s="84"/>
      <c r="HH208" s="84"/>
      <c r="HI208" s="84"/>
      <c r="HJ208" s="84"/>
      <c r="HK208" s="84"/>
      <c r="HL208" s="84"/>
      <c r="HM208" s="84"/>
      <c r="HN208" s="84"/>
      <c r="HO208" s="84"/>
      <c r="HP208" s="84"/>
      <c r="HQ208" s="84"/>
      <c r="HR208" s="84"/>
      <c r="HS208" s="84"/>
      <c r="HT208" s="84"/>
      <c r="HU208" s="84"/>
      <c r="HV208" s="84"/>
      <c r="HW208" s="84"/>
      <c r="HX208" s="84"/>
      <c r="HY208" s="84"/>
      <c r="HZ208" s="84"/>
      <c r="IA208" s="84"/>
      <c r="IB208" s="84"/>
    </row>
    <row r="209" s="216" customFormat="true" ht="18.75" hidden="false" customHeight="false" outlineLevel="0" collapsed="false">
      <c r="A209" s="250"/>
      <c r="B209" s="251" t="s">
        <v>371</v>
      </c>
      <c r="C209" s="131" t="n">
        <f aca="false">SUM(C140+C153+C155+C160+C167+C172+C175+C184+C189+C198+C207)</f>
        <v>0</v>
      </c>
      <c r="D209" s="127" t="n">
        <f aca="false">SUM(D140+D153+D155+D160+D167+D172+D175+D184+D189+D198+D207)</f>
        <v>11267523.6</v>
      </c>
      <c r="E209" s="131" t="n">
        <f aca="false">SUM(E140+E153+E155+E160+E167+E172+E175+E184+E189+E198+E207)</f>
        <v>11267523.6</v>
      </c>
      <c r="F209" s="131" t="n">
        <f aca="false">SUM(F140+F153+F155+F160+F167+F172+F175+F184+F189+F198+F207)</f>
        <v>1823911.6</v>
      </c>
      <c r="G209" s="131" t="n">
        <f aca="false">SUM(G140+G153+G155+G160+G167+G172+G175+G184+G189+G198+G207)</f>
        <v>0</v>
      </c>
      <c r="H209" s="131" t="n">
        <f aca="false">SUM(H140+H153+H155+H160+H167+H172+H175+H184+H189+H198+H207)</f>
        <v>811193</v>
      </c>
      <c r="I209" s="131" t="n">
        <f aca="false">SUM(I140+I153+I155+I160+I167+I172+I175+I184+I189+I198)</f>
        <v>1260583</v>
      </c>
      <c r="J209" s="131" t="n">
        <f aca="false">SUM(J140+J153+J155+J160+J167+J172+J175+J184+J189+J198+J207)</f>
        <v>27000</v>
      </c>
      <c r="K209" s="131" t="n">
        <f aca="false">SUM(K140+K153+K155+K160+K167+K172+K175+K184+K189+K198)</f>
        <v>549927</v>
      </c>
      <c r="L209" s="131" t="n">
        <f aca="false">SUM(L140+L153+L155+L160+L167+L172+L175+L184+L189+L198)</f>
        <v>25445</v>
      </c>
      <c r="M209" s="131" t="n">
        <f aca="false">SUM(M140+M153+M155+M160+M167+M172+M175+M184+M189+M198+M205)</f>
        <v>574928.6</v>
      </c>
      <c r="N209" s="131" t="n">
        <f aca="false">SUM(N140+N153+N155+N160+N167+N172+N175+N184+N189+N198+N205)</f>
        <v>118039</v>
      </c>
      <c r="O209" s="131" t="n">
        <f aca="false">SUM(O140+O153+O155+O160+O167+O172+O175+O184+O189+O198+O205)</f>
        <v>336660</v>
      </c>
      <c r="P209" s="131" t="n">
        <f aca="false">SUM(P140+P153+P155+P160+P167+P172+P175+P184+P189+P198+P205)</f>
        <v>91464</v>
      </c>
      <c r="Q209" s="252" t="n">
        <f aca="false">SUM(Q140+Q153+Q155+Q160+Q167+Q172+Q175+Q184+Q189+Q198)</f>
        <v>2371981</v>
      </c>
      <c r="R209" s="252" t="n">
        <f aca="false">SUM(R140+R153+R155+R160+R167+R172+R175+R184+R189+R198)</f>
        <v>77302.9</v>
      </c>
      <c r="S209" s="252" t="n">
        <f aca="false">SUM(S140+S153+S155+S160+S167+S172+S175+S184+S189+S198)</f>
        <v>1518744.5</v>
      </c>
      <c r="T209" s="252" t="n">
        <f aca="false">SUM(T140+T153+T155+T160+T167+T172+T175+T184+T189+T198)</f>
        <v>7078</v>
      </c>
      <c r="U209" s="252" t="n">
        <f aca="false">SUM(U140+U153+U155+U160+U167+U172+U175+U184+U189+U198)</f>
        <v>33618</v>
      </c>
      <c r="V209" s="252" t="n">
        <f aca="false">SUM(V140+V153+V155+V160+V167+V172+V175+V184+V189+V198)</f>
        <v>1306243</v>
      </c>
      <c r="W209" s="252" t="n">
        <f aca="false">SUM(W140+W153+W155+W160+W167+W172+W175+W184+W189+W198)</f>
        <v>110542</v>
      </c>
      <c r="X209" s="252" t="n">
        <f aca="false">SUM(X140+X153+X155+X160+X167+X172+X175+X184+X189+X198)</f>
        <v>152275</v>
      </c>
      <c r="Y209" s="131" t="n">
        <f aca="false">SUM(Y140+Y153+Y155+Y160+Y167+Y172+Y175+Y184+Y189+Y198)</f>
        <v>705</v>
      </c>
      <c r="Z209" s="131" t="n">
        <f aca="false">SUM(Z140+Z153+Z155+Z160+Z167+Z172+Z175+Z184+Z189+Z198)</f>
        <v>47236</v>
      </c>
      <c r="AA209" s="131" t="n">
        <f aca="false">SUM(AA140+AA153+AA155+AA160+AA167+AA172+AA175+AA184+AA189+AA198)</f>
        <v>0</v>
      </c>
      <c r="AB209" s="131" t="n">
        <f aca="false">SUM(AB140+AB153+AB155+AB160+AB167+AB172+AB175+AB184+AB189+AB198)</f>
        <v>0</v>
      </c>
      <c r="AC209" s="131" t="n">
        <f aca="false">SUM(AC140+AC153+AC155+AC160+AC167+AC172+AC175+AC184+AC189+AC198)</f>
        <v>22647</v>
      </c>
      <c r="AD209" s="132" t="n">
        <f aca="false">SUM(AD140+AD153+AD155+AD160+AD167+AD172+AD175+AD184+AD189+AD198)</f>
        <v>0</v>
      </c>
      <c r="AE209" s="131" t="n">
        <f aca="false">SUM(AE140+AE153+AE155+AE160+AE167+AE172+AE175+AE184+AE189+AE198)</f>
        <v>0</v>
      </c>
      <c r="AF209" s="131" t="n">
        <f aca="false">SUM(AF140+AF153+AF155+AF160+AF167+AF172+AF175+AF184+AF189+AF198)</f>
        <v>0</v>
      </c>
      <c r="AG209" s="131" t="n">
        <f aca="false">SUM(AG140+AG153+AG155+AG160+AG167+AG172+AG175+AG184+AG189+AG198)</f>
        <v>0</v>
      </c>
      <c r="AH209" s="131" t="n">
        <f aca="false">SUM(AH140+AH153+AH155+AH160+AH167+AH172+AH175+AH184+AH189+AH198)</f>
        <v>0</v>
      </c>
      <c r="AI209" s="131" t="n">
        <f aca="false">SUM(AI140+AI153+AI155+AI160+AI167+AI172+AI175+AI184+AI189+AI198)</f>
        <v>0</v>
      </c>
      <c r="AJ209" s="131" t="n">
        <f aca="false">SUM(AJ140+AJ153+AJ155+AJ160+AJ167+AJ172+AJ175+AJ184+AJ189+AJ198)</f>
        <v>0</v>
      </c>
      <c r="AK209" s="131" t="n">
        <f aca="false">SUM(AK140+AK153+AK155+AK160+AK167+AK172+AK175+AK184+AK189+AK198)</f>
        <v>0</v>
      </c>
      <c r="AL209" s="131" t="n">
        <f aca="false">SUM(AL140+AL153+AL155+AL160+AL167+AL172+AL175+AL184+AL189+AL198)</f>
        <v>0</v>
      </c>
      <c r="AM209" s="131" t="n">
        <f aca="false">SUM(AM140+AM153+AM155+AM160+AM167+AM172+AM175+AM184+AM189+AM198)</f>
        <v>0</v>
      </c>
      <c r="AN209" s="131" t="n">
        <f aca="false">SUM(AN140+AN153+AN155+AN160+AN167+AN172+AN175+AN184+AN189+AN198)</f>
        <v>0</v>
      </c>
      <c r="AO209" s="131" t="n">
        <f aca="false">SUM(AO140+AO153+AO155+AO160+AO167+AO172+AO175+AO184+AO189+AO198)</f>
        <v>0</v>
      </c>
      <c r="AP209" s="226" t="n">
        <f aca="false">SUM(AP140+AP153+AP155+AP160+AP167+AP172+AP175+AP184+AP189+AP198)</f>
        <v>0</v>
      </c>
      <c r="AQ209" s="131" t="n">
        <f aca="false">SUM(AQ140+AQ153+AQ155+AQ160+AQ167+AQ172+AQ175+AQ184+AQ189+AQ198)</f>
        <v>0</v>
      </c>
      <c r="AR209" s="131" t="n">
        <f aca="false">SUM(AR140+AR153+AR155+AR160+AR167+AR172+AR175+AR184+AR189+AR198)</f>
        <v>0</v>
      </c>
      <c r="AS209" s="131" t="n">
        <f aca="false">SUM(AS140+AS153+AS155+AS160+AS167+AS172+AS175+AS184+AS189+AS198)</f>
        <v>0</v>
      </c>
      <c r="AT209" s="131" t="n">
        <f aca="false">SUM(AT140+AT153+AT155+AT160+AT167+AT172+AT175+AT184+AT189+AT198)</f>
        <v>0</v>
      </c>
      <c r="AU209" s="131" t="n">
        <f aca="false">SUM(AU140+AU153+AU155+AU160+AU167+AU172+AU175+AU184+AU189+AU198)</f>
        <v>0</v>
      </c>
      <c r="AV209" s="131" t="n">
        <f aca="false">SUM(AV140+AV153+AV155+AV160+AV167+AV172+AV175+AV184+AV189+AV198)</f>
        <v>0</v>
      </c>
      <c r="AW209" s="131" t="n">
        <f aca="false">SUM(AW140+AW153+AW155+AW160+AW167+AW172+AW175+AW184+AW189+AW198)</f>
        <v>0</v>
      </c>
      <c r="AX209" s="131" t="n">
        <f aca="false">SUM(AX140+AX153+AX155+AX160+AX167+AX172+AX175+AX184+AX189+AX198)</f>
        <v>0</v>
      </c>
      <c r="AY209" s="131" t="n">
        <f aca="false">SUM(AY140+AY153+AY155+AY160+AY167+AY172+AY175+AY184+AY189+AY198)</f>
        <v>0</v>
      </c>
      <c r="AZ209" s="131" t="n">
        <f aca="false">SUM(AZ140+AZ153+AZ155+AZ160+AZ167+AZ172+AZ175+AZ184+AZ189+AZ198)</f>
        <v>0</v>
      </c>
      <c r="BA209" s="131" t="n">
        <f aca="false">SUM(BA140+BA153+BA155+BA160+BA167+BA172+BA175+BA184+BA189+BA198)</f>
        <v>0</v>
      </c>
      <c r="BB209" s="131" t="n">
        <f aca="false">SUM(BB140+BB153+BB155+BB160+BB167+BB172+BB175+BB184+BB189+BB198)</f>
        <v>0</v>
      </c>
      <c r="BC209" s="131" t="n">
        <f aca="false">SUM(BC140+BC153+BC155+BC160+BC167+BC172+BC175+BC184+BC189+BC198)</f>
        <v>0</v>
      </c>
      <c r="BD209" s="131" t="n">
        <f aca="false">SUM(BD140+BD153+BD155+BD160+BD167+BD172+BD175+BD184+BD189+BD198)</f>
        <v>0</v>
      </c>
      <c r="BE209" s="131" t="n">
        <f aca="false">SUM(BE140+BE153+BE155+BE160+BE167+BE172+BE175+BE184+BE189+BE198)</f>
        <v>0</v>
      </c>
      <c r="BF209" s="131" t="n">
        <f aca="false">SUM(BF140+BF153+BF155+BF160+BF167+BF172+BF175+BF184+BF189+BF198)</f>
        <v>0</v>
      </c>
      <c r="BG209" s="131" t="n">
        <f aca="false">SUM(BG140+BG153+BG155+BG160+BG167+BG172+BG175+BG184+BG189+BG198)</f>
        <v>0</v>
      </c>
      <c r="BH209" s="131" t="n">
        <f aca="false">SUM(BH140+BH153+BH155+BH160+BH167+BH172+BH175+BH184+BH189+BH198)</f>
        <v>0</v>
      </c>
      <c r="BI209" s="131" t="n">
        <f aca="false">SUM(BI140+BI153+BI155+BI160+BI167+BI172+BI175+BI184+BI189+BI198)</f>
        <v>0</v>
      </c>
      <c r="BJ209" s="131" t="n">
        <f aca="false">SUM(BJ140+BJ153+BJ155+BJ160+BJ167+BJ172+BJ175+BJ184+BJ189+BJ198)</f>
        <v>0</v>
      </c>
      <c r="BK209" s="131" t="n">
        <f aca="false">SUM(BK140+BK153+BK155+BK160+BK167+BK172+BK175+BK184+BK189+BK198)</f>
        <v>0</v>
      </c>
      <c r="BL209" s="131" t="n">
        <f aca="false">SUM(BL140+BL153+BL155+BL160+BL167+BL172+BL175+BL184+BL189+BL198)</f>
        <v>0</v>
      </c>
      <c r="BM209" s="131" t="n">
        <f aca="false">SUM(BM140+BM153+BM155+BM160+BM167+BM172+BM175+BM184+BM189+BM198)</f>
        <v>0</v>
      </c>
      <c r="BN209" s="131" t="n">
        <f aca="false">SUM(BN140+BN153+BN155+BN160+BN167+BN172+BN175+BN184+BN189+BN198)</f>
        <v>0</v>
      </c>
      <c r="BO209" s="131" t="n">
        <f aca="false">SUM(BO140+BO153+BO155+BO160+BO167+BO172+BO175+BO184+BO189+BO198)</f>
        <v>0</v>
      </c>
      <c r="BP209" s="131" t="n">
        <f aca="false">SUM(BP140+BP153+BP155+BP160+BP167+BP172+BP175+BP184+BP189+BP198)</f>
        <v>0</v>
      </c>
      <c r="BQ209" s="131" t="n">
        <f aca="false">SUM(BQ140+BQ153+BQ155+BQ160+BQ167+BQ172+BQ175+BQ184+BQ189+BQ198)</f>
        <v>0</v>
      </c>
      <c r="BR209" s="131" t="n">
        <f aca="false">SUM(BR140+BR153+BR155+BR160+BR167+BR172+BR175+BR184+BR189+BR198)</f>
        <v>0</v>
      </c>
      <c r="BS209" s="131" t="n">
        <f aca="false">SUM(BS140+BS153+BS155+BS160+BS167+BS172+BS175+BS184+BS189+BS198)</f>
        <v>0</v>
      </c>
      <c r="BT209" s="131" t="n">
        <f aca="false">SUM(BT140+BT153+BT155+BT160+BT167+BT172+BT175+BT184+BT189+BT198)</f>
        <v>0</v>
      </c>
      <c r="BU209" s="131" t="n">
        <f aca="false">SUM(BU140+BU153+BU155+BU160+BU167+BU172+BU175+BU184+BU189+BU198)</f>
        <v>0</v>
      </c>
      <c r="BV209" s="131" t="n">
        <f aca="false">SUM(BV140+BV153+BV155+BV160+BV167+BV172+BV175+BV184+BV189+BV198)</f>
        <v>0</v>
      </c>
      <c r="BW209" s="131" t="n">
        <f aca="false">SUM(BW140+BW153+BW155+BW160+BW167+BW172+BW175+BW184+BW189+BW198)</f>
        <v>0</v>
      </c>
      <c r="BX209" s="131" t="n">
        <f aca="false">SUM(BX140+BX153+BX155+BX160+BX167+BX172+BX175+BX184+BX189+BX198)</f>
        <v>0</v>
      </c>
      <c r="BY209" s="131" t="n">
        <f aca="false">SUM(BY140+BY153+BY155+BY160+BY167+BY172+BY175+BY184+BY189+BY198)</f>
        <v>0</v>
      </c>
      <c r="BZ209" s="131" t="n">
        <f aca="false">SUM(BZ140+BZ153+BZ155+BZ160+BZ167+BZ172+BZ175+BZ184+BZ189+BZ198)</f>
        <v>0</v>
      </c>
      <c r="CA209" s="131" t="n">
        <f aca="false">SUM(CA140+CA153+CA155+CA160+CA167+CA172+CA175+CA184+CA189+CA198)</f>
        <v>0</v>
      </c>
      <c r="CB209" s="131" t="n">
        <f aca="false">SUM(CB140+CB153+CB155+CB160+CB167+CB172+CB175+CB184+CB189+CB198)</f>
        <v>0</v>
      </c>
      <c r="CC209" s="131" t="n">
        <f aca="false">SUM(CC140+CC153+CC155+CC160+CC167+CC172+CC175+CC184+CC189+CC198)</f>
        <v>0</v>
      </c>
      <c r="CD209" s="131" t="n">
        <f aca="false">SUM(CD140+CD153+CD155+CD160+CD167+CD172+CD175+CD184+CD189+CD198)</f>
        <v>0</v>
      </c>
      <c r="CE209" s="131" t="n">
        <f aca="false">SUM(CE140+CE153+CE155+CE160+CE167+CE172+CE175+CE184+CE189+CE198)</f>
        <v>0</v>
      </c>
      <c r="CF209" s="131" t="n">
        <f aca="false">SUM(CF140+CF153+CF155+CF160+CF167+CF172+CF175+CF184+CF189+CF198)</f>
        <v>0</v>
      </c>
      <c r="CG209" s="131" t="n">
        <f aca="false">SUM(CG140+CG153+CG155+CG160+CG167+CG172+CG175+CG184+CG189+CG198)</f>
        <v>0</v>
      </c>
      <c r="CH209" s="131" t="n">
        <f aca="false">SUM(CH140+CH153+CH155+CH160+CH167+CH172+CH175+CH184+CH189+CH198)</f>
        <v>0</v>
      </c>
      <c r="CI209" s="131" t="n">
        <f aca="false">SUM(CI140+CI153+CI155+CI160+CI167+CI172+CI175+CI184+CI189+CI198)</f>
        <v>0</v>
      </c>
      <c r="CJ209" s="131" t="n">
        <f aca="false">SUM(CJ140+CJ153+CJ155+CJ160+CJ167+CJ172+CJ175+CJ184+CJ189+CJ198)</f>
        <v>0</v>
      </c>
      <c r="CK209" s="131" t="n">
        <f aca="false">SUM(CK140+CK153+CK155+CK160+CK167+CK172+CK175+CK184+CK189+CK198)</f>
        <v>0</v>
      </c>
      <c r="CL209" s="131" t="n">
        <f aca="false">SUM(CL140+CL153+CL155+CL160+CL167+CL172+CL175+CL184+CL189+CL198)</f>
        <v>0</v>
      </c>
      <c r="CM209" s="131" t="n">
        <f aca="false">SUM(CM140+CM153+CM155+CM160+CM167+CM172+CM175+CM184+CM189+CM198)</f>
        <v>0</v>
      </c>
      <c r="CN209" s="131" t="n">
        <f aca="false">SUM(CN140+CN153+CN155+CN160+CN167+CN172+CN175+CN184+CN189+CN198)</f>
        <v>0</v>
      </c>
      <c r="CO209" s="131" t="n">
        <f aca="false">SUM(CO140+CO153+CO155+CO160+CO167+CO172+CO175+CO184+CO189+CO198)</f>
        <v>0</v>
      </c>
      <c r="CP209" s="131" t="n">
        <f aca="false">SUM(CP140+CP153+CP155+CP160+CP167+CP172+CP175+CP184+CP189+CP198)</f>
        <v>0</v>
      </c>
      <c r="CQ209" s="131" t="n">
        <f aca="false">SUM(CQ140+CQ153+CQ155+CQ160+CQ167+CQ172+CQ175+CQ184+CQ189+CQ198)</f>
        <v>0</v>
      </c>
      <c r="CR209" s="131" t="n">
        <f aca="false">SUM(CR140+CR153+CR155+CR160+CR167+CR172+CR175+CR184+CR189+CR198)</f>
        <v>0</v>
      </c>
      <c r="CS209" s="131" t="n">
        <f aca="false">SUM(CS140+CS153+CS155+CS160+CS167+CS172+CS175+CS184+CS189+CS198)</f>
        <v>0</v>
      </c>
      <c r="CT209" s="131" t="n">
        <f aca="false">SUM(CT140+CT153+CT155+CT160+CT167+CT172+CT175+CT184+CT189+CT198)</f>
        <v>0</v>
      </c>
      <c r="CU209" s="131" t="n">
        <f aca="false">SUM(CU140+CU153+CU155+CU160+CU167+CU172+CU175+CU184+CU189+CU198)</f>
        <v>0</v>
      </c>
      <c r="CV209" s="131" t="n">
        <f aca="false">SUM(CV140+CV153+CV155+CV160+CV167+CV172+CV175+CV184+CV189+CV198)</f>
        <v>0</v>
      </c>
      <c r="CW209" s="131" t="n">
        <f aca="false">SUM(CW140+CW153+CW155+CW160+CW167+CW172+CW175+CW184+CW189+CW198)</f>
        <v>0</v>
      </c>
      <c r="CX209" s="131" t="n">
        <f aca="false">SUM(CX140+CX153+CX155+CX160+CX167+CX172+CX175+CX184+CX189+CX198)</f>
        <v>0</v>
      </c>
      <c r="CY209" s="131" t="n">
        <f aca="false">SUM(CY140+CY153+CY155+CY160+CY167+CY172+CY175+CY184+CY189+CY198)</f>
        <v>0</v>
      </c>
      <c r="CZ209" s="131" t="n">
        <f aca="false">SUM(CZ140+CZ153+CZ155+CZ160+CZ167+CZ172+CZ175+CZ184+CZ189+CZ198)</f>
        <v>0</v>
      </c>
      <c r="DA209" s="131" t="n">
        <f aca="false">SUM(DA140+DA153+DA155+DA160+DA167+DA172+DA175+DA184+DA189+DA198)</f>
        <v>0</v>
      </c>
      <c r="DB209" s="131" t="n">
        <f aca="false">SUM(DB140+DB153+DB155+DB160+DB167+DB172+DB175+DB184+DB189+DB198)</f>
        <v>0</v>
      </c>
      <c r="DC209" s="131" t="n">
        <f aca="false">SUM(DC140+DC153+DC155+DC160+DC167+DC172+DC175+DC184+DC189+DC198)</f>
        <v>0</v>
      </c>
      <c r="DD209" s="131" t="n">
        <f aca="false">SUM(DD140+DD153+DD155+DD160+DD167+DD172+DD175+DD184+DD189+DD198)</f>
        <v>0</v>
      </c>
      <c r="DE209" s="131" t="n">
        <f aca="false">SUM(DE140+DE153+DE155+DE160+DE167+DE172+DE175+DE184+DE189+DE198)</f>
        <v>0</v>
      </c>
      <c r="DF209" s="131" t="n">
        <f aca="false">SUM(DF140+DF153+DF155+DF160+DF167+DF172+DF175+DF184+DF189+DF198)</f>
        <v>0</v>
      </c>
      <c r="DG209" s="131" t="n">
        <f aca="false">SUM(DG140+DG153+DG155+DG160+DG167+DG172+DG175+DG184+DG189+DG198)</f>
        <v>0</v>
      </c>
      <c r="DH209" s="131" t="n">
        <f aca="false">SUM(DH140+DH153+DH155+DH160+DH167+DH172+DH175+DH184+DH189+DH198)</f>
        <v>0</v>
      </c>
      <c r="DI209" s="131" t="n">
        <f aca="false">SUM(DI140+DI153+DI155+DI160+DI167+DI172+DI175+DI184+DI189+DI198)</f>
        <v>0</v>
      </c>
      <c r="DJ209" s="131" t="n">
        <f aca="false">SUM(DJ140+DJ153+DJ155+DJ160+DJ167+DJ172+DJ175+DJ184+DJ189+DJ198)</f>
        <v>0</v>
      </c>
      <c r="DK209" s="131" t="n">
        <f aca="false">SUM(DK140+DK153+DK155+DK160+DK167+DK172+DK175+DK184+DK189+DK198)</f>
        <v>0</v>
      </c>
      <c r="DL209" s="131" t="n">
        <f aca="false">SUM(DL140+DL153+DL155+DL160+DL167+DL172+DL175+DL184+DL189+DL198)</f>
        <v>0</v>
      </c>
      <c r="DM209" s="131" t="n">
        <f aca="false">SUM(DM140+DM153+DM155+DM160+DM167+DM172+DM175+DM184+DM189+DM198)</f>
        <v>0</v>
      </c>
      <c r="DN209" s="131" t="n">
        <f aca="false">SUM(DN140+DN153+DN155+DN160+DN167+DN172+DN175+DN184+DN189+DN198)</f>
        <v>0</v>
      </c>
      <c r="DO209" s="131" t="n">
        <f aca="false">SUM(DO140+DO153+DO155+DO160+DO167+DO172+DO175+DO184+DO189+DO198)</f>
        <v>0</v>
      </c>
      <c r="DP209" s="131" t="n">
        <f aca="false">SUM(DP140+DP153+DP155+DP160+DP167+DP172+DP175+DP184+DP189+DP198)</f>
        <v>0</v>
      </c>
      <c r="DQ209" s="131" t="n">
        <f aca="false">SUM(DQ140+DQ153+DQ155+DQ160+DQ167+DQ172+DQ175+DQ184+DQ189+DQ198)</f>
        <v>0</v>
      </c>
      <c r="DR209" s="131" t="n">
        <f aca="false">SUM(DR140+DR153+DR155+DR160+DR167+DR172+DR175+DR184+DR189+DR198)</f>
        <v>0</v>
      </c>
      <c r="DS209" s="131" t="n">
        <f aca="false">SUM(DS140+DS153+DS155+DS160+DS167+DS172+DS175+DS184+DS189+DS198)</f>
        <v>0</v>
      </c>
      <c r="DT209" s="131" t="n">
        <f aca="false">SUM(DT140+DT153+DT155+DT160+DT167+DT172+DT175+DT184+DT189+DT198)</f>
        <v>0</v>
      </c>
      <c r="DU209" s="131" t="n">
        <f aca="false">SUM(DU140+DU153+DU155+DU160+DU167+DU172+DU175+DU184+DU189+DU198)</f>
        <v>0</v>
      </c>
      <c r="DV209" s="131" t="n">
        <f aca="false">SUM(DV140+DV153+DV155+DV160+DV167+DV172+DV175+DV184+DV189+DV198)</f>
        <v>0</v>
      </c>
      <c r="DW209" s="131" t="n">
        <f aca="false">SUM(DW140+DW153+DW155+DW160+DW167+DW172+DW175+DW184+DW189+DW198)</f>
        <v>0</v>
      </c>
      <c r="DX209" s="131" t="n">
        <f aca="false">SUM(DX140+DX153+DX155+DX160+DX167+DX172+DX175+DX184+DX189+DX198)</f>
        <v>0</v>
      </c>
      <c r="DY209" s="131" t="n">
        <f aca="false">SUM(DY140+DY153+DY155+DY160+DY167+DY172+DY175+DY184+DY189+DY198)</f>
        <v>0</v>
      </c>
      <c r="DZ209" s="131" t="n">
        <f aca="false">SUM(DZ140+DZ153+DZ155+DZ160+DZ167+DZ172+DZ175+DZ184+DZ189+DZ198)</f>
        <v>0</v>
      </c>
      <c r="EA209" s="131" t="n">
        <f aca="false">SUM(EA140+EA153+EA155+EA160+EA167+EA172+EA175+EA184+EA189+EA198)</f>
        <v>0</v>
      </c>
      <c r="EB209" s="131" t="n">
        <f aca="false">SUM(EB140+EB153+EB155+EB160+EB167+EB172+EB175+EB184+EB189+EB198)</f>
        <v>0</v>
      </c>
      <c r="EC209" s="131" t="n">
        <f aca="false">SUM(EC140+EC153+EC155+EC160+EC167+EC172+EC175+EC184+EC189+EC198)</f>
        <v>0</v>
      </c>
      <c r="ED209" s="131" t="n">
        <f aca="false">SUM(ED140+ED153+ED155+ED160+ED167+ED172+ED175+ED184+ED189+ED198)</f>
        <v>0</v>
      </c>
      <c r="EE209" s="131" t="n">
        <f aca="false">SUM(EE140+EE153+EE155+EE160+EE167+EE172+EE175+EE184+EE189+EE198)</f>
        <v>0</v>
      </c>
      <c r="EF209" s="131" t="n">
        <f aca="false">SUM(EF140+EF153+EF155+EF160+EF167+EF172+EF175+EF184+EF189+EF198)</f>
        <v>0</v>
      </c>
      <c r="EG209" s="131" t="n">
        <f aca="false">SUM(EG140+EG153+EG155+EG160+EG167+EG172+EG175+EG184+EG189+EG198)</f>
        <v>0</v>
      </c>
      <c r="EH209" s="131" t="n">
        <f aca="false">SUM(EH140+EH153+EH155+EH160+EH167+EH172+EH175+EH184+EH189+EH198)</f>
        <v>0</v>
      </c>
      <c r="EI209" s="131" t="n">
        <f aca="false">SUM(EI140+EI153+EI155+EI160+EI167+EI172+EI175+EI184+EI189+EI198)</f>
        <v>0</v>
      </c>
      <c r="EJ209" s="131" t="n">
        <f aca="false">SUM(EJ140+EJ153+EJ155+EJ160+EJ167+EJ172+EJ175+EJ184+EJ189+EJ198)</f>
        <v>0</v>
      </c>
      <c r="EK209" s="131" t="n">
        <f aca="false">SUM(EK140+EK153+EK155+EK160+EK167+EK172+EK175+EK184+EK189+EK198)</f>
        <v>0</v>
      </c>
      <c r="EL209" s="131" t="n">
        <f aca="false">SUM(EL140+EL153+EL155+EL160+EL167+EL172+EL175+EL184+EL189+EL198)</f>
        <v>0</v>
      </c>
      <c r="EM209" s="131" t="n">
        <f aca="false">SUM(EM140+EM153+EM155+EM160+EM167+EM172+EM175+EM184+EM189+EM198)</f>
        <v>0</v>
      </c>
      <c r="EN209" s="131" t="n">
        <f aca="false">SUM(EN140+EN153+EN155+EN160+EN167+EN172+EN175+EN184+EN189+EN198)</f>
        <v>0</v>
      </c>
      <c r="EO209" s="131" t="n">
        <f aca="false">SUM(EO140+EO153+EO155+EO160+EO167+EO172+EO175+EO184+EO189+EO198)</f>
        <v>0</v>
      </c>
      <c r="EP209" s="131" t="n">
        <f aca="false">SUM(EP140+EP153+EP155+EP160+EP167+EP172+EP175+EP184+EP189+EP198)</f>
        <v>0</v>
      </c>
      <c r="EQ209" s="131" t="n">
        <f aca="false">SUM(EQ140+EQ153+EQ155+EQ160+EQ167+EQ172+EQ175+EQ184+EQ189+EQ198)</f>
        <v>0</v>
      </c>
      <c r="ER209" s="131" t="n">
        <f aca="false">SUM(ER140+ER153+ER155+ER160+ER167+ER172+ER175+ER184+ER189+ER198)</f>
        <v>0</v>
      </c>
      <c r="ES209" s="131" t="n">
        <f aca="false">SUM(ES140+ES153+ES155+ES160+ES167+ES172+ES175+ES184+ES189+ES198)</f>
        <v>0</v>
      </c>
      <c r="ET209" s="131" t="n">
        <f aca="false">SUM(ET140+ET153+ET155+ET160+ET167+ET172+ET175+ET184+ET189+ET198)</f>
        <v>0</v>
      </c>
      <c r="EU209" s="131" t="n">
        <f aca="false">SUM(EU140+EU153+EU155+EU160+EU167+EU172+EU175+EU184+EU189+EU198)</f>
        <v>0</v>
      </c>
      <c r="EV209" s="131" t="n">
        <f aca="false">SUM(EV140+EV153+EV155+EV160+EV167+EV172+EV175+EV184+EV189+EV198)</f>
        <v>0</v>
      </c>
      <c r="EW209" s="131" t="n">
        <f aca="false">SUM(EW140+EW153+EW155+EW160+EW167+EW172+EW175+EW184+EW189+EW198)</f>
        <v>0</v>
      </c>
      <c r="EX209" s="131" t="n">
        <f aca="false">SUM(EX140+EX153+EX155+EX160+EX167+EX172+EX175+EX184+EX189+EX198)</f>
        <v>0</v>
      </c>
      <c r="EY209" s="131" t="n">
        <f aca="false">SUM(EY140+EY153+EY155+EY160+EY167+EY172+EY175+EY184+EY189+EY198)</f>
        <v>0</v>
      </c>
      <c r="EZ209" s="131" t="n">
        <f aca="false">SUM(EZ140+EZ153+EZ155+EZ160+EZ167+EZ172+EZ175+EZ184+EZ189+EZ198)</f>
        <v>0</v>
      </c>
      <c r="FA209" s="131" t="n">
        <f aca="false">SUM(FA140+FA153+FA155+FA160+FA167+FA172+FA175+FA184+FA189+FA198)</f>
        <v>0</v>
      </c>
      <c r="FB209" s="131" t="n">
        <f aca="false">SUM(FB140+FB153+FB155+FB160+FB167+FB172+FB175+FB184+FB189+FB198)</f>
        <v>0</v>
      </c>
      <c r="FC209" s="131" t="n">
        <f aca="false">SUM(FC140+FC153+FC155+FC160+FC167+FC172+FC175+FC184+FC189+FC198)</f>
        <v>0</v>
      </c>
      <c r="FD209" s="131" t="n">
        <f aca="false">SUM(FD140+FD153+FD155+FD160+FD167+FD172+FD175+FD184+FD189+FD198)</f>
        <v>0</v>
      </c>
      <c r="FE209" s="131" t="n">
        <f aca="false">SUM(FE140+FE153+FE155+FE160+FE167+FE172+FE175+FE184+FE189+FE198)</f>
        <v>0</v>
      </c>
      <c r="FF209" s="131" t="n">
        <f aca="false">SUM(FF140+FF153+FF155+FF160+FF167+FF172+FF175+FF184+FF189+FF198)</f>
        <v>0</v>
      </c>
      <c r="FG209" s="131" t="n">
        <f aca="false">SUM(FG140+FG153+FG155+FG160+FG167+FG172+FG175+FG184+FG189+FG198)</f>
        <v>0</v>
      </c>
      <c r="FH209" s="131" t="n">
        <f aca="false">SUM(FH140+FH153+FH155+FH160+FH167+FH172+FH175+FH184+FH189+FH198)</f>
        <v>0</v>
      </c>
      <c r="FI209" s="131" t="n">
        <f aca="false">SUM(FI140+FI153+FI155+FI160+FI167+FI172+FI175+FI184+FI189+FI198)</f>
        <v>0</v>
      </c>
      <c r="FJ209" s="131" t="n">
        <f aca="false">SUM(FJ140+FJ153+FJ155+FJ160+FJ167+FJ172+FJ175+FJ184+FJ189+FJ198)</f>
        <v>0</v>
      </c>
      <c r="FK209" s="131" t="n">
        <f aca="false">SUM(FK140+FK153+FK155+FK160+FK167+FK172+FK175+FK184+FK189+FK198)</f>
        <v>0</v>
      </c>
      <c r="FL209" s="131" t="n">
        <f aca="false">SUM(FL140+FL153+FL155+FL160+FL167+FL172+FL175+FL184+FL189+FL198)</f>
        <v>0</v>
      </c>
      <c r="FM209" s="131" t="n">
        <f aca="false">SUM(FM140+FM153+FM155+FM160+FM167+FM172+FM175+FM184+FM189+FM198)</f>
        <v>0</v>
      </c>
      <c r="FN209" s="131" t="n">
        <f aca="false">SUM(FN140+FN153+FN155+FN160+FN167+FN172+FN175+FN184+FN189+FN198)</f>
        <v>0</v>
      </c>
      <c r="FO209" s="131" t="n">
        <f aca="false">SUM(FO140+FO153+FO155+FO160+FO167+FO172+FO175+FO184+FO189+FO198)</f>
        <v>0</v>
      </c>
      <c r="FP209" s="131" t="n">
        <f aca="false">SUM(FP140+FP153+FP155+FP160+FP167+FP172+FP175+FP184+FP189+FP198)</f>
        <v>0</v>
      </c>
      <c r="FQ209" s="131" t="n">
        <f aca="false">SUM(FQ140+FQ153+FQ155+FQ160+FQ167+FQ172+FQ175+FQ184+FQ189+FQ198)</f>
        <v>0</v>
      </c>
      <c r="FR209" s="131" t="n">
        <f aca="false">SUM(FR140+FR153+FR155+FR160+FR167+FR172+FR175+FR184+FR189+FR198)</f>
        <v>0</v>
      </c>
      <c r="FS209" s="131" t="n">
        <f aca="false">SUM(FS140+FS153+FS155+FS160+FS167+FS172+FS175+FS184+FS189+FS198)</f>
        <v>0</v>
      </c>
      <c r="FT209" s="131" t="n">
        <f aca="false">SUM(FT140+FT153+FT155+FT160+FT167+FT172+FT175+FT184+FT189+FT198)</f>
        <v>0</v>
      </c>
      <c r="FU209" s="131" t="n">
        <f aca="false">SUM(FU140+FU153+FU155+FU160+FU167+FU172+FU175+FU184+FU189+FU198)</f>
        <v>0</v>
      </c>
      <c r="FV209" s="131" t="n">
        <f aca="false">SUM(FV140+FV153+FV155+FV160+FV167+FV172+FV175+FV184+FV189+FV198)</f>
        <v>0</v>
      </c>
      <c r="FW209" s="131" t="n">
        <f aca="false">SUM(FW140+FW153+FW155+FW160+FW167+FW172+FW175+FW184+FW189+FW198)</f>
        <v>0</v>
      </c>
      <c r="FX209" s="131" t="n">
        <f aca="false">SUM(FX140+FX153+FX155+FX160+FX167+FX172+FX175+FX184+FX189+FX198)</f>
        <v>0</v>
      </c>
      <c r="FY209" s="131" t="n">
        <f aca="false">SUM(FY140+FY153+FY155+FY160+FY167+FY172+FY175+FY184+FY189+FY198)</f>
        <v>0</v>
      </c>
      <c r="FZ209" s="131" t="n">
        <f aca="false">SUM(FZ140+FZ153+FZ155+FZ160+FZ167+FZ172+FZ175+FZ184+FZ189+FZ198)</f>
        <v>0</v>
      </c>
      <c r="GA209" s="131" t="n">
        <f aca="false">SUM(GA140+GA153+GA155+GA160+GA167+GA172+GA175+GA184+GA189+GA198)</f>
        <v>0</v>
      </c>
      <c r="GB209" s="131" t="n">
        <f aca="false">SUM(GB140+GB153+GB155+GB160+GB167+GB172+GB175+GB184+GB189+GB198)</f>
        <v>0</v>
      </c>
      <c r="GC209" s="131" t="n">
        <f aca="false">SUM(GC140+GC153+GC155+GC160+GC167+GC172+GC175+GC184+GC189+GC198)</f>
        <v>0</v>
      </c>
      <c r="GD209" s="131" t="n">
        <f aca="false">SUM(GD140+GD153+GD155+GD160+GD167+GD172+GD175+GD184+GD189+GD198)</f>
        <v>0</v>
      </c>
      <c r="GE209" s="131" t="n">
        <f aca="false">SUM(GE140+GE153+GE155+GE160+GE167+GE172+GE175+GE184+GE189+GE198)</f>
        <v>0</v>
      </c>
      <c r="GF209" s="131" t="n">
        <f aca="false">SUM(GF140+GF153+GF155+GF160+GF167+GF172+GF175+GF184+GF189+GF198)</f>
        <v>0</v>
      </c>
      <c r="GG209" s="131" t="n">
        <f aca="false">SUM(GG140+GG153+GG155+GG160+GG167+GG172+GG175+GG184+GG189+GG198)</f>
        <v>0</v>
      </c>
      <c r="GH209" s="131" t="n">
        <f aca="false">SUM(GH140+GH153+GH155+GH160+GH167+GH172+GH175+GH184+GH189+GH198)</f>
        <v>0</v>
      </c>
      <c r="GI209" s="131" t="n">
        <f aca="false">SUM(GI140+GI153+GI155+GI160+GI167+GI172+GI175+GI184+GI189+GI198)</f>
        <v>0</v>
      </c>
      <c r="GJ209" s="131" t="n">
        <f aca="false">SUM(GJ140+GJ153+GJ155+GJ160+GJ167+GJ172+GJ175+GJ184+GJ189+GJ198)</f>
        <v>0</v>
      </c>
      <c r="GK209" s="131" t="n">
        <f aca="false">SUM(GK140+GK153+GK155+GK160+GK167+GK172+GK175+GK184+GK189+GK198)</f>
        <v>0</v>
      </c>
      <c r="GL209" s="131" t="n">
        <f aca="false">SUM(GL140+GL153+GL155+GL160+GL167+GL172+GL175+GL184+GL189+GL198)</f>
        <v>0</v>
      </c>
      <c r="GM209" s="131" t="n">
        <f aca="false">SUM(GM140+GM153+GM155+GM160+GM167+GM172+GM175+GM184+GM189+GM198)</f>
        <v>0</v>
      </c>
      <c r="GN209" s="131" t="n">
        <f aca="false">SUM(GN140+GN153+GN155+GN160+GN167+GN172+GN175+GN184+GN189+GN198)</f>
        <v>0</v>
      </c>
      <c r="GO209" s="131" t="n">
        <f aca="false">SUM(GO140+GO153+GO155+GO160+GO167+GO172+GO175+GO184+GO189+GO198)</f>
        <v>0</v>
      </c>
      <c r="GP209" s="131" t="n">
        <f aca="false">SUM(GP140+GP153+GP155+GP160+GP167+GP172+GP175+GP184+GP189+GP198)</f>
        <v>0</v>
      </c>
      <c r="GQ209" s="131" t="n">
        <f aca="false">SUM(GQ140+GQ153+GQ155+GQ160+GQ167+GQ172+GQ175+GQ184+GQ189+GQ198)</f>
        <v>0</v>
      </c>
      <c r="GR209" s="131" t="n">
        <f aca="false">SUM(GR140+GR153+GR155+GR160+GR167+GR172+GR175+GR184+GR189+GR198)</f>
        <v>0</v>
      </c>
      <c r="GS209" s="131" t="n">
        <f aca="false">SUM(GS140+GS153+GS155+GS160+GS167+GS172+GS175+GS184+GS189+GS198)</f>
        <v>0</v>
      </c>
      <c r="GT209" s="131" t="n">
        <f aca="false">SUM(GT140+GT153+GT155+GT160+GT167+GT172+GT175+GT184+GT189+GT198)</f>
        <v>0</v>
      </c>
      <c r="GU209" s="131" t="n">
        <f aca="false">SUM(GU140+GU153+GU155+GU160+GU167+GU172+GU175+GU184+GU189+GU198)</f>
        <v>0</v>
      </c>
      <c r="GV209" s="131" t="n">
        <f aca="false">SUM(GV140+GV153+GV155+GV160+GV167+GV172+GV175+GV184+GV189+GV198)</f>
        <v>0</v>
      </c>
      <c r="GW209" s="131" t="n">
        <f aca="false">SUM(GW140+GW153+GW155+GW160+GW167+GW172+GW175+GW184+GW189+GW198)</f>
        <v>0</v>
      </c>
      <c r="GX209" s="131" t="n">
        <f aca="false">SUM(GX140+GX153+GX155+GX160+GX167+GX172+GX175+GX184+GX189+GX198)</f>
        <v>0</v>
      </c>
      <c r="GY209" s="131" t="n">
        <f aca="false">SUM(GY140+GY153+GY155+GY160+GY167+GY172+GY175+GY184+GY189+GY198)</f>
        <v>0</v>
      </c>
      <c r="GZ209" s="131" t="n">
        <f aca="false">SUM(GZ140+GZ153+GZ155+GZ160+GZ167+GZ172+GZ175+GZ184+GZ189+GZ198)</f>
        <v>0</v>
      </c>
      <c r="HA209" s="131" t="n">
        <f aca="false">SUM(HA140+HA153+HA155+HA160+HA167+HA172+HA175+HA184+HA189+HA198)</f>
        <v>0</v>
      </c>
      <c r="HB209" s="131" t="n">
        <f aca="false">SUM(HB140+HB153+HB155+HB160+HB167+HB172+HB175+HB184+HB189+HB198)</f>
        <v>0</v>
      </c>
      <c r="HC209" s="131" t="n">
        <f aca="false">SUM(HC140+HC153+HC155+HC160+HC167+HC172+HC175+HC184+HC189+HC198)</f>
        <v>0</v>
      </c>
      <c r="HD209" s="131" t="n">
        <f aca="false">SUM(HD140+HD153+HD155+HD160+HD167+HD172+HD175+HD184+HD189+HD198)</f>
        <v>0</v>
      </c>
      <c r="HE209" s="131" t="n">
        <f aca="false">SUM(HE140+HE153+HE155+HE160+HE167+HE172+HE175+HE184+HE189+HE198)</f>
        <v>0</v>
      </c>
      <c r="HF209" s="131" t="n">
        <f aca="false">SUM(HF140+HF153+HF155+HF160+HF167+HF172+HF175+HF184+HF189+HF198)</f>
        <v>0</v>
      </c>
      <c r="HG209" s="131" t="n">
        <f aca="false">SUM(HG140+HG153+HG155+HG160+HG167+HG172+HG175+HG184+HG189+HG198)</f>
        <v>0</v>
      </c>
      <c r="HH209" s="131" t="n">
        <f aca="false">SUM(HH140+HH153+HH155+HH160+HH167+HH172+HH175+HH184+HH189+HH198)</f>
        <v>0</v>
      </c>
      <c r="HI209" s="131" t="n">
        <f aca="false">SUM(HI140+HI153+HI155+HI160+HI167+HI172+HI175+HI184+HI189+HI198)</f>
        <v>0</v>
      </c>
      <c r="HJ209" s="131" t="n">
        <f aca="false">SUM(HJ140+HJ153+HJ155+HJ160+HJ167+HJ172+HJ175+HJ184+HJ189+HJ198)</f>
        <v>0</v>
      </c>
      <c r="HK209" s="131" t="n">
        <f aca="false">SUM(HK140+HK153+HK155+HK160+HK167+HK172+HK175+HK184+HK189+HK198)</f>
        <v>0</v>
      </c>
      <c r="HL209" s="131" t="n">
        <f aca="false">SUM(HL140+HL153+HL155+HL160+HL167+HL172+HL175+HL184+HL189+HL198)</f>
        <v>0</v>
      </c>
      <c r="HM209" s="131" t="n">
        <f aca="false">SUM(HM140+HM153+HM155+HM160+HM167+HM172+HM175+HM184+HM189+HM198)</f>
        <v>0</v>
      </c>
      <c r="HN209" s="131" t="n">
        <f aca="false">SUM(HN140+HN153+HN155+HN160+HN167+HN172+HN175+HN184+HN189+HN198)</f>
        <v>0</v>
      </c>
      <c r="HO209" s="131" t="n">
        <f aca="false">SUM(HO140+HO153+HO155+HO160+HO167+HO172+HO175+HO184+HO189+HO198)</f>
        <v>0</v>
      </c>
      <c r="HP209" s="131" t="n">
        <f aca="false">SUM(HP140+HP153+HP155+HP160+HP167+HP172+HP175+HP184+HP189+HP198)</f>
        <v>0</v>
      </c>
      <c r="HQ209" s="131" t="n">
        <f aca="false">SUM(HQ140+HQ153+HQ155+HQ160+HQ167+HQ172+HQ175+HQ184+HQ189+HQ198)</f>
        <v>0</v>
      </c>
      <c r="HR209" s="131" t="n">
        <f aca="false">SUM(HR140+HR153+HR155+HR160+HR167+HR172+HR175+HR184+HR189+HR198)</f>
        <v>0</v>
      </c>
      <c r="HS209" s="131" t="n">
        <f aca="false">SUM(HS140+HS153+HS155+HS160+HS167+HS172+HS175+HS184+HS189+HS198)</f>
        <v>0</v>
      </c>
      <c r="HT209" s="131" t="n">
        <f aca="false">SUM(HT140+HT153+HT155+HT160+HT167+HT172+HT175+HT184+HT189+HT198)</f>
        <v>0</v>
      </c>
      <c r="HU209" s="131" t="n">
        <f aca="false">SUM(HU140+HU153+HU155+HU160+HU167+HU172+HU175+HU184+HU189+HU198)</f>
        <v>0</v>
      </c>
      <c r="HV209" s="131" t="n">
        <f aca="false">SUM(HV140+HV153+HV155+HV160+HV167+HV172+HV175+HV184+HV189+HV198)</f>
        <v>0</v>
      </c>
      <c r="HW209" s="131" t="n">
        <f aca="false">SUM(HW140+HW153+HW155+HW160+HW167+HW172+HW175+HW184+HW189+HW198)</f>
        <v>0</v>
      </c>
      <c r="HX209" s="131" t="n">
        <f aca="false">SUM(HX140+HX153+HX155+HX160+HX167+HX172+HX175+HX184+HX189+HX198)</f>
        <v>0</v>
      </c>
      <c r="HY209" s="131" t="n">
        <f aca="false">SUM(HY140+HY153+HY155+HY160+HY167+HY172+HY175+HY184+HY189+HY198)</f>
        <v>0</v>
      </c>
      <c r="HZ209" s="131" t="n">
        <f aca="false">SUM(HZ140+HZ153+HZ155+HZ160+HZ167+HZ172+HZ175+HZ184+HZ189+HZ198)</f>
        <v>0</v>
      </c>
      <c r="IA209" s="131" t="n">
        <f aca="false">SUM(IA140+IA153+IA155+IA160+IA167+IA172+IA175+IA184+IA189+IA198)</f>
        <v>0</v>
      </c>
      <c r="IB209" s="131" t="n">
        <f aca="false">SUM(IB140+IB153+IB155+IB160+IB167+IB172+IB175+IB184+IB189+IB198)</f>
        <v>0</v>
      </c>
    </row>
    <row r="210" s="59" customFormat="true" ht="37.5" hidden="false" customHeight="false" outlineLevel="0" collapsed="false">
      <c r="A210" s="246"/>
      <c r="B210" s="69" t="s">
        <v>372</v>
      </c>
      <c r="C210" s="227" t="n">
        <f aca="false">C138-C209</f>
        <v>0</v>
      </c>
      <c r="D210" s="155" t="n">
        <f aca="false">D138-D209</f>
        <v>-464751</v>
      </c>
      <c r="E210" s="227" t="n">
        <f aca="false">E138-E209</f>
        <v>-464751</v>
      </c>
      <c r="F210" s="158" t="n">
        <f aca="false">F138-F209</f>
        <v>0</v>
      </c>
      <c r="G210" s="158" t="n">
        <f aca="false">G138-G209</f>
        <v>7368400</v>
      </c>
      <c r="H210" s="158" t="n">
        <f aca="false">H138-H209</f>
        <v>-811193</v>
      </c>
      <c r="I210" s="158" t="s">
        <v>457</v>
      </c>
      <c r="J210" s="158" t="n">
        <f aca="false">J138-J209</f>
        <v>-27000</v>
      </c>
      <c r="K210" s="158" t="n">
        <f aca="false">K138-K209</f>
        <v>-549927</v>
      </c>
      <c r="L210" s="158" t="n">
        <f aca="false">L138-L209</f>
        <v>-25445</v>
      </c>
      <c r="M210" s="158" t="n">
        <f aca="false">M138-M209</f>
        <v>-574928.6</v>
      </c>
      <c r="N210" s="158" t="n">
        <f aca="false">N138-N209</f>
        <v>-118039</v>
      </c>
      <c r="O210" s="158" t="n">
        <f aca="false">O138-O209</f>
        <v>-336660</v>
      </c>
      <c r="P210" s="158" t="n">
        <f aca="false">P138-P209</f>
        <v>-91464</v>
      </c>
      <c r="Q210" s="158" t="n">
        <f aca="false">Q138-Q209</f>
        <v>-2371981</v>
      </c>
      <c r="R210" s="158" t="n">
        <f aca="false">R138-R209</f>
        <v>-77302.9</v>
      </c>
      <c r="S210" s="158" t="n">
        <f aca="false">S138-S209</f>
        <v>-1518744.5</v>
      </c>
      <c r="T210" s="158" t="n">
        <f aca="false">T138-T209</f>
        <v>0</v>
      </c>
      <c r="U210" s="158" t="n">
        <f aca="false">U138-U209</f>
        <v>0</v>
      </c>
      <c r="V210" s="158" t="n">
        <f aca="false">V138-V209</f>
        <v>0</v>
      </c>
      <c r="W210" s="253" t="n">
        <f aca="false">W138-W209</f>
        <v>0</v>
      </c>
      <c r="X210" s="253" t="n">
        <f aca="false">X138-X209</f>
        <v>0</v>
      </c>
      <c r="Y210" s="158" t="n">
        <f aca="false">Y138-Y209</f>
        <v>0</v>
      </c>
      <c r="Z210" s="158" t="n">
        <f aca="false">Z138-Z209</f>
        <v>-47236</v>
      </c>
      <c r="AA210" s="158" t="n">
        <f aca="false">AA138-AA209</f>
        <v>0</v>
      </c>
      <c r="AB210" s="158" t="n">
        <f aca="false">AB138-AB209</f>
        <v>0</v>
      </c>
      <c r="AC210" s="158" t="n">
        <f aca="false">AC138-AC209</f>
        <v>-22647</v>
      </c>
      <c r="AD210" s="159" t="n">
        <f aca="false">AD138-AD209</f>
        <v>0</v>
      </c>
      <c r="AE210" s="158" t="n">
        <f aca="false">AE138-AE209</f>
        <v>0</v>
      </c>
      <c r="AF210" s="158" t="n">
        <f aca="false">AF138-AF209</f>
        <v>0</v>
      </c>
      <c r="AG210" s="158" t="n">
        <f aca="false">AG138-AG209</f>
        <v>0</v>
      </c>
      <c r="AH210" s="158" t="n">
        <f aca="false">AH138-AH209</f>
        <v>0</v>
      </c>
      <c r="AI210" s="158" t="n">
        <f aca="false">AI138-AI209</f>
        <v>0</v>
      </c>
      <c r="AJ210" s="158" t="n">
        <f aca="false">AJ138-AJ209</f>
        <v>0</v>
      </c>
      <c r="AK210" s="158" t="n">
        <f aca="false">AK138-AK209</f>
        <v>0</v>
      </c>
      <c r="AL210" s="158" t="n">
        <f aca="false">AL138-AL209</f>
        <v>0</v>
      </c>
      <c r="AM210" s="158" t="n">
        <f aca="false">AM138-AM209</f>
        <v>0</v>
      </c>
      <c r="AN210" s="158" t="n">
        <f aca="false">AN138-AN209</f>
        <v>0</v>
      </c>
      <c r="AO210" s="158" t="n">
        <f aca="false">AO138-AO209</f>
        <v>0</v>
      </c>
      <c r="AP210" s="228" t="n">
        <f aca="false">AP138-AP209</f>
        <v>0</v>
      </c>
      <c r="AQ210" s="158" t="n">
        <f aca="false">AQ138-AQ209</f>
        <v>0</v>
      </c>
      <c r="AR210" s="158" t="n">
        <f aca="false">AR138-AR209</f>
        <v>0</v>
      </c>
      <c r="AS210" s="158" t="n">
        <f aca="false">AS138-AS209</f>
        <v>0</v>
      </c>
      <c r="AT210" s="158" t="n">
        <f aca="false">AT138-AT209</f>
        <v>0</v>
      </c>
      <c r="AU210" s="158" t="n">
        <f aca="false">AU138-AU209</f>
        <v>0</v>
      </c>
      <c r="AV210" s="158" t="n">
        <f aca="false">AV138-AV209</f>
        <v>0</v>
      </c>
      <c r="AW210" s="158" t="n">
        <f aca="false">AW138-AW209</f>
        <v>0</v>
      </c>
      <c r="AX210" s="158" t="n">
        <f aca="false">AX138-AX209</f>
        <v>0</v>
      </c>
      <c r="AY210" s="158" t="n">
        <f aca="false">AY138-AY209</f>
        <v>0</v>
      </c>
      <c r="AZ210" s="158" t="n">
        <f aca="false">AZ138-AZ209</f>
        <v>0</v>
      </c>
      <c r="BA210" s="158" t="n">
        <f aca="false">BA138-BA209</f>
        <v>0</v>
      </c>
      <c r="BB210" s="158" t="n">
        <f aca="false">BB138-BB209</f>
        <v>0</v>
      </c>
      <c r="BC210" s="158" t="n">
        <f aca="false">BC138-BC209</f>
        <v>0</v>
      </c>
      <c r="BD210" s="158" t="n">
        <f aca="false">BD138-BD209</f>
        <v>0</v>
      </c>
      <c r="BE210" s="158" t="n">
        <f aca="false">BE138-BE209</f>
        <v>0</v>
      </c>
      <c r="BF210" s="158" t="n">
        <f aca="false">BF138-BF209</f>
        <v>0</v>
      </c>
      <c r="BG210" s="158" t="n">
        <f aca="false">BG138-BG209</f>
        <v>0</v>
      </c>
      <c r="BH210" s="158" t="n">
        <f aca="false">BH138-BH209</f>
        <v>0</v>
      </c>
      <c r="BI210" s="158" t="n">
        <f aca="false">BI138-BI209</f>
        <v>0</v>
      </c>
      <c r="BJ210" s="158" t="n">
        <f aca="false">BJ138-BJ209</f>
        <v>0</v>
      </c>
      <c r="BK210" s="158" t="n">
        <f aca="false">BK138-BK209</f>
        <v>0</v>
      </c>
      <c r="BL210" s="158" t="n">
        <f aca="false">BL138-BL209</f>
        <v>0</v>
      </c>
      <c r="BM210" s="158" t="n">
        <f aca="false">BM138-BM209</f>
        <v>0</v>
      </c>
      <c r="BN210" s="158" t="n">
        <f aca="false">BN138-BN209</f>
        <v>0</v>
      </c>
      <c r="BO210" s="158" t="n">
        <f aca="false">BO138-BO209</f>
        <v>0</v>
      </c>
      <c r="BP210" s="158" t="n">
        <f aca="false">BP138-BP209</f>
        <v>0</v>
      </c>
      <c r="BQ210" s="158" t="n">
        <f aca="false">BQ138-BQ209</f>
        <v>0</v>
      </c>
      <c r="BR210" s="158" t="n">
        <f aca="false">BR138-BR209</f>
        <v>0</v>
      </c>
      <c r="BS210" s="158" t="n">
        <f aca="false">BS138-BS209</f>
        <v>0</v>
      </c>
      <c r="BT210" s="158" t="n">
        <f aca="false">BT138-BT209</f>
        <v>0</v>
      </c>
      <c r="BU210" s="158" t="n">
        <f aca="false">BU138-BU209</f>
        <v>0</v>
      </c>
      <c r="BV210" s="158" t="n">
        <f aca="false">BV138-BV209</f>
        <v>0</v>
      </c>
      <c r="BW210" s="158" t="n">
        <f aca="false">BW138-BW209</f>
        <v>0</v>
      </c>
      <c r="BX210" s="158" t="n">
        <f aca="false">BX138-BX209</f>
        <v>0</v>
      </c>
      <c r="BY210" s="158" t="n">
        <f aca="false">BY138-BY209</f>
        <v>0</v>
      </c>
      <c r="BZ210" s="158" t="n">
        <f aca="false">BZ138-BZ209</f>
        <v>0</v>
      </c>
      <c r="CA210" s="158" t="n">
        <f aca="false">CA138-CA209</f>
        <v>0</v>
      </c>
      <c r="CB210" s="158" t="n">
        <f aca="false">CB138-CB209</f>
        <v>0</v>
      </c>
      <c r="CC210" s="158" t="n">
        <f aca="false">CC138-CC209</f>
        <v>0</v>
      </c>
      <c r="CD210" s="158" t="n">
        <f aca="false">CD138-CD209</f>
        <v>0</v>
      </c>
      <c r="CE210" s="158" t="n">
        <f aca="false">CE138-CE209</f>
        <v>0</v>
      </c>
      <c r="CF210" s="158" t="n">
        <f aca="false">CF138-CF209</f>
        <v>0</v>
      </c>
      <c r="CG210" s="158" t="n">
        <f aca="false">CG138-CG209</f>
        <v>0</v>
      </c>
      <c r="CH210" s="158" t="n">
        <f aca="false">CH138-CH209</f>
        <v>0</v>
      </c>
      <c r="CI210" s="158" t="n">
        <f aca="false">CI138-CI209</f>
        <v>0</v>
      </c>
      <c r="CJ210" s="158" t="n">
        <f aca="false">CJ138-CJ209</f>
        <v>0</v>
      </c>
      <c r="CK210" s="158" t="n">
        <f aca="false">CK138-CK209</f>
        <v>0</v>
      </c>
      <c r="CL210" s="158" t="n">
        <f aca="false">CL138-CL209</f>
        <v>0</v>
      </c>
      <c r="CM210" s="158" t="n">
        <f aca="false">CM138-CM209</f>
        <v>0</v>
      </c>
      <c r="CN210" s="158" t="n">
        <f aca="false">CN138-CN209</f>
        <v>0</v>
      </c>
      <c r="CO210" s="158" t="n">
        <f aca="false">CO138-CO209</f>
        <v>0</v>
      </c>
      <c r="CP210" s="158" t="n">
        <f aca="false">CP138-CP209</f>
        <v>0</v>
      </c>
      <c r="CQ210" s="158" t="n">
        <f aca="false">CQ138-CQ209</f>
        <v>0</v>
      </c>
      <c r="CR210" s="158" t="n">
        <f aca="false">CR138-CR209</f>
        <v>0</v>
      </c>
      <c r="CS210" s="158" t="n">
        <f aca="false">CS138-CS209</f>
        <v>0</v>
      </c>
      <c r="CT210" s="158" t="n">
        <f aca="false">CT138-CT209</f>
        <v>0</v>
      </c>
      <c r="CU210" s="158" t="n">
        <f aca="false">CU138-CU209</f>
        <v>0</v>
      </c>
      <c r="CV210" s="158" t="n">
        <f aca="false">CV138-CV209</f>
        <v>0</v>
      </c>
      <c r="CW210" s="158" t="n">
        <f aca="false">CW138-CW209</f>
        <v>0</v>
      </c>
      <c r="CX210" s="158" t="n">
        <f aca="false">CX138-CX209</f>
        <v>0</v>
      </c>
      <c r="CY210" s="158" t="n">
        <f aca="false">CY138-CY209</f>
        <v>0</v>
      </c>
      <c r="CZ210" s="158" t="n">
        <f aca="false">CZ138-CZ209</f>
        <v>0</v>
      </c>
      <c r="DA210" s="158" t="n">
        <f aca="false">DA138-DA209</f>
        <v>0</v>
      </c>
      <c r="DB210" s="158" t="n">
        <f aca="false">DB138-DB209</f>
        <v>0</v>
      </c>
      <c r="DC210" s="158" t="n">
        <f aca="false">DC138-DC209</f>
        <v>0</v>
      </c>
      <c r="DD210" s="158" t="n">
        <f aca="false">DD138-DD209</f>
        <v>0</v>
      </c>
      <c r="DE210" s="158" t="n">
        <f aca="false">DE138-DE209</f>
        <v>0</v>
      </c>
      <c r="DF210" s="158" t="n">
        <f aca="false">DF138-DF209</f>
        <v>0</v>
      </c>
      <c r="DG210" s="158" t="n">
        <f aca="false">DG138-DG209</f>
        <v>0</v>
      </c>
      <c r="DH210" s="158" t="n">
        <f aca="false">DH138-DH209</f>
        <v>0</v>
      </c>
      <c r="DI210" s="158" t="n">
        <f aca="false">DI138-DI209</f>
        <v>0</v>
      </c>
      <c r="DJ210" s="158" t="n">
        <f aca="false">DJ138-DJ209</f>
        <v>0</v>
      </c>
      <c r="DK210" s="158" t="n">
        <f aca="false">DK138-DK209</f>
        <v>0</v>
      </c>
      <c r="DL210" s="158" t="n">
        <f aca="false">DL138-DL209</f>
        <v>0</v>
      </c>
      <c r="DM210" s="158" t="n">
        <f aca="false">DM138-DM209</f>
        <v>0</v>
      </c>
      <c r="DN210" s="158" t="n">
        <f aca="false">DN138-DN209</f>
        <v>0</v>
      </c>
      <c r="DO210" s="158" t="n">
        <f aca="false">DO138-DO209</f>
        <v>0</v>
      </c>
      <c r="DP210" s="158" t="n">
        <f aca="false">DP138-DP209</f>
        <v>0</v>
      </c>
      <c r="DQ210" s="158" t="n">
        <f aca="false">DQ138-DQ209</f>
        <v>0</v>
      </c>
      <c r="DR210" s="158" t="n">
        <f aca="false">DR138-DR209</f>
        <v>0</v>
      </c>
      <c r="DS210" s="158" t="n">
        <f aca="false">DS138-DS209</f>
        <v>0</v>
      </c>
      <c r="DT210" s="158" t="n">
        <f aca="false">DT138-DT209</f>
        <v>0</v>
      </c>
      <c r="DU210" s="158" t="n">
        <f aca="false">DU138-DU209</f>
        <v>0</v>
      </c>
      <c r="DV210" s="158" t="n">
        <f aca="false">DV138-DV209</f>
        <v>0</v>
      </c>
      <c r="DW210" s="158" t="n">
        <f aca="false">DW138-DW209</f>
        <v>0</v>
      </c>
      <c r="DX210" s="158" t="n">
        <f aca="false">DX138-DX209</f>
        <v>0</v>
      </c>
      <c r="DY210" s="158" t="n">
        <f aca="false">DY138-DY209</f>
        <v>0</v>
      </c>
      <c r="DZ210" s="158" t="n">
        <f aca="false">DZ138-DZ209</f>
        <v>0</v>
      </c>
      <c r="EA210" s="158" t="n">
        <f aca="false">EA138-EA209</f>
        <v>0</v>
      </c>
      <c r="EB210" s="158" t="n">
        <f aca="false">EB138-EB209</f>
        <v>0</v>
      </c>
      <c r="EC210" s="158" t="n">
        <f aca="false">EC138-EC209</f>
        <v>0</v>
      </c>
      <c r="ED210" s="158" t="n">
        <f aca="false">ED138-ED209</f>
        <v>0</v>
      </c>
      <c r="EE210" s="158" t="n">
        <f aca="false">EE138-EE209</f>
        <v>0</v>
      </c>
      <c r="EF210" s="158" t="n">
        <f aca="false">EF138-EF209</f>
        <v>0</v>
      </c>
      <c r="EG210" s="158" t="n">
        <f aca="false">EG138-EG209</f>
        <v>0</v>
      </c>
      <c r="EH210" s="158" t="n">
        <f aca="false">EH138-EH209</f>
        <v>0</v>
      </c>
      <c r="EI210" s="158" t="n">
        <f aca="false">EI138-EI209</f>
        <v>0</v>
      </c>
      <c r="EJ210" s="158" t="n">
        <f aca="false">EJ138-EJ209</f>
        <v>0</v>
      </c>
      <c r="EK210" s="158" t="n">
        <f aca="false">EK138-EK209</f>
        <v>0</v>
      </c>
      <c r="EL210" s="158" t="n">
        <f aca="false">EL138-EL209</f>
        <v>0</v>
      </c>
      <c r="EM210" s="158" t="n">
        <f aca="false">EM138-EM209</f>
        <v>0</v>
      </c>
      <c r="EN210" s="158" t="n">
        <f aca="false">EN138-EN209</f>
        <v>0</v>
      </c>
      <c r="EO210" s="158" t="n">
        <f aca="false">EO138-EO209</f>
        <v>0</v>
      </c>
      <c r="EP210" s="158" t="n">
        <f aca="false">EP138-EP209</f>
        <v>0</v>
      </c>
      <c r="EQ210" s="158" t="n">
        <f aca="false">EQ138-EQ209</f>
        <v>0</v>
      </c>
      <c r="ER210" s="158" t="n">
        <f aca="false">ER138-ER209</f>
        <v>0</v>
      </c>
      <c r="ES210" s="158" t="n">
        <f aca="false">ES138-ES209</f>
        <v>0</v>
      </c>
      <c r="ET210" s="158" t="n">
        <f aca="false">ET138-ET209</f>
        <v>0</v>
      </c>
      <c r="EU210" s="158" t="n">
        <f aca="false">EU138-EU209</f>
        <v>0</v>
      </c>
      <c r="EV210" s="158" t="n">
        <f aca="false">EV138-EV209</f>
        <v>0</v>
      </c>
      <c r="EW210" s="158" t="n">
        <f aca="false">EW138-EW209</f>
        <v>0</v>
      </c>
      <c r="EX210" s="158" t="n">
        <f aca="false">EX138-EX209</f>
        <v>0</v>
      </c>
      <c r="EY210" s="158" t="n">
        <f aca="false">EY138-EY209</f>
        <v>0</v>
      </c>
      <c r="EZ210" s="158" t="n">
        <f aca="false">EZ138-EZ209</f>
        <v>0</v>
      </c>
      <c r="FA210" s="158" t="n">
        <f aca="false">FA138-FA209</f>
        <v>0</v>
      </c>
      <c r="FB210" s="158" t="n">
        <f aca="false">FB138-FB209</f>
        <v>0</v>
      </c>
      <c r="FC210" s="158" t="n">
        <f aca="false">FC138-FC209</f>
        <v>0</v>
      </c>
      <c r="FD210" s="158" t="n">
        <f aca="false">FD138-FD209</f>
        <v>0</v>
      </c>
      <c r="FE210" s="158" t="n">
        <f aca="false">FE138-FE209</f>
        <v>0</v>
      </c>
      <c r="FF210" s="158" t="n">
        <f aca="false">FF138-FF209</f>
        <v>0</v>
      </c>
      <c r="FG210" s="158" t="n">
        <f aca="false">FG138-FG209</f>
        <v>0</v>
      </c>
      <c r="FH210" s="158" t="n">
        <f aca="false">FH138-FH209</f>
        <v>0</v>
      </c>
      <c r="FI210" s="158" t="n">
        <f aca="false">FI138-FI209</f>
        <v>0</v>
      </c>
      <c r="FJ210" s="158" t="n">
        <f aca="false">FJ138-FJ209</f>
        <v>0</v>
      </c>
      <c r="FK210" s="158" t="n">
        <f aca="false">FK138-FK209</f>
        <v>0</v>
      </c>
      <c r="FL210" s="158" t="n">
        <f aca="false">FL138-FL209</f>
        <v>0</v>
      </c>
      <c r="FM210" s="158" t="n">
        <f aca="false">FM138-FM209</f>
        <v>0</v>
      </c>
      <c r="FN210" s="158" t="n">
        <f aca="false">FN138-FN209</f>
        <v>0</v>
      </c>
      <c r="FO210" s="158" t="n">
        <f aca="false">FO138-FO209</f>
        <v>0</v>
      </c>
      <c r="FP210" s="158" t="n">
        <f aca="false">FP138-FP209</f>
        <v>0</v>
      </c>
      <c r="FQ210" s="158" t="n">
        <f aca="false">FQ138-FQ209</f>
        <v>0</v>
      </c>
      <c r="FR210" s="158" t="n">
        <f aca="false">FR138-FR209</f>
        <v>0</v>
      </c>
      <c r="FS210" s="158" t="n">
        <f aca="false">FS138-FS209</f>
        <v>0</v>
      </c>
      <c r="FT210" s="158" t="n">
        <f aca="false">FT138-FT209</f>
        <v>0</v>
      </c>
      <c r="FU210" s="158" t="n">
        <f aca="false">FU138-FU209</f>
        <v>0</v>
      </c>
      <c r="FV210" s="158" t="n">
        <f aca="false">FV138-FV209</f>
        <v>0</v>
      </c>
      <c r="FW210" s="158" t="n">
        <f aca="false">FW138-FW209</f>
        <v>0</v>
      </c>
      <c r="FX210" s="158" t="n">
        <f aca="false">FX138-FX209</f>
        <v>0</v>
      </c>
      <c r="FY210" s="158" t="n">
        <f aca="false">FY138-FY209</f>
        <v>0</v>
      </c>
      <c r="FZ210" s="158" t="n">
        <f aca="false">FZ138-FZ209</f>
        <v>0</v>
      </c>
      <c r="GA210" s="158" t="n">
        <f aca="false">GA138-GA209</f>
        <v>0</v>
      </c>
      <c r="GB210" s="158" t="n">
        <f aca="false">GB138-GB209</f>
        <v>0</v>
      </c>
      <c r="GC210" s="158" t="n">
        <f aca="false">GC138-GC209</f>
        <v>0</v>
      </c>
      <c r="GD210" s="158" t="n">
        <f aca="false">GD138-GD209</f>
        <v>0</v>
      </c>
      <c r="GE210" s="158" t="n">
        <f aca="false">GE138-GE209</f>
        <v>0</v>
      </c>
      <c r="GF210" s="158" t="n">
        <f aca="false">GF138-GF209</f>
        <v>0</v>
      </c>
      <c r="GG210" s="158" t="n">
        <f aca="false">GG138-GG209</f>
        <v>0</v>
      </c>
      <c r="GH210" s="158" t="n">
        <f aca="false">GH138-GH209</f>
        <v>0</v>
      </c>
      <c r="GI210" s="158" t="n">
        <f aca="false">GI138-GI209</f>
        <v>0</v>
      </c>
      <c r="GJ210" s="158" t="n">
        <f aca="false">GJ138-GJ209</f>
        <v>0</v>
      </c>
      <c r="GK210" s="158" t="n">
        <f aca="false">GK138-GK209</f>
        <v>0</v>
      </c>
      <c r="GL210" s="158" t="n">
        <f aca="false">GL138-GL209</f>
        <v>0</v>
      </c>
      <c r="GM210" s="158" t="n">
        <f aca="false">GM138-GM209</f>
        <v>0</v>
      </c>
      <c r="GN210" s="158" t="n">
        <f aca="false">GN138-GN209</f>
        <v>0</v>
      </c>
      <c r="GO210" s="158" t="n">
        <f aca="false">GO138-GO209</f>
        <v>0</v>
      </c>
      <c r="GP210" s="158" t="n">
        <f aca="false">GP138-GP209</f>
        <v>0</v>
      </c>
      <c r="GQ210" s="158" t="n">
        <f aca="false">GQ138-GQ209</f>
        <v>0</v>
      </c>
      <c r="GR210" s="158" t="n">
        <f aca="false">GR138-GR209</f>
        <v>0</v>
      </c>
      <c r="GS210" s="158" t="n">
        <f aca="false">GS138-GS209</f>
        <v>0</v>
      </c>
      <c r="GT210" s="158" t="n">
        <f aca="false">GT138-GT209</f>
        <v>0</v>
      </c>
      <c r="GU210" s="158" t="n">
        <f aca="false">GU138-GU209</f>
        <v>0</v>
      </c>
      <c r="GV210" s="158" t="n">
        <f aca="false">GV138-GV209</f>
        <v>0</v>
      </c>
      <c r="GW210" s="158" t="n">
        <f aca="false">GW138-GW209</f>
        <v>0</v>
      </c>
      <c r="GX210" s="158" t="n">
        <f aca="false">GX138-GX209</f>
        <v>0</v>
      </c>
      <c r="GY210" s="158" t="n">
        <f aca="false">GY138-GY209</f>
        <v>0</v>
      </c>
      <c r="GZ210" s="158" t="n">
        <f aca="false">GZ138-GZ209</f>
        <v>0</v>
      </c>
      <c r="HA210" s="158" t="n">
        <f aca="false">HA138-HA209</f>
        <v>0</v>
      </c>
      <c r="HB210" s="158" t="n">
        <f aca="false">HB138-HB209</f>
        <v>0</v>
      </c>
      <c r="HC210" s="158" t="n">
        <f aca="false">HC138-HC209</f>
        <v>0</v>
      </c>
      <c r="HD210" s="158" t="n">
        <f aca="false">HD138-HD209</f>
        <v>0</v>
      </c>
      <c r="HE210" s="158" t="n">
        <f aca="false">HE138-HE209</f>
        <v>0</v>
      </c>
      <c r="HF210" s="158" t="n">
        <f aca="false">HF138-HF209</f>
        <v>0</v>
      </c>
      <c r="HG210" s="158" t="n">
        <f aca="false">HG138-HG209</f>
        <v>0</v>
      </c>
      <c r="HH210" s="158" t="n">
        <f aca="false">HH138-HH209</f>
        <v>0</v>
      </c>
      <c r="HI210" s="158" t="n">
        <f aca="false">HI138-HI209</f>
        <v>0</v>
      </c>
      <c r="HJ210" s="158" t="n">
        <f aca="false">HJ138-HJ209</f>
        <v>0</v>
      </c>
      <c r="HK210" s="158" t="n">
        <f aca="false">HK138-HK209</f>
        <v>0</v>
      </c>
      <c r="HL210" s="158" t="n">
        <f aca="false">HL138-HL209</f>
        <v>0</v>
      </c>
      <c r="HM210" s="158" t="n">
        <f aca="false">HM138-HM209</f>
        <v>0</v>
      </c>
      <c r="HN210" s="158" t="n">
        <f aca="false">HN138-HN209</f>
        <v>0</v>
      </c>
      <c r="HO210" s="158" t="n">
        <f aca="false">HO138-HO209</f>
        <v>0</v>
      </c>
      <c r="HP210" s="158" t="n">
        <f aca="false">HP138-HP209</f>
        <v>0</v>
      </c>
      <c r="HQ210" s="158" t="n">
        <f aca="false">HQ138-HQ209</f>
        <v>0</v>
      </c>
      <c r="HR210" s="158" t="n">
        <f aca="false">HR138-HR209</f>
        <v>0</v>
      </c>
      <c r="HS210" s="158" t="n">
        <f aca="false">HS138-HS209</f>
        <v>0</v>
      </c>
      <c r="HT210" s="158" t="n">
        <f aca="false">HT138-HT209</f>
        <v>0</v>
      </c>
      <c r="HU210" s="158" t="n">
        <f aca="false">HU138-HU209</f>
        <v>0</v>
      </c>
      <c r="HV210" s="158" t="n">
        <f aca="false">HV138-HV209</f>
        <v>0</v>
      </c>
      <c r="HW210" s="158" t="n">
        <f aca="false">HW138-HW209</f>
        <v>0</v>
      </c>
      <c r="HX210" s="158" t="n">
        <f aca="false">HX138-HX209</f>
        <v>0</v>
      </c>
      <c r="HY210" s="158" t="n">
        <f aca="false">HY138-HY209</f>
        <v>0</v>
      </c>
      <c r="HZ210" s="158" t="n">
        <f aca="false">HZ138-HZ209</f>
        <v>0</v>
      </c>
      <c r="IA210" s="158" t="n">
        <f aca="false">IA138-IA209</f>
        <v>0</v>
      </c>
      <c r="IB210" s="158" t="n">
        <f aca="false">IB138-IB209</f>
        <v>0</v>
      </c>
    </row>
    <row r="211" s="59" customFormat="true" ht="56.25" hidden="false" customHeight="false" outlineLevel="0" collapsed="false">
      <c r="A211" s="254" t="s">
        <v>373</v>
      </c>
      <c r="B211" s="161" t="s">
        <v>374</v>
      </c>
      <c r="C211" s="227"/>
      <c r="D211" s="155"/>
      <c r="E211" s="227"/>
      <c r="F211" s="158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9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228"/>
      <c r="AQ211" s="15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58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  <c r="EK211" s="158"/>
      <c r="EL211" s="158"/>
      <c r="EM211" s="158"/>
      <c r="EN211" s="158"/>
      <c r="EO211" s="158"/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  <c r="GU211" s="158"/>
      <c r="GV211" s="158"/>
      <c r="GW211" s="158"/>
      <c r="GX211" s="158"/>
      <c r="GY211" s="158"/>
      <c r="GZ211" s="158"/>
      <c r="HA211" s="158"/>
      <c r="HB211" s="158"/>
      <c r="HC211" s="158"/>
      <c r="HD211" s="158"/>
      <c r="HE211" s="158"/>
      <c r="HF211" s="158"/>
      <c r="HG211" s="158"/>
      <c r="HH211" s="158"/>
      <c r="HI211" s="158"/>
      <c r="HJ211" s="158"/>
      <c r="HK211" s="158"/>
      <c r="HL211" s="158"/>
      <c r="HM211" s="158"/>
      <c r="HN211" s="158"/>
      <c r="HO211" s="158"/>
      <c r="HP211" s="158"/>
      <c r="HQ211" s="158"/>
      <c r="HR211" s="158"/>
      <c r="HS211" s="158"/>
      <c r="HT211" s="158"/>
      <c r="HU211" s="158"/>
      <c r="HV211" s="158"/>
      <c r="HW211" s="158"/>
      <c r="HX211" s="158"/>
      <c r="HY211" s="158"/>
      <c r="HZ211" s="158"/>
      <c r="IA211" s="158"/>
      <c r="IB211" s="158"/>
    </row>
    <row r="212" s="59" customFormat="true" ht="56.25" hidden="false" customHeight="false" outlineLevel="0" collapsed="false">
      <c r="A212" s="255" t="s">
        <v>375</v>
      </c>
      <c r="B212" s="163" t="s">
        <v>376</v>
      </c>
      <c r="C212" s="167" t="n">
        <f aca="false">C213-C214</f>
        <v>0</v>
      </c>
      <c r="D212" s="164" t="n">
        <f aca="false">D213-D214</f>
        <v>464751</v>
      </c>
      <c r="E212" s="167" t="n">
        <f aca="false">E213-E214</f>
        <v>464751</v>
      </c>
      <c r="F212" s="167" t="n">
        <f aca="false">F213-F214</f>
        <v>0</v>
      </c>
      <c r="G212" s="167" t="n">
        <f aca="false">G213-G214</f>
        <v>464751</v>
      </c>
      <c r="H212" s="167" t="n">
        <f aca="false">H213-H214</f>
        <v>0</v>
      </c>
      <c r="I212" s="167" t="n">
        <f aca="false">I213-I214</f>
        <v>0</v>
      </c>
      <c r="J212" s="168" t="n">
        <f aca="false">J213-J219</f>
        <v>0</v>
      </c>
      <c r="K212" s="168" t="n">
        <f aca="false">K213-K219</f>
        <v>0</v>
      </c>
      <c r="L212" s="168" t="n">
        <f aca="false">L213-L219</f>
        <v>0</v>
      </c>
      <c r="M212" s="168" t="n">
        <f aca="false">M213-M219</f>
        <v>0</v>
      </c>
      <c r="N212" s="168" t="n">
        <f aca="false">N213-N219</f>
        <v>0</v>
      </c>
      <c r="O212" s="168" t="n">
        <f aca="false">O213-O219</f>
        <v>0</v>
      </c>
      <c r="P212" s="168" t="n">
        <f aca="false">P213-P219</f>
        <v>0</v>
      </c>
      <c r="Q212" s="168" t="n">
        <f aca="false">Q213-Q219</f>
        <v>0</v>
      </c>
      <c r="R212" s="168" t="n">
        <f aca="false">R213-R219</f>
        <v>0</v>
      </c>
      <c r="S212" s="168" t="n">
        <f aca="false">S213-S219</f>
        <v>0</v>
      </c>
      <c r="T212" s="168" t="n">
        <f aca="false">T213-T219</f>
        <v>0</v>
      </c>
      <c r="U212" s="168" t="n">
        <f aca="false">U213-U219</f>
        <v>0</v>
      </c>
      <c r="V212" s="168" t="n">
        <f aca="false">V213-V219</f>
        <v>0</v>
      </c>
      <c r="W212" s="168" t="n">
        <f aca="false">W213-W219</f>
        <v>0</v>
      </c>
      <c r="X212" s="168" t="n">
        <f aca="false">X213-X219</f>
        <v>0</v>
      </c>
      <c r="Y212" s="168" t="n">
        <f aca="false">Y213-Y219</f>
        <v>0</v>
      </c>
      <c r="Z212" s="168" t="n">
        <f aca="false">Z213-Z219</f>
        <v>0</v>
      </c>
      <c r="AA212" s="168" t="n">
        <f aca="false">AA213-AA219</f>
        <v>0</v>
      </c>
      <c r="AB212" s="168" t="n">
        <f aca="false">AB213-AB219</f>
        <v>0</v>
      </c>
      <c r="AC212" s="168" t="n">
        <f aca="false">AC213-AC219</f>
        <v>0</v>
      </c>
      <c r="AD212" s="169" t="n">
        <f aca="false">AD213-AD219</f>
        <v>0</v>
      </c>
      <c r="AE212" s="168" t="n">
        <f aca="false">AE213-AE219</f>
        <v>0</v>
      </c>
      <c r="AF212" s="168" t="n">
        <f aca="false">AF213-AF219</f>
        <v>0</v>
      </c>
      <c r="AG212" s="168" t="n">
        <f aca="false">AG213-AG219</f>
        <v>0</v>
      </c>
      <c r="AH212" s="168" t="n">
        <f aca="false">AH213-AH219</f>
        <v>0</v>
      </c>
      <c r="AI212" s="168" t="n">
        <f aca="false">AI213-AI219</f>
        <v>0</v>
      </c>
      <c r="AJ212" s="168" t="n">
        <f aca="false">AJ213-AJ219</f>
        <v>0</v>
      </c>
      <c r="AK212" s="168" t="n">
        <f aca="false">AK213-AK219</f>
        <v>0</v>
      </c>
      <c r="AL212" s="168" t="n">
        <f aca="false">AL213-AL219</f>
        <v>0</v>
      </c>
      <c r="AM212" s="168" t="n">
        <f aca="false">AM213-AM219</f>
        <v>0</v>
      </c>
      <c r="AN212" s="168" t="n">
        <f aca="false">AN213-AN219</f>
        <v>0</v>
      </c>
      <c r="AO212" s="168" t="n">
        <f aca="false">AO213-AO219</f>
        <v>0</v>
      </c>
      <c r="AP212" s="229" t="n">
        <f aca="false">AP213-AP219</f>
        <v>0</v>
      </c>
      <c r="AQ212" s="168" t="n">
        <f aca="false">AQ213-AQ219</f>
        <v>0</v>
      </c>
      <c r="AR212" s="168" t="n">
        <f aca="false">AR213-AR219</f>
        <v>0</v>
      </c>
      <c r="AS212" s="168" t="n">
        <f aca="false">AS213-AS219</f>
        <v>0</v>
      </c>
      <c r="AT212" s="168" t="n">
        <f aca="false">AT213-AT219</f>
        <v>0</v>
      </c>
      <c r="AU212" s="168" t="n">
        <f aca="false">AU213-AU219</f>
        <v>0</v>
      </c>
      <c r="AV212" s="168" t="n">
        <f aca="false">AV213-AV219</f>
        <v>0</v>
      </c>
      <c r="AW212" s="168" t="n">
        <f aca="false">AW213-AW219</f>
        <v>0</v>
      </c>
      <c r="AX212" s="168" t="n">
        <f aca="false">AX213-AX219</f>
        <v>0</v>
      </c>
      <c r="AY212" s="168" t="n">
        <f aca="false">AY213-AY219</f>
        <v>0</v>
      </c>
      <c r="AZ212" s="168" t="n">
        <f aca="false">AZ213-AZ219</f>
        <v>0</v>
      </c>
      <c r="BA212" s="168" t="n">
        <f aca="false">BA213-BA219</f>
        <v>0</v>
      </c>
      <c r="BB212" s="168" t="n">
        <f aca="false">BB213-BB219</f>
        <v>0</v>
      </c>
      <c r="BC212" s="168" t="n">
        <f aca="false">BC213-BC219</f>
        <v>0</v>
      </c>
      <c r="BD212" s="168" t="n">
        <f aca="false">BD213-BD219</f>
        <v>0</v>
      </c>
      <c r="BE212" s="168" t="n">
        <f aca="false">BE213-BE219</f>
        <v>0</v>
      </c>
      <c r="BF212" s="168" t="n">
        <f aca="false">BF213-BF219</f>
        <v>0</v>
      </c>
      <c r="BG212" s="168" t="n">
        <f aca="false">BG213-BG219</f>
        <v>0</v>
      </c>
      <c r="BH212" s="168" t="n">
        <f aca="false">BH213-BH219</f>
        <v>0</v>
      </c>
      <c r="BI212" s="168" t="n">
        <f aca="false">BI213-BI219</f>
        <v>0</v>
      </c>
      <c r="BJ212" s="168" t="n">
        <f aca="false">BJ213-BJ219</f>
        <v>0</v>
      </c>
      <c r="BK212" s="168" t="n">
        <f aca="false">BK213-BK219</f>
        <v>0</v>
      </c>
      <c r="BL212" s="168" t="n">
        <f aca="false">BL213-BL219</f>
        <v>0</v>
      </c>
      <c r="BM212" s="168" t="n">
        <f aca="false">BM213-BM219</f>
        <v>0</v>
      </c>
      <c r="BN212" s="168" t="n">
        <f aca="false">BN213-BN219</f>
        <v>0</v>
      </c>
      <c r="BO212" s="168" t="n">
        <f aca="false">BO213-BO219</f>
        <v>0</v>
      </c>
      <c r="BP212" s="168" t="n">
        <f aca="false">BP213-BP219</f>
        <v>0</v>
      </c>
      <c r="BQ212" s="168" t="n">
        <f aca="false">BQ213-BQ219</f>
        <v>0</v>
      </c>
      <c r="BR212" s="168" t="n">
        <f aca="false">BR213-BR219</f>
        <v>0</v>
      </c>
      <c r="BS212" s="168" t="n">
        <f aca="false">BS213-BS219</f>
        <v>0</v>
      </c>
      <c r="BT212" s="168" t="n">
        <f aca="false">BT213-BT219</f>
        <v>0</v>
      </c>
      <c r="BU212" s="168" t="n">
        <f aca="false">BU213-BU219</f>
        <v>0</v>
      </c>
      <c r="BV212" s="168" t="n">
        <f aca="false">BV213-BV219</f>
        <v>0</v>
      </c>
      <c r="BW212" s="168" t="n">
        <f aca="false">BW213-BW219</f>
        <v>0</v>
      </c>
      <c r="BX212" s="168" t="n">
        <f aca="false">BX213-BX219</f>
        <v>0</v>
      </c>
      <c r="BY212" s="168" t="n">
        <f aca="false">BY213-BY219</f>
        <v>0</v>
      </c>
      <c r="BZ212" s="168" t="n">
        <f aca="false">BZ213-BZ219</f>
        <v>0</v>
      </c>
      <c r="CA212" s="168" t="n">
        <f aca="false">CA213-CA219</f>
        <v>0</v>
      </c>
      <c r="CB212" s="168" t="n">
        <f aca="false">CB213-CB219</f>
        <v>0</v>
      </c>
      <c r="CC212" s="168" t="n">
        <f aca="false">CC213-CC219</f>
        <v>0</v>
      </c>
      <c r="CD212" s="168" t="n">
        <f aca="false">CD213-CD219</f>
        <v>0</v>
      </c>
      <c r="CE212" s="168" t="n">
        <f aca="false">CE213-CE219</f>
        <v>0</v>
      </c>
      <c r="CF212" s="168" t="n">
        <f aca="false">CF213-CF219</f>
        <v>0</v>
      </c>
      <c r="CG212" s="168" t="n">
        <f aca="false">CG213-CG219</f>
        <v>0</v>
      </c>
      <c r="CH212" s="168" t="n">
        <f aca="false">CH213-CH219</f>
        <v>0</v>
      </c>
      <c r="CI212" s="168" t="n">
        <f aca="false">CI213-CI219</f>
        <v>0</v>
      </c>
      <c r="CJ212" s="168" t="n">
        <f aca="false">CJ213-CJ219</f>
        <v>0</v>
      </c>
      <c r="CK212" s="168" t="n">
        <f aca="false">CK213-CK219</f>
        <v>0</v>
      </c>
      <c r="CL212" s="168" t="n">
        <f aca="false">CL213-CL219</f>
        <v>0</v>
      </c>
      <c r="CM212" s="168" t="n">
        <f aca="false">CM213-CM219</f>
        <v>0</v>
      </c>
      <c r="CN212" s="168" t="n">
        <f aca="false">CN213-CN219</f>
        <v>0</v>
      </c>
      <c r="CO212" s="168" t="n">
        <f aca="false">CO213-CO219</f>
        <v>0</v>
      </c>
      <c r="CP212" s="168" t="n">
        <f aca="false">CP213-CP219</f>
        <v>0</v>
      </c>
      <c r="CQ212" s="168" t="n">
        <f aca="false">CQ213-CQ219</f>
        <v>0</v>
      </c>
      <c r="CR212" s="168" t="n">
        <f aca="false">CR213-CR219</f>
        <v>0</v>
      </c>
      <c r="CS212" s="168" t="n">
        <f aca="false">CS213-CS219</f>
        <v>0</v>
      </c>
      <c r="CT212" s="168" t="n">
        <f aca="false">CT213-CT219</f>
        <v>0</v>
      </c>
      <c r="CU212" s="168" t="n">
        <f aca="false">CU213-CU219</f>
        <v>0</v>
      </c>
      <c r="CV212" s="168" t="n">
        <f aca="false">CV213-CV219</f>
        <v>0</v>
      </c>
      <c r="CW212" s="168" t="n">
        <f aca="false">CW213-CW219</f>
        <v>0</v>
      </c>
      <c r="CX212" s="168" t="n">
        <f aca="false">CX213-CX219</f>
        <v>0</v>
      </c>
      <c r="CY212" s="168" t="n">
        <f aca="false">CY213-CY219</f>
        <v>0</v>
      </c>
      <c r="CZ212" s="168" t="n">
        <f aca="false">CZ213-CZ219</f>
        <v>0</v>
      </c>
      <c r="DA212" s="168" t="n">
        <f aca="false">DA213-DA219</f>
        <v>0</v>
      </c>
      <c r="DB212" s="168" t="n">
        <f aca="false">DB213-DB219</f>
        <v>0</v>
      </c>
      <c r="DC212" s="168" t="n">
        <f aca="false">DC213-DC219</f>
        <v>0</v>
      </c>
      <c r="DD212" s="168" t="n">
        <f aca="false">DD213-DD219</f>
        <v>0</v>
      </c>
      <c r="DE212" s="168" t="n">
        <f aca="false">DE213-DE219</f>
        <v>0</v>
      </c>
      <c r="DF212" s="168" t="n">
        <f aca="false">DF213-DF219</f>
        <v>0</v>
      </c>
      <c r="DG212" s="168" t="n">
        <f aca="false">DG213-DG219</f>
        <v>0</v>
      </c>
      <c r="DH212" s="168" t="n">
        <f aca="false">DH213-DH219</f>
        <v>0</v>
      </c>
      <c r="DI212" s="168" t="n">
        <f aca="false">DI213-DI219</f>
        <v>0</v>
      </c>
      <c r="DJ212" s="168" t="n">
        <f aca="false">DJ213-DJ219</f>
        <v>0</v>
      </c>
      <c r="DK212" s="168" t="n">
        <f aca="false">DK213-DK219</f>
        <v>0</v>
      </c>
      <c r="DL212" s="168" t="n">
        <f aca="false">DL213-DL219</f>
        <v>0</v>
      </c>
      <c r="DM212" s="168" t="n">
        <f aca="false">DM213-DM219</f>
        <v>0</v>
      </c>
      <c r="DN212" s="168" t="n">
        <f aca="false">DN213-DN219</f>
        <v>0</v>
      </c>
      <c r="DO212" s="168" t="n">
        <f aca="false">DO213-DO219</f>
        <v>0</v>
      </c>
      <c r="DP212" s="168" t="n">
        <f aca="false">DP213-DP219</f>
        <v>0</v>
      </c>
      <c r="DQ212" s="168" t="n">
        <f aca="false">DQ213-DQ219</f>
        <v>0</v>
      </c>
      <c r="DR212" s="168" t="n">
        <f aca="false">DR213-DR219</f>
        <v>0</v>
      </c>
      <c r="DS212" s="168" t="n">
        <f aca="false">DS213-DS219</f>
        <v>0</v>
      </c>
      <c r="DT212" s="168" t="n">
        <f aca="false">DT213-DT219</f>
        <v>0</v>
      </c>
      <c r="DU212" s="168" t="n">
        <f aca="false">DU213-DU219</f>
        <v>0</v>
      </c>
      <c r="DV212" s="168" t="n">
        <f aca="false">DV213-DV219</f>
        <v>0</v>
      </c>
      <c r="DW212" s="168" t="n">
        <f aca="false">DW213-DW219</f>
        <v>0</v>
      </c>
      <c r="DX212" s="168" t="n">
        <f aca="false">DX213-DX219</f>
        <v>0</v>
      </c>
      <c r="DY212" s="168" t="n">
        <f aca="false">DY213-DY219</f>
        <v>0</v>
      </c>
      <c r="DZ212" s="168" t="n">
        <f aca="false">DZ213-DZ219</f>
        <v>0</v>
      </c>
      <c r="EA212" s="168" t="n">
        <f aca="false">EA213-EA219</f>
        <v>0</v>
      </c>
      <c r="EB212" s="168" t="n">
        <f aca="false">EB213-EB219</f>
        <v>0</v>
      </c>
      <c r="EC212" s="168" t="n">
        <f aca="false">EC213-EC219</f>
        <v>0</v>
      </c>
      <c r="ED212" s="168" t="n">
        <f aca="false">ED213-ED219</f>
        <v>0</v>
      </c>
      <c r="EE212" s="168" t="n">
        <f aca="false">EE213-EE219</f>
        <v>0</v>
      </c>
      <c r="EF212" s="168" t="n">
        <f aca="false">EF213-EF219</f>
        <v>0</v>
      </c>
      <c r="EG212" s="168" t="n">
        <f aca="false">EG213-EG219</f>
        <v>0</v>
      </c>
      <c r="EH212" s="168" t="n">
        <f aca="false">EH213-EH219</f>
        <v>0</v>
      </c>
      <c r="EI212" s="168" t="n">
        <f aca="false">EI213-EI219</f>
        <v>0</v>
      </c>
      <c r="EJ212" s="168" t="n">
        <f aca="false">EJ213-EJ219</f>
        <v>0</v>
      </c>
      <c r="EK212" s="168" t="n">
        <f aca="false">EK213-EK219</f>
        <v>0</v>
      </c>
      <c r="EL212" s="168" t="n">
        <f aca="false">EL213-EL219</f>
        <v>0</v>
      </c>
      <c r="EM212" s="168" t="n">
        <f aca="false">EM213-EM219</f>
        <v>0</v>
      </c>
      <c r="EN212" s="168" t="n">
        <f aca="false">EN213-EN219</f>
        <v>0</v>
      </c>
      <c r="EO212" s="168" t="n">
        <f aca="false">EO213-EO219</f>
        <v>0</v>
      </c>
      <c r="EP212" s="168" t="n">
        <f aca="false">EP213-EP219</f>
        <v>0</v>
      </c>
      <c r="EQ212" s="168" t="n">
        <f aca="false">EQ213-EQ219</f>
        <v>0</v>
      </c>
      <c r="ER212" s="168" t="n">
        <f aca="false">ER213-ER219</f>
        <v>0</v>
      </c>
      <c r="ES212" s="168" t="n">
        <f aca="false">ES213-ES219</f>
        <v>0</v>
      </c>
      <c r="ET212" s="168" t="n">
        <f aca="false">ET213-ET219</f>
        <v>0</v>
      </c>
      <c r="EU212" s="168" t="n">
        <f aca="false">EU213-EU219</f>
        <v>0</v>
      </c>
      <c r="EV212" s="168" t="n">
        <f aca="false">EV213-EV219</f>
        <v>0</v>
      </c>
      <c r="EW212" s="168" t="n">
        <f aca="false">EW213-EW219</f>
        <v>0</v>
      </c>
      <c r="EX212" s="168" t="n">
        <f aca="false">EX213-EX219</f>
        <v>0</v>
      </c>
      <c r="EY212" s="168" t="n">
        <f aca="false">EY213-EY219</f>
        <v>0</v>
      </c>
      <c r="EZ212" s="168" t="n">
        <f aca="false">EZ213-EZ219</f>
        <v>0</v>
      </c>
      <c r="FA212" s="168" t="n">
        <f aca="false">FA213-FA219</f>
        <v>0</v>
      </c>
      <c r="FB212" s="168" t="n">
        <f aca="false">FB213-FB219</f>
        <v>0</v>
      </c>
      <c r="FC212" s="168" t="n">
        <f aca="false">FC213-FC219</f>
        <v>0</v>
      </c>
      <c r="FD212" s="168" t="n">
        <f aca="false">FD213-FD219</f>
        <v>0</v>
      </c>
      <c r="FE212" s="168" t="n">
        <f aca="false">FE213-FE219</f>
        <v>0</v>
      </c>
      <c r="FF212" s="168" t="n">
        <f aca="false">FF213-FF219</f>
        <v>0</v>
      </c>
      <c r="FG212" s="168" t="n">
        <f aca="false">FG213-FG219</f>
        <v>0</v>
      </c>
      <c r="FH212" s="168" t="n">
        <f aca="false">FH213-FH219</f>
        <v>0</v>
      </c>
      <c r="FI212" s="168" t="n">
        <f aca="false">FI213-FI219</f>
        <v>0</v>
      </c>
      <c r="FJ212" s="168" t="n">
        <f aca="false">FJ213-FJ219</f>
        <v>0</v>
      </c>
      <c r="FK212" s="168" t="n">
        <f aca="false">FK213-FK219</f>
        <v>0</v>
      </c>
      <c r="FL212" s="168" t="n">
        <f aca="false">FL213-FL219</f>
        <v>0</v>
      </c>
      <c r="FM212" s="168" t="n">
        <f aca="false">FM213-FM219</f>
        <v>0</v>
      </c>
      <c r="FN212" s="168" t="n">
        <f aca="false">FN213-FN219</f>
        <v>0</v>
      </c>
      <c r="FO212" s="168" t="n">
        <f aca="false">FO213-FO219</f>
        <v>0</v>
      </c>
      <c r="FP212" s="168" t="n">
        <f aca="false">FP213-FP219</f>
        <v>0</v>
      </c>
      <c r="FQ212" s="168" t="n">
        <f aca="false">FQ213-FQ219</f>
        <v>0</v>
      </c>
      <c r="FR212" s="168" t="n">
        <f aca="false">FR213-FR219</f>
        <v>0</v>
      </c>
      <c r="FS212" s="168" t="n">
        <f aca="false">FS213-FS219</f>
        <v>0</v>
      </c>
      <c r="FT212" s="168" t="n">
        <f aca="false">FT213-FT219</f>
        <v>0</v>
      </c>
      <c r="FU212" s="168" t="n">
        <f aca="false">FU213-FU219</f>
        <v>0</v>
      </c>
      <c r="FV212" s="168" t="n">
        <f aca="false">FV213-FV219</f>
        <v>0</v>
      </c>
      <c r="FW212" s="168" t="n">
        <f aca="false">FW213-FW219</f>
        <v>0</v>
      </c>
      <c r="FX212" s="168" t="n">
        <f aca="false">FX213-FX219</f>
        <v>0</v>
      </c>
      <c r="FY212" s="168" t="n">
        <f aca="false">FY213-FY219</f>
        <v>0</v>
      </c>
      <c r="FZ212" s="168" t="n">
        <f aca="false">FZ213-FZ219</f>
        <v>0</v>
      </c>
      <c r="GA212" s="168" t="n">
        <f aca="false">GA213-GA219</f>
        <v>0</v>
      </c>
      <c r="GB212" s="168" t="n">
        <f aca="false">GB213-GB219</f>
        <v>0</v>
      </c>
      <c r="GC212" s="168" t="n">
        <f aca="false">GC213-GC219</f>
        <v>0</v>
      </c>
      <c r="GD212" s="168" t="n">
        <f aca="false">GD213-GD219</f>
        <v>0</v>
      </c>
      <c r="GE212" s="168" t="n">
        <f aca="false">GE213-GE219</f>
        <v>0</v>
      </c>
      <c r="GF212" s="168" t="n">
        <f aca="false">GF213-GF219</f>
        <v>0</v>
      </c>
      <c r="GG212" s="168" t="n">
        <f aca="false">GG213-GG219</f>
        <v>0</v>
      </c>
      <c r="GH212" s="168" t="n">
        <f aca="false">GH213-GH219</f>
        <v>0</v>
      </c>
      <c r="GI212" s="168" t="n">
        <f aca="false">GI213-GI219</f>
        <v>0</v>
      </c>
      <c r="GJ212" s="168" t="n">
        <f aca="false">GJ213-GJ219</f>
        <v>0</v>
      </c>
      <c r="GK212" s="168" t="n">
        <f aca="false">GK213-GK219</f>
        <v>0</v>
      </c>
      <c r="GL212" s="168" t="n">
        <f aca="false">GL213-GL219</f>
        <v>0</v>
      </c>
      <c r="GM212" s="168" t="n">
        <f aca="false">GM213-GM219</f>
        <v>0</v>
      </c>
      <c r="GN212" s="168" t="n">
        <f aca="false">GN213-GN219</f>
        <v>0</v>
      </c>
      <c r="GO212" s="168" t="n">
        <f aca="false">GO213-GO219</f>
        <v>0</v>
      </c>
      <c r="GP212" s="168" t="n">
        <f aca="false">GP213-GP219</f>
        <v>0</v>
      </c>
      <c r="GQ212" s="168" t="n">
        <f aca="false">GQ213-GQ219</f>
        <v>0</v>
      </c>
      <c r="GR212" s="168" t="n">
        <f aca="false">GR213-GR219</f>
        <v>0</v>
      </c>
      <c r="GS212" s="168" t="n">
        <f aca="false">GS213-GS219</f>
        <v>0</v>
      </c>
      <c r="GT212" s="168" t="n">
        <f aca="false">GT213-GT219</f>
        <v>0</v>
      </c>
      <c r="GU212" s="168" t="n">
        <f aca="false">GU213-GU219</f>
        <v>0</v>
      </c>
      <c r="GV212" s="168" t="n">
        <f aca="false">GV213-GV219</f>
        <v>0</v>
      </c>
      <c r="GW212" s="168" t="n">
        <f aca="false">GW213-GW219</f>
        <v>0</v>
      </c>
      <c r="GX212" s="168" t="n">
        <f aca="false">GX213-GX219</f>
        <v>0</v>
      </c>
      <c r="GY212" s="168" t="n">
        <f aca="false">GY213-GY219</f>
        <v>0</v>
      </c>
      <c r="GZ212" s="168" t="n">
        <f aca="false">GZ213-GZ219</f>
        <v>0</v>
      </c>
      <c r="HA212" s="168" t="n">
        <f aca="false">HA213-HA219</f>
        <v>0</v>
      </c>
      <c r="HB212" s="168" t="n">
        <f aca="false">HB213-HB219</f>
        <v>0</v>
      </c>
      <c r="HC212" s="168" t="n">
        <f aca="false">HC213-HC219</f>
        <v>0</v>
      </c>
      <c r="HD212" s="168" t="n">
        <f aca="false">HD213-HD219</f>
        <v>0</v>
      </c>
      <c r="HE212" s="168" t="n">
        <f aca="false">HE213-HE219</f>
        <v>0</v>
      </c>
      <c r="HF212" s="168" t="n">
        <f aca="false">HF213-HF219</f>
        <v>0</v>
      </c>
      <c r="HG212" s="168" t="n">
        <f aca="false">HG213-HG219</f>
        <v>0</v>
      </c>
      <c r="HH212" s="168" t="n">
        <f aca="false">HH213-HH219</f>
        <v>0</v>
      </c>
      <c r="HI212" s="168" t="n">
        <f aca="false">HI213-HI219</f>
        <v>0</v>
      </c>
      <c r="HJ212" s="168" t="n">
        <f aca="false">HJ213-HJ219</f>
        <v>0</v>
      </c>
      <c r="HK212" s="168" t="n">
        <f aca="false">HK213-HK219</f>
        <v>0</v>
      </c>
      <c r="HL212" s="168" t="n">
        <f aca="false">HL213-HL219</f>
        <v>0</v>
      </c>
      <c r="HM212" s="168" t="n">
        <f aca="false">HM213-HM219</f>
        <v>0</v>
      </c>
      <c r="HN212" s="168" t="n">
        <f aca="false">HN213-HN219</f>
        <v>0</v>
      </c>
      <c r="HO212" s="168" t="n">
        <f aca="false">HO213-HO219</f>
        <v>0</v>
      </c>
      <c r="HP212" s="168" t="n">
        <f aca="false">HP213-HP219</f>
        <v>0</v>
      </c>
      <c r="HQ212" s="168" t="n">
        <f aca="false">HQ213-HQ219</f>
        <v>0</v>
      </c>
      <c r="HR212" s="168" t="n">
        <f aca="false">HR213-HR219</f>
        <v>0</v>
      </c>
      <c r="HS212" s="168" t="n">
        <f aca="false">HS213-HS219</f>
        <v>0</v>
      </c>
      <c r="HT212" s="168" t="n">
        <f aca="false">HT213-HT219</f>
        <v>0</v>
      </c>
      <c r="HU212" s="168" t="n">
        <f aca="false">HU213-HU219</f>
        <v>0</v>
      </c>
      <c r="HV212" s="168" t="n">
        <f aca="false">HV213-HV219</f>
        <v>0</v>
      </c>
      <c r="HW212" s="168" t="n">
        <f aca="false">HW213-HW219</f>
        <v>0</v>
      </c>
      <c r="HX212" s="168" t="n">
        <f aca="false">HX213-HX219</f>
        <v>0</v>
      </c>
      <c r="HY212" s="168" t="n">
        <f aca="false">HY213-HY219</f>
        <v>0</v>
      </c>
      <c r="HZ212" s="168" t="n">
        <f aca="false">HZ213-HZ219</f>
        <v>0</v>
      </c>
      <c r="IA212" s="168" t="n">
        <f aca="false">IA213-IA219</f>
        <v>0</v>
      </c>
      <c r="IB212" s="168" t="n">
        <f aca="false">IB213-IB219</f>
        <v>0</v>
      </c>
    </row>
    <row r="213" s="59" customFormat="true" ht="56.25" hidden="false" customHeight="false" outlineLevel="0" collapsed="false">
      <c r="A213" s="255" t="s">
        <v>377</v>
      </c>
      <c r="B213" s="163" t="s">
        <v>376</v>
      </c>
      <c r="C213" s="172"/>
      <c r="D213" s="170" t="n">
        <f aca="false">C213+E213</f>
        <v>1441328</v>
      </c>
      <c r="E213" s="84" t="n">
        <f aca="false">SUM(F213:IB213)</f>
        <v>1441328</v>
      </c>
      <c r="F213" s="172"/>
      <c r="G213" s="172" t="n">
        <f aca="false">1405430-9600+45498</f>
        <v>1441328</v>
      </c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3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230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</row>
    <row r="214" s="59" customFormat="true" ht="56.25" hidden="false" customHeight="false" outlineLevel="0" collapsed="false">
      <c r="A214" s="255" t="s">
        <v>378</v>
      </c>
      <c r="B214" s="163" t="s">
        <v>379</v>
      </c>
      <c r="C214" s="172"/>
      <c r="D214" s="170" t="n">
        <f aca="false">C214+E214</f>
        <v>976577</v>
      </c>
      <c r="E214" s="84" t="n">
        <f aca="false">SUM(F214:IB214)</f>
        <v>976577</v>
      </c>
      <c r="F214" s="172"/>
      <c r="G214" s="172" t="n">
        <f aca="false">963326-9600+22851</f>
        <v>976577</v>
      </c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3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230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</row>
    <row r="215" s="59" customFormat="true" ht="56.25" hidden="true" customHeight="false" outlineLevel="0" collapsed="false">
      <c r="A215" s="255" t="s">
        <v>380</v>
      </c>
      <c r="B215" s="163" t="s">
        <v>381</v>
      </c>
      <c r="C215" s="172" t="n">
        <f aca="false">C216-C217</f>
        <v>0</v>
      </c>
      <c r="D215" s="170" t="n">
        <f aca="false">C215+E215</f>
        <v>0</v>
      </c>
      <c r="E215" s="172" t="n">
        <f aca="false">E216-E217</f>
        <v>0</v>
      </c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3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230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</row>
    <row r="216" s="59" customFormat="true" ht="37.5" hidden="false" customHeight="false" outlineLevel="0" collapsed="false">
      <c r="A216" s="255" t="s">
        <v>382</v>
      </c>
      <c r="B216" s="163" t="s">
        <v>383</v>
      </c>
      <c r="C216" s="172"/>
      <c r="D216" s="170" t="n">
        <f aca="false">C216+E216</f>
        <v>80000</v>
      </c>
      <c r="E216" s="84" t="n">
        <f aca="false">SUM(F216:IB216)</f>
        <v>80000</v>
      </c>
      <c r="F216" s="172"/>
      <c r="G216" s="172" t="n">
        <v>80000</v>
      </c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3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230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</row>
    <row r="217" s="59" customFormat="true" ht="56.25" hidden="false" customHeight="false" outlineLevel="0" collapsed="false">
      <c r="A217" s="255" t="s">
        <v>384</v>
      </c>
      <c r="B217" s="163" t="s">
        <v>385</v>
      </c>
      <c r="C217" s="172"/>
      <c r="D217" s="170" t="n">
        <f aca="false">C217+E217</f>
        <v>80000</v>
      </c>
      <c r="E217" s="84" t="n">
        <f aca="false">SUM(F217:IB217)</f>
        <v>80000</v>
      </c>
      <c r="F217" s="172"/>
      <c r="G217" s="172" t="n">
        <v>80000</v>
      </c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3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230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</row>
    <row r="218" s="59" customFormat="true" ht="18.75" hidden="false" customHeight="false" outlineLevel="0" collapsed="false">
      <c r="A218" s="255" t="s">
        <v>386</v>
      </c>
      <c r="B218" s="163" t="s">
        <v>387</v>
      </c>
      <c r="C218" s="172" t="n">
        <f aca="false">C219+C220</f>
        <v>0</v>
      </c>
      <c r="D218" s="170" t="n">
        <f aca="false">C218+E218</f>
        <v>312132</v>
      </c>
      <c r="E218" s="172" t="n">
        <f aca="false">E219+E220</f>
        <v>312132</v>
      </c>
      <c r="F218" s="172" t="n">
        <f aca="false">F219+F220</f>
        <v>0</v>
      </c>
      <c r="G218" s="172" t="n">
        <f aca="false">G219+G220</f>
        <v>291457</v>
      </c>
      <c r="H218" s="172" t="n">
        <f aca="false">H219+H220</f>
        <v>0</v>
      </c>
      <c r="I218" s="172" t="n">
        <f aca="false">I219+I220</f>
        <v>0</v>
      </c>
      <c r="J218" s="172" t="n">
        <f aca="false">J219+J220</f>
        <v>0</v>
      </c>
      <c r="K218" s="172" t="n">
        <f aca="false">K219+K220</f>
        <v>0</v>
      </c>
      <c r="L218" s="172" t="n">
        <f aca="false">L219+L220</f>
        <v>0</v>
      </c>
      <c r="M218" s="172" t="n">
        <f aca="false">M219+M220</f>
        <v>0</v>
      </c>
      <c r="N218" s="172" t="n">
        <f aca="false">N219+N220</f>
        <v>0</v>
      </c>
      <c r="O218" s="172" t="n">
        <f aca="false">O219+O220</f>
        <v>0</v>
      </c>
      <c r="P218" s="172" t="n">
        <f aca="false">P219+P220</f>
        <v>0</v>
      </c>
      <c r="Q218" s="172" t="n">
        <f aca="false">Q219+Q220</f>
        <v>0</v>
      </c>
      <c r="R218" s="172" t="n">
        <f aca="false">R219+R220</f>
        <v>0</v>
      </c>
      <c r="S218" s="172" t="n">
        <f aca="false">S219+S220</f>
        <v>0</v>
      </c>
      <c r="T218" s="172" t="n">
        <f aca="false">T219+T220</f>
        <v>0</v>
      </c>
      <c r="U218" s="172" t="n">
        <f aca="false">U219+U220</f>
        <v>0</v>
      </c>
      <c r="V218" s="172" t="n">
        <f aca="false">V219+V220</f>
        <v>0</v>
      </c>
      <c r="W218" s="172" t="n">
        <f aca="false">W219+W220</f>
        <v>0</v>
      </c>
      <c r="X218" s="172" t="n">
        <f aca="false">X219+X220</f>
        <v>0</v>
      </c>
      <c r="Y218" s="172" t="n">
        <f aca="false">Y219+Y220</f>
        <v>0</v>
      </c>
      <c r="Z218" s="172" t="n">
        <f aca="false">Z219+Z220</f>
        <v>0</v>
      </c>
      <c r="AA218" s="172" t="n">
        <f aca="false">AA219+AA220</f>
        <v>0</v>
      </c>
      <c r="AB218" s="172" t="n">
        <f aca="false">AB219+AB220</f>
        <v>0</v>
      </c>
      <c r="AC218" s="172" t="n">
        <f aca="false">AC219+AC220</f>
        <v>0</v>
      </c>
      <c r="AD218" s="173" t="n">
        <f aca="false">AD219+AD220</f>
        <v>20675</v>
      </c>
      <c r="AE218" s="172" t="n">
        <f aca="false">AE219+AE220</f>
        <v>0</v>
      </c>
      <c r="AF218" s="172" t="n">
        <f aca="false">AF219+AF220</f>
        <v>0</v>
      </c>
      <c r="AG218" s="172" t="n">
        <f aca="false">AG219+AG220</f>
        <v>0</v>
      </c>
      <c r="AH218" s="172" t="n">
        <f aca="false">AH219+AH220</f>
        <v>0</v>
      </c>
      <c r="AI218" s="172" t="n">
        <f aca="false">AI219+AI220</f>
        <v>0</v>
      </c>
      <c r="AJ218" s="172" t="n">
        <f aca="false">AJ219+AJ220</f>
        <v>0</v>
      </c>
      <c r="AK218" s="172" t="n">
        <f aca="false">AK219+AK220</f>
        <v>0</v>
      </c>
      <c r="AL218" s="172" t="n">
        <f aca="false">AL219+AL220</f>
        <v>0</v>
      </c>
      <c r="AM218" s="172" t="n">
        <f aca="false">AM219+AM220</f>
        <v>0</v>
      </c>
      <c r="AN218" s="172" t="n">
        <f aca="false">AN219+AN220</f>
        <v>0</v>
      </c>
      <c r="AO218" s="172" t="n">
        <f aca="false">AO219+AO220</f>
        <v>0</v>
      </c>
      <c r="AP218" s="172" t="n">
        <f aca="false">AP219+AP220</f>
        <v>0</v>
      </c>
      <c r="AQ218" s="172" t="n">
        <f aca="false">AQ219+AQ220</f>
        <v>0</v>
      </c>
      <c r="AR218" s="172" t="n">
        <f aca="false">AR219+AR220</f>
        <v>0</v>
      </c>
      <c r="AS218" s="172" t="n">
        <f aca="false">AS219+AS220</f>
        <v>0</v>
      </c>
      <c r="AT218" s="172" t="n">
        <f aca="false">AT219+AT220</f>
        <v>0</v>
      </c>
      <c r="AU218" s="172" t="n">
        <f aca="false">AU219+AU220</f>
        <v>0</v>
      </c>
      <c r="AV218" s="172" t="n">
        <f aca="false">AV219+AV220</f>
        <v>0</v>
      </c>
      <c r="AW218" s="172" t="n">
        <f aca="false">AW219+AW220</f>
        <v>0</v>
      </c>
      <c r="AX218" s="172" t="n">
        <f aca="false">AX219+AX220</f>
        <v>0</v>
      </c>
      <c r="AY218" s="172" t="n">
        <f aca="false">AY219+AY220</f>
        <v>0</v>
      </c>
      <c r="AZ218" s="172" t="n">
        <f aca="false">AZ219+AZ220</f>
        <v>0</v>
      </c>
      <c r="BA218" s="172" t="n">
        <f aca="false">BA219+BA220</f>
        <v>0</v>
      </c>
      <c r="BB218" s="172" t="n">
        <f aca="false">BB219+BB220</f>
        <v>0</v>
      </c>
      <c r="BC218" s="172" t="n">
        <f aca="false">BC219+BC220</f>
        <v>0</v>
      </c>
      <c r="BD218" s="172" t="n">
        <f aca="false">BD219+BD220</f>
        <v>0</v>
      </c>
      <c r="BE218" s="172" t="n">
        <f aca="false">BE219+BE220</f>
        <v>0</v>
      </c>
      <c r="BF218" s="172" t="n">
        <f aca="false">BF219+BF220</f>
        <v>0</v>
      </c>
      <c r="BG218" s="172" t="n">
        <f aca="false">BG219+BG220</f>
        <v>0</v>
      </c>
      <c r="BH218" s="172" t="n">
        <f aca="false">BH219+BH220</f>
        <v>0</v>
      </c>
      <c r="BI218" s="172" t="n">
        <f aca="false">BI219+BI220</f>
        <v>0</v>
      </c>
      <c r="BJ218" s="172" t="n">
        <f aca="false">BJ219+BJ220</f>
        <v>0</v>
      </c>
      <c r="BK218" s="172" t="n">
        <f aca="false">BK219+BK220</f>
        <v>0</v>
      </c>
      <c r="BL218" s="172" t="n">
        <f aca="false">BL219+BL220</f>
        <v>0</v>
      </c>
      <c r="BM218" s="172" t="n">
        <f aca="false">BM219+BM220</f>
        <v>0</v>
      </c>
      <c r="BN218" s="172" t="n">
        <f aca="false">BN219+BN220</f>
        <v>0</v>
      </c>
      <c r="BO218" s="172" t="n">
        <f aca="false">BO219+BO220</f>
        <v>0</v>
      </c>
      <c r="BP218" s="172" t="n">
        <f aca="false">BP219+BP220</f>
        <v>0</v>
      </c>
      <c r="BQ218" s="172" t="n">
        <f aca="false">BQ219+BQ220</f>
        <v>0</v>
      </c>
      <c r="BR218" s="172" t="n">
        <f aca="false">BR219+BR220</f>
        <v>0</v>
      </c>
      <c r="BS218" s="172" t="n">
        <f aca="false">BS219+BS220</f>
        <v>0</v>
      </c>
      <c r="BT218" s="172" t="n">
        <f aca="false">BT219+BT220</f>
        <v>0</v>
      </c>
      <c r="BU218" s="172" t="n">
        <f aca="false">BU219+BU220</f>
        <v>0</v>
      </c>
      <c r="BV218" s="172" t="n">
        <f aca="false">BV219+BV220</f>
        <v>0</v>
      </c>
      <c r="BW218" s="172" t="n">
        <f aca="false">BW219+BW220</f>
        <v>0</v>
      </c>
      <c r="BX218" s="172" t="n">
        <f aca="false">BX219+BX220</f>
        <v>0</v>
      </c>
      <c r="BY218" s="172" t="n">
        <f aca="false">BY219+BY220</f>
        <v>0</v>
      </c>
      <c r="BZ218" s="172" t="n">
        <f aca="false">BZ219+BZ220</f>
        <v>0</v>
      </c>
      <c r="CA218" s="172" t="n">
        <f aca="false">CA219+CA220</f>
        <v>0</v>
      </c>
      <c r="CB218" s="172" t="n">
        <f aca="false">CB219+CB220</f>
        <v>0</v>
      </c>
      <c r="CC218" s="172" t="n">
        <f aca="false">CC219+CC220</f>
        <v>0</v>
      </c>
      <c r="CD218" s="172" t="n">
        <f aca="false">CD219+CD220</f>
        <v>0</v>
      </c>
      <c r="CE218" s="172" t="n">
        <f aca="false">CE219+CE220</f>
        <v>0</v>
      </c>
      <c r="CF218" s="172" t="n">
        <f aca="false">CF219+CF220</f>
        <v>0</v>
      </c>
      <c r="CG218" s="172" t="n">
        <f aca="false">CG219+CG220</f>
        <v>0</v>
      </c>
      <c r="CH218" s="172" t="n">
        <f aca="false">CH219+CH220</f>
        <v>0</v>
      </c>
      <c r="CI218" s="172" t="n">
        <f aca="false">CI219+CI220</f>
        <v>0</v>
      </c>
      <c r="CJ218" s="172" t="n">
        <f aca="false">CJ219+CJ220</f>
        <v>0</v>
      </c>
      <c r="CK218" s="172" t="n">
        <f aca="false">CK219+CK220</f>
        <v>0</v>
      </c>
      <c r="CL218" s="172" t="n">
        <f aca="false">CL219+CL220</f>
        <v>0</v>
      </c>
      <c r="CM218" s="172" t="n">
        <f aca="false">CM219+CM220</f>
        <v>0</v>
      </c>
      <c r="CN218" s="172" t="n">
        <f aca="false">CN219+CN220</f>
        <v>0</v>
      </c>
      <c r="CO218" s="172" t="n">
        <f aca="false">CO219+CO220</f>
        <v>0</v>
      </c>
      <c r="CP218" s="172" t="n">
        <f aca="false">CP219+CP220</f>
        <v>0</v>
      </c>
      <c r="CQ218" s="172" t="n">
        <f aca="false">CQ219+CQ220</f>
        <v>0</v>
      </c>
      <c r="CR218" s="172" t="n">
        <f aca="false">CR219+CR220</f>
        <v>0</v>
      </c>
      <c r="CS218" s="172" t="n">
        <f aca="false">CS219+CS220</f>
        <v>0</v>
      </c>
      <c r="CT218" s="172" t="n">
        <f aca="false">CT219+CT220</f>
        <v>0</v>
      </c>
      <c r="CU218" s="172" t="n">
        <f aca="false">CU219+CU220</f>
        <v>0</v>
      </c>
      <c r="CV218" s="172" t="n">
        <f aca="false">CV219+CV220</f>
        <v>0</v>
      </c>
      <c r="CW218" s="172" t="n">
        <f aca="false">CW219+CW220</f>
        <v>0</v>
      </c>
      <c r="CX218" s="172" t="n">
        <f aca="false">CX219+CX220</f>
        <v>0</v>
      </c>
      <c r="CY218" s="172" t="n">
        <f aca="false">CY219+CY220</f>
        <v>0</v>
      </c>
      <c r="CZ218" s="172" t="n">
        <f aca="false">CZ219+CZ220</f>
        <v>0</v>
      </c>
      <c r="DA218" s="172" t="n">
        <f aca="false">DA219+DA220</f>
        <v>0</v>
      </c>
      <c r="DB218" s="172" t="n">
        <f aca="false">DB219+DB220</f>
        <v>0</v>
      </c>
      <c r="DC218" s="172" t="n">
        <f aca="false">DC219+DC220</f>
        <v>0</v>
      </c>
      <c r="DD218" s="172" t="n">
        <f aca="false">DD219+DD220</f>
        <v>0</v>
      </c>
      <c r="DE218" s="172" t="n">
        <f aca="false">DE219+DE220</f>
        <v>0</v>
      </c>
      <c r="DF218" s="172" t="n">
        <f aca="false">DF219+DF220</f>
        <v>0</v>
      </c>
      <c r="DG218" s="172" t="n">
        <f aca="false">DG219+DG220</f>
        <v>0</v>
      </c>
      <c r="DH218" s="172" t="n">
        <f aca="false">DH219+DH220</f>
        <v>0</v>
      </c>
      <c r="DI218" s="172" t="n">
        <f aca="false">DI219+DI220</f>
        <v>0</v>
      </c>
      <c r="DJ218" s="172" t="n">
        <f aca="false">DJ219+DJ220</f>
        <v>0</v>
      </c>
      <c r="DK218" s="172" t="n">
        <f aca="false">DK219+DK220</f>
        <v>0</v>
      </c>
      <c r="DL218" s="172" t="n">
        <f aca="false">DL219+DL220</f>
        <v>0</v>
      </c>
      <c r="DM218" s="172" t="n">
        <f aca="false">DM219+DM220</f>
        <v>0</v>
      </c>
      <c r="DN218" s="172" t="n">
        <f aca="false">DN219+DN220</f>
        <v>0</v>
      </c>
      <c r="DO218" s="172" t="n">
        <f aca="false">DO219+DO220</f>
        <v>0</v>
      </c>
      <c r="DP218" s="172" t="n">
        <f aca="false">DP219+DP220</f>
        <v>0</v>
      </c>
      <c r="DQ218" s="172" t="n">
        <f aca="false">DQ219+DQ220</f>
        <v>0</v>
      </c>
      <c r="DR218" s="172" t="n">
        <f aca="false">DR219+DR220</f>
        <v>0</v>
      </c>
      <c r="DS218" s="172" t="n">
        <f aca="false">DS219+DS220</f>
        <v>0</v>
      </c>
      <c r="DT218" s="172" t="n">
        <f aca="false">DT219+DT220</f>
        <v>0</v>
      </c>
      <c r="DU218" s="172" t="n">
        <f aca="false">DU219+DU220</f>
        <v>0</v>
      </c>
      <c r="DV218" s="172" t="n">
        <f aca="false">DV219+DV220</f>
        <v>0</v>
      </c>
      <c r="DW218" s="172" t="n">
        <f aca="false">DW219+DW220</f>
        <v>0</v>
      </c>
      <c r="DX218" s="172" t="n">
        <f aca="false">DX219+DX220</f>
        <v>0</v>
      </c>
      <c r="DY218" s="172" t="n">
        <f aca="false">DY219+DY220</f>
        <v>0</v>
      </c>
      <c r="DZ218" s="172" t="n">
        <f aca="false">DZ219+DZ220</f>
        <v>0</v>
      </c>
      <c r="EA218" s="172" t="n">
        <f aca="false">EA219+EA220</f>
        <v>0</v>
      </c>
      <c r="EB218" s="172" t="n">
        <f aca="false">EB219+EB220</f>
        <v>0</v>
      </c>
      <c r="EC218" s="172" t="n">
        <f aca="false">EC219+EC220</f>
        <v>0</v>
      </c>
      <c r="ED218" s="172" t="n">
        <f aca="false">ED219+ED220</f>
        <v>0</v>
      </c>
      <c r="EE218" s="172" t="n">
        <f aca="false">EE219+EE220</f>
        <v>0</v>
      </c>
      <c r="EF218" s="172" t="n">
        <f aca="false">EF219+EF220</f>
        <v>0</v>
      </c>
      <c r="EG218" s="172" t="n">
        <f aca="false">EG219+EG220</f>
        <v>0</v>
      </c>
      <c r="EH218" s="172" t="n">
        <f aca="false">EH219+EH220</f>
        <v>0</v>
      </c>
      <c r="EI218" s="172" t="n">
        <f aca="false">EI219+EI220</f>
        <v>0</v>
      </c>
      <c r="EJ218" s="172" t="n">
        <f aca="false">EJ219+EJ220</f>
        <v>0</v>
      </c>
      <c r="EK218" s="172" t="n">
        <f aca="false">EK219+EK220</f>
        <v>0</v>
      </c>
      <c r="EL218" s="172" t="n">
        <f aca="false">EL219+EL220</f>
        <v>0</v>
      </c>
      <c r="EM218" s="172" t="n">
        <f aca="false">EM219+EM220</f>
        <v>0</v>
      </c>
      <c r="EN218" s="172" t="n">
        <f aca="false">EN219+EN220</f>
        <v>0</v>
      </c>
      <c r="EO218" s="172" t="n">
        <f aca="false">EO219+EO220</f>
        <v>0</v>
      </c>
      <c r="EP218" s="172" t="n">
        <f aca="false">EP219+EP220</f>
        <v>0</v>
      </c>
      <c r="EQ218" s="172" t="n">
        <f aca="false">EQ219+EQ220</f>
        <v>0</v>
      </c>
      <c r="ER218" s="172" t="n">
        <f aca="false">ER219+ER220</f>
        <v>0</v>
      </c>
      <c r="ES218" s="172" t="n">
        <f aca="false">ES219+ES220</f>
        <v>0</v>
      </c>
      <c r="ET218" s="172" t="n">
        <f aca="false">ET219+ET220</f>
        <v>0</v>
      </c>
      <c r="EU218" s="172" t="n">
        <f aca="false">EU219+EU220</f>
        <v>0</v>
      </c>
      <c r="EV218" s="172" t="n">
        <f aca="false">EV219+EV220</f>
        <v>0</v>
      </c>
      <c r="EW218" s="172" t="n">
        <f aca="false">EW219+EW220</f>
        <v>0</v>
      </c>
      <c r="EX218" s="172" t="n">
        <f aca="false">EX219+EX220</f>
        <v>0</v>
      </c>
      <c r="EY218" s="172" t="n">
        <f aca="false">EY219+EY220</f>
        <v>0</v>
      </c>
      <c r="EZ218" s="172" t="n">
        <f aca="false">EZ219+EZ220</f>
        <v>0</v>
      </c>
      <c r="FA218" s="172" t="n">
        <f aca="false">FA219+FA220</f>
        <v>0</v>
      </c>
      <c r="FB218" s="172" t="n">
        <f aca="false">FB219+FB220</f>
        <v>0</v>
      </c>
      <c r="FC218" s="172" t="n">
        <f aca="false">FC219+FC220</f>
        <v>0</v>
      </c>
      <c r="FD218" s="172" t="n">
        <f aca="false">FD219+FD220</f>
        <v>0</v>
      </c>
      <c r="FE218" s="172" t="n">
        <f aca="false">FE219+FE220</f>
        <v>0</v>
      </c>
      <c r="FF218" s="172" t="n">
        <f aca="false">FF219+FF220</f>
        <v>0</v>
      </c>
      <c r="FG218" s="172" t="n">
        <f aca="false">FG219+FG220</f>
        <v>0</v>
      </c>
      <c r="FH218" s="172" t="n">
        <f aca="false">FH219+FH220</f>
        <v>0</v>
      </c>
      <c r="FI218" s="172" t="n">
        <f aca="false">FI219+FI220</f>
        <v>0</v>
      </c>
      <c r="FJ218" s="172" t="n">
        <f aca="false">FJ219+FJ220</f>
        <v>0</v>
      </c>
      <c r="FK218" s="172" t="n">
        <f aca="false">FK219+FK220</f>
        <v>0</v>
      </c>
      <c r="FL218" s="172" t="n">
        <f aca="false">FL219+FL220</f>
        <v>0</v>
      </c>
      <c r="FM218" s="172" t="n">
        <f aca="false">FM219+FM220</f>
        <v>0</v>
      </c>
      <c r="FN218" s="172" t="n">
        <f aca="false">FN219+FN220</f>
        <v>0</v>
      </c>
      <c r="FO218" s="172" t="n">
        <f aca="false">FO219+FO220</f>
        <v>0</v>
      </c>
      <c r="FP218" s="172" t="n">
        <f aca="false">FP219+FP220</f>
        <v>0</v>
      </c>
      <c r="FQ218" s="172" t="n">
        <f aca="false">FQ219+FQ220</f>
        <v>0</v>
      </c>
      <c r="FR218" s="172" t="n">
        <f aca="false">FR219+FR220</f>
        <v>0</v>
      </c>
      <c r="FS218" s="172" t="n">
        <f aca="false">FS219+FS220</f>
        <v>0</v>
      </c>
      <c r="FT218" s="172" t="n">
        <f aca="false">FT219+FT220</f>
        <v>0</v>
      </c>
      <c r="FU218" s="172" t="n">
        <f aca="false">FU219+FU220</f>
        <v>0</v>
      </c>
      <c r="FV218" s="172" t="n">
        <f aca="false">FV219+FV220</f>
        <v>0</v>
      </c>
      <c r="FW218" s="172" t="n">
        <f aca="false">FW219+FW220</f>
        <v>0</v>
      </c>
      <c r="FX218" s="172" t="n">
        <f aca="false">FX219+FX220</f>
        <v>0</v>
      </c>
      <c r="FY218" s="172" t="n">
        <f aca="false">FY219+FY220</f>
        <v>0</v>
      </c>
      <c r="FZ218" s="172" t="n">
        <f aca="false">FZ219+FZ220</f>
        <v>0</v>
      </c>
      <c r="GA218" s="172" t="n">
        <f aca="false">GA219+GA220</f>
        <v>0</v>
      </c>
      <c r="GB218" s="172" t="n">
        <f aca="false">GB219+GB220</f>
        <v>0</v>
      </c>
      <c r="GC218" s="172" t="n">
        <f aca="false">GC219+GC220</f>
        <v>0</v>
      </c>
      <c r="GD218" s="172" t="n">
        <f aca="false">GD219+GD220</f>
        <v>0</v>
      </c>
      <c r="GE218" s="172" t="n">
        <f aca="false">GE219+GE220</f>
        <v>0</v>
      </c>
      <c r="GF218" s="172" t="n">
        <f aca="false">GF219+GF220</f>
        <v>0</v>
      </c>
      <c r="GG218" s="172" t="n">
        <f aca="false">GG219+GG220</f>
        <v>0</v>
      </c>
      <c r="GH218" s="172" t="n">
        <f aca="false">GH219+GH220</f>
        <v>0</v>
      </c>
      <c r="GI218" s="172" t="n">
        <f aca="false">GI219+GI220</f>
        <v>0</v>
      </c>
      <c r="GJ218" s="172" t="n">
        <f aca="false">GJ219+GJ220</f>
        <v>0</v>
      </c>
      <c r="GK218" s="172" t="n">
        <f aca="false">GK219+GK220</f>
        <v>0</v>
      </c>
      <c r="GL218" s="172" t="n">
        <f aca="false">GL219+GL220</f>
        <v>0</v>
      </c>
      <c r="GM218" s="172" t="n">
        <f aca="false">GM219+GM220</f>
        <v>0</v>
      </c>
      <c r="GN218" s="172" t="n">
        <f aca="false">GN219+GN220</f>
        <v>0</v>
      </c>
      <c r="GO218" s="172" t="n">
        <f aca="false">GO219+GO220</f>
        <v>0</v>
      </c>
      <c r="GP218" s="172" t="n">
        <f aca="false">GP219+GP220</f>
        <v>0</v>
      </c>
      <c r="GQ218" s="172" t="n">
        <f aca="false">GQ219+GQ220</f>
        <v>0</v>
      </c>
      <c r="GR218" s="172" t="n">
        <f aca="false">GR219+GR220</f>
        <v>0</v>
      </c>
      <c r="GS218" s="172" t="n">
        <f aca="false">GS219+GS220</f>
        <v>0</v>
      </c>
      <c r="GT218" s="172" t="n">
        <f aca="false">GT219+GT220</f>
        <v>0</v>
      </c>
      <c r="GU218" s="172" t="n">
        <f aca="false">GU219+GU220</f>
        <v>0</v>
      </c>
      <c r="GV218" s="172" t="n">
        <f aca="false">GV219+GV220</f>
        <v>0</v>
      </c>
      <c r="GW218" s="172" t="n">
        <f aca="false">GW219+GW220</f>
        <v>0</v>
      </c>
      <c r="GX218" s="172" t="n">
        <f aca="false">GX219+GX220</f>
        <v>0</v>
      </c>
      <c r="GY218" s="172" t="n">
        <f aca="false">GY219+GY220</f>
        <v>0</v>
      </c>
      <c r="GZ218" s="172" t="n">
        <f aca="false">GZ219+GZ220</f>
        <v>0</v>
      </c>
      <c r="HA218" s="172" t="n">
        <f aca="false">HA219+HA220</f>
        <v>0</v>
      </c>
      <c r="HB218" s="172" t="n">
        <f aca="false">HB219+HB220</f>
        <v>0</v>
      </c>
      <c r="HC218" s="172" t="n">
        <f aca="false">HC219+HC220</f>
        <v>0</v>
      </c>
      <c r="HD218" s="172" t="n">
        <f aca="false">HD219+HD220</f>
        <v>0</v>
      </c>
      <c r="HE218" s="172" t="n">
        <f aca="false">HE219+HE220</f>
        <v>0</v>
      </c>
      <c r="HF218" s="172" t="n">
        <f aca="false">HF219+HF220</f>
        <v>0</v>
      </c>
      <c r="HG218" s="172" t="n">
        <f aca="false">HG219+HG220</f>
        <v>0</v>
      </c>
      <c r="HH218" s="172" t="n">
        <f aca="false">HH219+HH220</f>
        <v>0</v>
      </c>
      <c r="HI218" s="172" t="n">
        <f aca="false">HI219+HI220</f>
        <v>0</v>
      </c>
      <c r="HJ218" s="172" t="n">
        <f aca="false">HJ219+HJ220</f>
        <v>0</v>
      </c>
      <c r="HK218" s="172" t="n">
        <f aca="false">HK219+HK220</f>
        <v>0</v>
      </c>
      <c r="HL218" s="172" t="n">
        <f aca="false">HL219+HL220</f>
        <v>0</v>
      </c>
      <c r="HM218" s="172" t="n">
        <f aca="false">HM219+HM220</f>
        <v>0</v>
      </c>
      <c r="HN218" s="172" t="n">
        <f aca="false">HN219+HN220</f>
        <v>0</v>
      </c>
      <c r="HO218" s="172" t="n">
        <f aca="false">HO219+HO220</f>
        <v>0</v>
      </c>
      <c r="HP218" s="172" t="n">
        <f aca="false">HP219+HP220</f>
        <v>0</v>
      </c>
      <c r="HQ218" s="172" t="n">
        <f aca="false">HQ219+HQ220</f>
        <v>0</v>
      </c>
      <c r="HR218" s="172" t="n">
        <f aca="false">HR219+HR220</f>
        <v>0</v>
      </c>
      <c r="HS218" s="172" t="n">
        <f aca="false">HS219+HS220</f>
        <v>0</v>
      </c>
      <c r="HT218" s="172" t="n">
        <f aca="false">HT219+HT220</f>
        <v>0</v>
      </c>
      <c r="HU218" s="172" t="n">
        <f aca="false">HU219+HU220</f>
        <v>0</v>
      </c>
      <c r="HV218" s="172" t="n">
        <f aca="false">HV219+HV220</f>
        <v>0</v>
      </c>
      <c r="HW218" s="172" t="n">
        <f aca="false">HW219+HW220</f>
        <v>0</v>
      </c>
      <c r="HX218" s="172" t="n">
        <f aca="false">HX219+HX220</f>
        <v>0</v>
      </c>
      <c r="HY218" s="172" t="n">
        <f aca="false">HY219+HY220</f>
        <v>0</v>
      </c>
      <c r="HZ218" s="172" t="n">
        <f aca="false">HZ219+HZ220</f>
        <v>0</v>
      </c>
      <c r="IA218" s="172" t="n">
        <f aca="false">IA219+IA220</f>
        <v>0</v>
      </c>
      <c r="IB218" s="172" t="n">
        <f aca="false">IB219+IB220</f>
        <v>0</v>
      </c>
    </row>
    <row r="219" s="59" customFormat="true" ht="168.75" hidden="false" customHeight="false" outlineLevel="0" collapsed="false">
      <c r="A219" s="255" t="s">
        <v>388</v>
      </c>
      <c r="B219" s="163" t="s">
        <v>389</v>
      </c>
      <c r="C219" s="172"/>
      <c r="D219" s="170" t="n">
        <f aca="false">C219+E219</f>
        <v>228247</v>
      </c>
      <c r="E219" s="84" t="n">
        <f aca="false">SUM(F219:IB219)</f>
        <v>228247</v>
      </c>
      <c r="F219" s="172"/>
      <c r="G219" s="172" t="n">
        <v>228247</v>
      </c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3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230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</row>
    <row r="220" s="59" customFormat="true" ht="168.75" hidden="false" customHeight="false" outlineLevel="0" collapsed="false">
      <c r="A220" s="255" t="s">
        <v>388</v>
      </c>
      <c r="B220" s="163" t="s">
        <v>390</v>
      </c>
      <c r="C220" s="172"/>
      <c r="D220" s="170" t="n">
        <f aca="false">C220+E220</f>
        <v>83885</v>
      </c>
      <c r="E220" s="84" t="n">
        <f aca="false">SUM(F220:IB220)</f>
        <v>83885</v>
      </c>
      <c r="F220" s="172"/>
      <c r="G220" s="172" t="n">
        <v>63210</v>
      </c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3" t="n">
        <v>20675</v>
      </c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230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</row>
    <row r="221" s="59" customFormat="true" ht="37.5" hidden="false" customHeight="false" outlineLevel="0" collapsed="false">
      <c r="A221" s="255" t="s">
        <v>386</v>
      </c>
      <c r="B221" s="163" t="s">
        <v>391</v>
      </c>
      <c r="C221" s="172" t="n">
        <f aca="false">C222</f>
        <v>0</v>
      </c>
      <c r="D221" s="170" t="n">
        <f aca="false">C221+E221</f>
        <v>312132</v>
      </c>
      <c r="E221" s="172" t="n">
        <f aca="false">E222</f>
        <v>312132</v>
      </c>
      <c r="F221" s="172" t="n">
        <f aca="false">F222</f>
        <v>0</v>
      </c>
      <c r="G221" s="172" t="n">
        <f aca="false">G222</f>
        <v>291457</v>
      </c>
      <c r="H221" s="172" t="n">
        <f aca="false">H222</f>
        <v>0</v>
      </c>
      <c r="I221" s="172" t="n">
        <f aca="false">I222</f>
        <v>0</v>
      </c>
      <c r="J221" s="172" t="n">
        <f aca="false">J222</f>
        <v>0</v>
      </c>
      <c r="K221" s="172" t="n">
        <f aca="false">K222</f>
        <v>0</v>
      </c>
      <c r="L221" s="172" t="n">
        <f aca="false">L222</f>
        <v>0</v>
      </c>
      <c r="M221" s="172" t="n">
        <f aca="false">M222</f>
        <v>0</v>
      </c>
      <c r="N221" s="172" t="n">
        <f aca="false">N222</f>
        <v>0</v>
      </c>
      <c r="O221" s="172" t="n">
        <f aca="false">O222</f>
        <v>0</v>
      </c>
      <c r="P221" s="172" t="n">
        <f aca="false">P222</f>
        <v>0</v>
      </c>
      <c r="Q221" s="172" t="n">
        <f aca="false">Q222</f>
        <v>0</v>
      </c>
      <c r="R221" s="172" t="n">
        <f aca="false">R222</f>
        <v>0</v>
      </c>
      <c r="S221" s="172" t="n">
        <f aca="false">S222</f>
        <v>0</v>
      </c>
      <c r="T221" s="172" t="n">
        <f aca="false">T222</f>
        <v>0</v>
      </c>
      <c r="U221" s="172" t="n">
        <f aca="false">U222</f>
        <v>0</v>
      </c>
      <c r="V221" s="172" t="n">
        <f aca="false">V222</f>
        <v>0</v>
      </c>
      <c r="W221" s="172" t="n">
        <f aca="false">W222</f>
        <v>0</v>
      </c>
      <c r="X221" s="172" t="n">
        <f aca="false">X222</f>
        <v>0</v>
      </c>
      <c r="Y221" s="172" t="n">
        <f aca="false">Y222</f>
        <v>0</v>
      </c>
      <c r="Z221" s="172" t="n">
        <f aca="false">Z222</f>
        <v>0</v>
      </c>
      <c r="AA221" s="172" t="n">
        <f aca="false">AA222</f>
        <v>0</v>
      </c>
      <c r="AB221" s="172" t="n">
        <f aca="false">AB222</f>
        <v>0</v>
      </c>
      <c r="AC221" s="172" t="n">
        <f aca="false">AC222</f>
        <v>0</v>
      </c>
      <c r="AD221" s="173" t="n">
        <f aca="false">AD222</f>
        <v>20675</v>
      </c>
      <c r="AE221" s="172" t="n">
        <f aca="false">AE222</f>
        <v>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0</v>
      </c>
      <c r="AI221" s="172" t="n">
        <f aca="false">AI222</f>
        <v>0</v>
      </c>
      <c r="AJ221" s="172" t="n">
        <f aca="false">AJ222</f>
        <v>0</v>
      </c>
      <c r="AK221" s="172" t="n">
        <f aca="false">AK222</f>
        <v>0</v>
      </c>
      <c r="AL221" s="172" t="n">
        <f aca="false">AL222</f>
        <v>0</v>
      </c>
      <c r="AM221" s="172" t="n">
        <f aca="false">AM222</f>
        <v>0</v>
      </c>
      <c r="AN221" s="172" t="n">
        <f aca="false">AN222</f>
        <v>0</v>
      </c>
      <c r="AO221" s="172" t="n">
        <f aca="false">AO222</f>
        <v>0</v>
      </c>
      <c r="AP221" s="172" t="n">
        <f aca="false">AP222</f>
        <v>0</v>
      </c>
      <c r="AQ221" s="172" t="n">
        <f aca="false">AQ222</f>
        <v>0</v>
      </c>
      <c r="AR221" s="172" t="n">
        <f aca="false">AR222</f>
        <v>0</v>
      </c>
      <c r="AS221" s="172" t="n">
        <f aca="false">AS222</f>
        <v>0</v>
      </c>
      <c r="AT221" s="172" t="n">
        <f aca="false">AT222</f>
        <v>0</v>
      </c>
      <c r="AU221" s="172" t="n">
        <f aca="false">AU222</f>
        <v>0</v>
      </c>
      <c r="AV221" s="172" t="n">
        <f aca="false">AV222</f>
        <v>0</v>
      </c>
      <c r="AW221" s="172" t="n">
        <f aca="false">AW222</f>
        <v>0</v>
      </c>
      <c r="AX221" s="172" t="n">
        <f aca="false">AX222</f>
        <v>0</v>
      </c>
      <c r="AY221" s="172" t="n">
        <f aca="false">AY222</f>
        <v>0</v>
      </c>
      <c r="AZ221" s="172" t="n">
        <f aca="false">AZ222</f>
        <v>0</v>
      </c>
      <c r="BA221" s="172" t="n">
        <f aca="false">BA222</f>
        <v>0</v>
      </c>
      <c r="BB221" s="172" t="n">
        <f aca="false">BB222</f>
        <v>0</v>
      </c>
      <c r="BC221" s="172" t="n">
        <f aca="false">BC222</f>
        <v>0</v>
      </c>
      <c r="BD221" s="172" t="n">
        <f aca="false">BD222</f>
        <v>0</v>
      </c>
      <c r="BE221" s="172" t="n">
        <f aca="false">BE222</f>
        <v>0</v>
      </c>
      <c r="BF221" s="172" t="n">
        <f aca="false">BF222</f>
        <v>0</v>
      </c>
      <c r="BG221" s="172" t="n">
        <f aca="false">BG222</f>
        <v>0</v>
      </c>
      <c r="BH221" s="172" t="n">
        <f aca="false">BH222</f>
        <v>0</v>
      </c>
      <c r="BI221" s="172" t="n">
        <f aca="false">BI222</f>
        <v>0</v>
      </c>
      <c r="BJ221" s="172" t="n">
        <f aca="false">BJ222</f>
        <v>0</v>
      </c>
      <c r="BK221" s="172" t="n">
        <f aca="false">BK222</f>
        <v>0</v>
      </c>
      <c r="BL221" s="172" t="n">
        <f aca="false">BL222</f>
        <v>0</v>
      </c>
      <c r="BM221" s="172" t="n">
        <f aca="false">BM222</f>
        <v>0</v>
      </c>
      <c r="BN221" s="172" t="n">
        <f aca="false">BN222</f>
        <v>0</v>
      </c>
      <c r="BO221" s="172" t="n">
        <f aca="false">BO222</f>
        <v>0</v>
      </c>
      <c r="BP221" s="172" t="n">
        <f aca="false">BP222</f>
        <v>0</v>
      </c>
      <c r="BQ221" s="172" t="n">
        <f aca="false">BQ222</f>
        <v>0</v>
      </c>
      <c r="BR221" s="172" t="n">
        <f aca="false">BR222</f>
        <v>0</v>
      </c>
      <c r="BS221" s="172" t="n">
        <f aca="false">BS222</f>
        <v>0</v>
      </c>
      <c r="BT221" s="172" t="n">
        <f aca="false">BT222</f>
        <v>0</v>
      </c>
      <c r="BU221" s="172" t="n">
        <f aca="false">BU222</f>
        <v>0</v>
      </c>
      <c r="BV221" s="172" t="n">
        <f aca="false">BV222</f>
        <v>0</v>
      </c>
      <c r="BW221" s="172" t="n">
        <f aca="false">BW222</f>
        <v>0</v>
      </c>
      <c r="BX221" s="172" t="n">
        <f aca="false">BX222</f>
        <v>0</v>
      </c>
      <c r="BY221" s="172" t="n">
        <f aca="false">BY222</f>
        <v>0</v>
      </c>
      <c r="BZ221" s="172" t="n">
        <f aca="false">BZ222</f>
        <v>0</v>
      </c>
      <c r="CA221" s="172" t="n">
        <f aca="false">CA222</f>
        <v>0</v>
      </c>
      <c r="CB221" s="172" t="n">
        <f aca="false">CB222</f>
        <v>0</v>
      </c>
      <c r="CC221" s="172" t="n">
        <f aca="false">CC222</f>
        <v>0</v>
      </c>
      <c r="CD221" s="172" t="n">
        <f aca="false">CD222</f>
        <v>0</v>
      </c>
      <c r="CE221" s="172" t="n">
        <f aca="false">CE222</f>
        <v>0</v>
      </c>
      <c r="CF221" s="172" t="n">
        <f aca="false">CF222</f>
        <v>0</v>
      </c>
      <c r="CG221" s="172" t="n">
        <f aca="false">CG222</f>
        <v>0</v>
      </c>
      <c r="CH221" s="172" t="n">
        <f aca="false">CH222</f>
        <v>0</v>
      </c>
      <c r="CI221" s="172" t="n">
        <f aca="false">CI222</f>
        <v>0</v>
      </c>
      <c r="CJ221" s="172" t="n">
        <f aca="false">CJ222</f>
        <v>0</v>
      </c>
      <c r="CK221" s="172" t="n">
        <f aca="false">CK222</f>
        <v>0</v>
      </c>
      <c r="CL221" s="172" t="n">
        <f aca="false">CL222</f>
        <v>0</v>
      </c>
      <c r="CM221" s="172" t="n">
        <f aca="false">CM222</f>
        <v>0</v>
      </c>
      <c r="CN221" s="172" t="n">
        <f aca="false">CN222</f>
        <v>0</v>
      </c>
      <c r="CO221" s="172" t="n">
        <f aca="false">CO222</f>
        <v>0</v>
      </c>
      <c r="CP221" s="172" t="n">
        <f aca="false">CP222</f>
        <v>0</v>
      </c>
      <c r="CQ221" s="172" t="n">
        <f aca="false">CQ222</f>
        <v>0</v>
      </c>
      <c r="CR221" s="172" t="n">
        <f aca="false">CR222</f>
        <v>0</v>
      </c>
      <c r="CS221" s="172" t="n">
        <f aca="false">CS222</f>
        <v>0</v>
      </c>
      <c r="CT221" s="172" t="n">
        <f aca="false">CT222</f>
        <v>0</v>
      </c>
      <c r="CU221" s="172" t="n">
        <f aca="false">CU222</f>
        <v>0</v>
      </c>
      <c r="CV221" s="172" t="n">
        <f aca="false">CV222</f>
        <v>0</v>
      </c>
      <c r="CW221" s="172" t="n">
        <f aca="false">CW222</f>
        <v>0</v>
      </c>
      <c r="CX221" s="172" t="n">
        <f aca="false">CX222</f>
        <v>0</v>
      </c>
      <c r="CY221" s="172" t="n">
        <f aca="false">CY222</f>
        <v>0</v>
      </c>
      <c r="CZ221" s="172" t="n">
        <f aca="false">CZ222</f>
        <v>0</v>
      </c>
      <c r="DA221" s="172" t="n">
        <f aca="false">DA222</f>
        <v>0</v>
      </c>
      <c r="DB221" s="172" t="n">
        <f aca="false">DB222</f>
        <v>0</v>
      </c>
      <c r="DC221" s="172" t="n">
        <f aca="false">DC222</f>
        <v>0</v>
      </c>
      <c r="DD221" s="172" t="n">
        <f aca="false">DD222</f>
        <v>0</v>
      </c>
      <c r="DE221" s="172" t="n">
        <f aca="false">DE222</f>
        <v>0</v>
      </c>
      <c r="DF221" s="172" t="n">
        <f aca="false">DF222</f>
        <v>0</v>
      </c>
      <c r="DG221" s="172" t="n">
        <f aca="false">DG222</f>
        <v>0</v>
      </c>
      <c r="DH221" s="172" t="n">
        <f aca="false">DH222</f>
        <v>0</v>
      </c>
      <c r="DI221" s="172" t="n">
        <f aca="false">DI222</f>
        <v>0</v>
      </c>
      <c r="DJ221" s="172" t="n">
        <f aca="false">DJ222</f>
        <v>0</v>
      </c>
      <c r="DK221" s="172" t="n">
        <f aca="false">DK222</f>
        <v>0</v>
      </c>
      <c r="DL221" s="172" t="n">
        <f aca="false">DL222</f>
        <v>0</v>
      </c>
      <c r="DM221" s="172" t="n">
        <f aca="false">DM222</f>
        <v>0</v>
      </c>
      <c r="DN221" s="172" t="n">
        <f aca="false">DN222</f>
        <v>0</v>
      </c>
      <c r="DO221" s="172" t="n">
        <f aca="false">DO222</f>
        <v>0</v>
      </c>
      <c r="DP221" s="172" t="n">
        <f aca="false">DP222</f>
        <v>0</v>
      </c>
      <c r="DQ221" s="172" t="n">
        <f aca="false">DQ222</f>
        <v>0</v>
      </c>
      <c r="DR221" s="172" t="n">
        <f aca="false">DR222</f>
        <v>0</v>
      </c>
      <c r="DS221" s="172" t="n">
        <f aca="false">DS222</f>
        <v>0</v>
      </c>
      <c r="DT221" s="172" t="n">
        <f aca="false">DT222</f>
        <v>0</v>
      </c>
      <c r="DU221" s="172" t="n">
        <f aca="false">DU222</f>
        <v>0</v>
      </c>
      <c r="DV221" s="172" t="n">
        <f aca="false">DV222</f>
        <v>0</v>
      </c>
      <c r="DW221" s="172" t="n">
        <f aca="false">DW222</f>
        <v>0</v>
      </c>
      <c r="DX221" s="172" t="n">
        <f aca="false">DX222</f>
        <v>0</v>
      </c>
      <c r="DY221" s="172" t="n">
        <f aca="false">DY222</f>
        <v>0</v>
      </c>
      <c r="DZ221" s="172" t="n">
        <f aca="false">DZ222</f>
        <v>0</v>
      </c>
      <c r="EA221" s="172" t="n">
        <f aca="false">EA222</f>
        <v>0</v>
      </c>
      <c r="EB221" s="172" t="n">
        <f aca="false">EB222</f>
        <v>0</v>
      </c>
      <c r="EC221" s="172" t="n">
        <f aca="false">EC222</f>
        <v>0</v>
      </c>
      <c r="ED221" s="172" t="n">
        <f aca="false">ED222</f>
        <v>0</v>
      </c>
      <c r="EE221" s="172" t="n">
        <f aca="false">EE222</f>
        <v>0</v>
      </c>
      <c r="EF221" s="172" t="n">
        <f aca="false">EF222</f>
        <v>0</v>
      </c>
      <c r="EG221" s="172" t="n">
        <f aca="false">EG222</f>
        <v>0</v>
      </c>
      <c r="EH221" s="172" t="n">
        <f aca="false">EH222</f>
        <v>0</v>
      </c>
      <c r="EI221" s="172" t="n">
        <f aca="false">EI222</f>
        <v>0</v>
      </c>
      <c r="EJ221" s="172" t="n">
        <f aca="false">EJ222</f>
        <v>0</v>
      </c>
      <c r="EK221" s="172" t="n">
        <f aca="false">EK222</f>
        <v>0</v>
      </c>
      <c r="EL221" s="172" t="n">
        <f aca="false">EL222</f>
        <v>0</v>
      </c>
      <c r="EM221" s="172" t="n">
        <f aca="false">EM222</f>
        <v>0</v>
      </c>
      <c r="EN221" s="172" t="n">
        <f aca="false">EN222</f>
        <v>0</v>
      </c>
      <c r="EO221" s="172" t="n">
        <f aca="false">EO222</f>
        <v>0</v>
      </c>
      <c r="EP221" s="172" t="n">
        <f aca="false">EP222</f>
        <v>0</v>
      </c>
      <c r="EQ221" s="172" t="n">
        <f aca="false">EQ222</f>
        <v>0</v>
      </c>
      <c r="ER221" s="172" t="n">
        <f aca="false">ER222</f>
        <v>0</v>
      </c>
      <c r="ES221" s="172" t="n">
        <f aca="false">ES222</f>
        <v>0</v>
      </c>
      <c r="ET221" s="172" t="n">
        <f aca="false">ET222</f>
        <v>0</v>
      </c>
      <c r="EU221" s="172" t="n">
        <f aca="false">EU222</f>
        <v>0</v>
      </c>
      <c r="EV221" s="172" t="n">
        <f aca="false">EV222</f>
        <v>0</v>
      </c>
      <c r="EW221" s="172" t="n">
        <f aca="false">EW222</f>
        <v>0</v>
      </c>
      <c r="EX221" s="172" t="n">
        <f aca="false">EX222</f>
        <v>0</v>
      </c>
      <c r="EY221" s="172" t="n">
        <f aca="false">EY222</f>
        <v>0</v>
      </c>
      <c r="EZ221" s="172" t="n">
        <f aca="false">EZ222</f>
        <v>0</v>
      </c>
      <c r="FA221" s="172" t="n">
        <f aca="false">FA222</f>
        <v>0</v>
      </c>
      <c r="FB221" s="172" t="n">
        <f aca="false">FB222</f>
        <v>0</v>
      </c>
      <c r="FC221" s="172" t="n">
        <f aca="false">FC222</f>
        <v>0</v>
      </c>
      <c r="FD221" s="172" t="n">
        <f aca="false">FD222</f>
        <v>0</v>
      </c>
      <c r="FE221" s="172" t="n">
        <f aca="false">FE222</f>
        <v>0</v>
      </c>
      <c r="FF221" s="172" t="n">
        <f aca="false">FF222</f>
        <v>0</v>
      </c>
      <c r="FG221" s="172" t="n">
        <f aca="false">FG222</f>
        <v>0</v>
      </c>
      <c r="FH221" s="172" t="n">
        <f aca="false">FH222</f>
        <v>0</v>
      </c>
      <c r="FI221" s="172" t="n">
        <f aca="false">FI222</f>
        <v>0</v>
      </c>
      <c r="FJ221" s="172" t="n">
        <f aca="false">FJ222</f>
        <v>0</v>
      </c>
      <c r="FK221" s="172" t="n">
        <f aca="false">FK222</f>
        <v>0</v>
      </c>
      <c r="FL221" s="172" t="n">
        <f aca="false">FL222</f>
        <v>0</v>
      </c>
      <c r="FM221" s="172" t="n">
        <f aca="false">FM222</f>
        <v>0</v>
      </c>
      <c r="FN221" s="172" t="n">
        <f aca="false">FN222</f>
        <v>0</v>
      </c>
      <c r="FO221" s="172" t="n">
        <f aca="false">FO222</f>
        <v>0</v>
      </c>
      <c r="FP221" s="172" t="n">
        <f aca="false">FP222</f>
        <v>0</v>
      </c>
      <c r="FQ221" s="172" t="n">
        <f aca="false">FQ222</f>
        <v>0</v>
      </c>
      <c r="FR221" s="172" t="n">
        <f aca="false">FR222</f>
        <v>0</v>
      </c>
      <c r="FS221" s="172" t="n">
        <f aca="false">FS222</f>
        <v>0</v>
      </c>
      <c r="FT221" s="172" t="n">
        <f aca="false">FT222</f>
        <v>0</v>
      </c>
      <c r="FU221" s="172" t="n">
        <f aca="false">FU222</f>
        <v>0</v>
      </c>
      <c r="FV221" s="172" t="n">
        <f aca="false">FV222</f>
        <v>0</v>
      </c>
      <c r="FW221" s="172" t="n">
        <f aca="false">FW222</f>
        <v>0</v>
      </c>
      <c r="FX221" s="172" t="n">
        <f aca="false">FX222</f>
        <v>0</v>
      </c>
      <c r="FY221" s="172" t="n">
        <f aca="false">FY222</f>
        <v>0</v>
      </c>
      <c r="FZ221" s="172" t="n">
        <f aca="false">FZ222</f>
        <v>0</v>
      </c>
      <c r="GA221" s="172" t="n">
        <f aca="false">GA222</f>
        <v>0</v>
      </c>
      <c r="GB221" s="172" t="n">
        <f aca="false">GB222</f>
        <v>0</v>
      </c>
      <c r="GC221" s="172" t="n">
        <f aca="false">GC222</f>
        <v>0</v>
      </c>
      <c r="GD221" s="172" t="n">
        <f aca="false">GD222</f>
        <v>0</v>
      </c>
      <c r="GE221" s="172" t="n">
        <f aca="false">GE222</f>
        <v>0</v>
      </c>
      <c r="GF221" s="172" t="n">
        <f aca="false">GF222</f>
        <v>0</v>
      </c>
      <c r="GG221" s="172" t="n">
        <f aca="false">GG222</f>
        <v>0</v>
      </c>
      <c r="GH221" s="172" t="n">
        <f aca="false">GH222</f>
        <v>0</v>
      </c>
      <c r="GI221" s="172" t="n">
        <f aca="false">GI222</f>
        <v>0</v>
      </c>
      <c r="GJ221" s="172" t="n">
        <f aca="false">GJ222</f>
        <v>0</v>
      </c>
      <c r="GK221" s="172" t="n">
        <f aca="false">GK222</f>
        <v>0</v>
      </c>
      <c r="GL221" s="172" t="n">
        <f aca="false">GL222</f>
        <v>0</v>
      </c>
      <c r="GM221" s="172" t="n">
        <f aca="false">GM222</f>
        <v>0</v>
      </c>
      <c r="GN221" s="172" t="n">
        <f aca="false">GN222</f>
        <v>0</v>
      </c>
      <c r="GO221" s="172" t="n">
        <f aca="false">GO222</f>
        <v>0</v>
      </c>
      <c r="GP221" s="172" t="n">
        <f aca="false">GP222</f>
        <v>0</v>
      </c>
      <c r="GQ221" s="172" t="n">
        <f aca="false">GQ222</f>
        <v>0</v>
      </c>
      <c r="GR221" s="172" t="n">
        <f aca="false">GR222</f>
        <v>0</v>
      </c>
      <c r="GS221" s="172" t="n">
        <f aca="false">GS222</f>
        <v>0</v>
      </c>
      <c r="GT221" s="172" t="n">
        <f aca="false">GT222</f>
        <v>0</v>
      </c>
      <c r="GU221" s="172" t="n">
        <f aca="false">GU222</f>
        <v>0</v>
      </c>
      <c r="GV221" s="172" t="n">
        <f aca="false">GV222</f>
        <v>0</v>
      </c>
      <c r="GW221" s="172" t="n">
        <f aca="false">GW222</f>
        <v>0</v>
      </c>
      <c r="GX221" s="172" t="n">
        <f aca="false">GX222</f>
        <v>0</v>
      </c>
      <c r="GY221" s="172" t="n">
        <f aca="false">GY222</f>
        <v>0</v>
      </c>
      <c r="GZ221" s="172" t="n">
        <f aca="false">GZ222</f>
        <v>0</v>
      </c>
      <c r="HA221" s="172" t="n">
        <f aca="false">HA222</f>
        <v>0</v>
      </c>
      <c r="HB221" s="172" t="n">
        <f aca="false">HB222</f>
        <v>0</v>
      </c>
      <c r="HC221" s="172" t="n">
        <f aca="false">HC222</f>
        <v>0</v>
      </c>
      <c r="HD221" s="172" t="n">
        <f aca="false">HD222</f>
        <v>0</v>
      </c>
      <c r="HE221" s="172" t="n">
        <f aca="false">HE222</f>
        <v>0</v>
      </c>
      <c r="HF221" s="172" t="n">
        <f aca="false">HF222</f>
        <v>0</v>
      </c>
      <c r="HG221" s="172" t="n">
        <f aca="false">HG222</f>
        <v>0</v>
      </c>
      <c r="HH221" s="172" t="n">
        <f aca="false">HH222</f>
        <v>0</v>
      </c>
      <c r="HI221" s="172" t="n">
        <f aca="false">HI222</f>
        <v>0</v>
      </c>
      <c r="HJ221" s="172" t="n">
        <f aca="false">HJ222</f>
        <v>0</v>
      </c>
      <c r="HK221" s="172" t="n">
        <f aca="false">HK222</f>
        <v>0</v>
      </c>
      <c r="HL221" s="172" t="n">
        <f aca="false">HL222</f>
        <v>0</v>
      </c>
      <c r="HM221" s="172" t="n">
        <f aca="false">HM222</f>
        <v>0</v>
      </c>
      <c r="HN221" s="172" t="n">
        <f aca="false">HN222</f>
        <v>0</v>
      </c>
      <c r="HO221" s="172" t="n">
        <f aca="false">HO222</f>
        <v>0</v>
      </c>
      <c r="HP221" s="172" t="n">
        <f aca="false">HP222</f>
        <v>0</v>
      </c>
      <c r="HQ221" s="172" t="n">
        <f aca="false">HQ222</f>
        <v>0</v>
      </c>
      <c r="HR221" s="172" t="n">
        <f aca="false">HR222</f>
        <v>0</v>
      </c>
      <c r="HS221" s="172" t="n">
        <f aca="false">HS222</f>
        <v>0</v>
      </c>
      <c r="HT221" s="172" t="n">
        <f aca="false">HT222</f>
        <v>0</v>
      </c>
      <c r="HU221" s="172" t="n">
        <f aca="false">HU222</f>
        <v>0</v>
      </c>
      <c r="HV221" s="172" t="n">
        <f aca="false">HV222</f>
        <v>0</v>
      </c>
      <c r="HW221" s="172" t="n">
        <f aca="false">HW222</f>
        <v>0</v>
      </c>
      <c r="HX221" s="172" t="n">
        <f aca="false">HX222</f>
        <v>0</v>
      </c>
      <c r="HY221" s="172" t="n">
        <f aca="false">HY222</f>
        <v>0</v>
      </c>
      <c r="HZ221" s="172" t="n">
        <f aca="false">HZ222</f>
        <v>0</v>
      </c>
      <c r="IA221" s="172" t="n">
        <f aca="false">IA222</f>
        <v>0</v>
      </c>
      <c r="IB221" s="172" t="n">
        <f aca="false">IB222</f>
        <v>0</v>
      </c>
    </row>
    <row r="222" s="59" customFormat="true" ht="150" hidden="false" customHeight="false" outlineLevel="0" collapsed="false">
      <c r="A222" s="255" t="s">
        <v>392</v>
      </c>
      <c r="B222" s="163" t="s">
        <v>393</v>
      </c>
      <c r="C222" s="172"/>
      <c r="D222" s="170" t="n">
        <f aca="false">C222+E222</f>
        <v>312132</v>
      </c>
      <c r="E222" s="84" t="n">
        <f aca="false">SUM(F222:IB222)</f>
        <v>312132</v>
      </c>
      <c r="F222" s="172"/>
      <c r="G222" s="172" t="n">
        <v>291457</v>
      </c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3" t="n">
        <v>20675</v>
      </c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230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</row>
    <row r="223" s="59" customFormat="true" ht="56.25" hidden="true" customHeight="false" outlineLevel="0" collapsed="false">
      <c r="A223" s="255" t="s">
        <v>394</v>
      </c>
      <c r="B223" s="163" t="s">
        <v>376</v>
      </c>
      <c r="C223" s="172" t="n">
        <f aca="false">C224</f>
        <v>0</v>
      </c>
      <c r="D223" s="170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3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230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</row>
    <row r="224" s="59" customFormat="true" ht="75" hidden="true" customHeight="false" outlineLevel="0" collapsed="false">
      <c r="A224" s="255" t="s">
        <v>395</v>
      </c>
      <c r="B224" s="163" t="s">
        <v>396</v>
      </c>
      <c r="C224" s="172"/>
      <c r="D224" s="170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3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230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</row>
    <row r="225" s="59" customFormat="true" ht="56.25" hidden="true" customHeight="false" outlineLevel="0" collapsed="false">
      <c r="A225" s="255" t="s">
        <v>397</v>
      </c>
      <c r="B225" s="163" t="s">
        <v>398</v>
      </c>
      <c r="C225" s="172" t="n">
        <f aca="false">C226</f>
        <v>0</v>
      </c>
      <c r="D225" s="170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3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230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</row>
    <row r="226" s="59" customFormat="true" ht="56.25" hidden="true" customHeight="false" outlineLevel="0" collapsed="false">
      <c r="A226" s="255" t="s">
        <v>399</v>
      </c>
      <c r="B226" s="163" t="s">
        <v>400</v>
      </c>
      <c r="C226" s="172"/>
      <c r="D226" s="170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3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230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</row>
    <row r="227" s="59" customFormat="true" ht="112.5" hidden="true" customHeight="false" outlineLevel="0" collapsed="false">
      <c r="A227" s="256" t="s">
        <v>401</v>
      </c>
      <c r="B227" s="163" t="s">
        <v>402</v>
      </c>
      <c r="C227" s="172"/>
      <c r="D227" s="170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3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230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</row>
    <row r="228" s="59" customFormat="true" ht="131.25" hidden="true" customHeight="false" outlineLevel="0" collapsed="false">
      <c r="A228" s="256" t="s">
        <v>403</v>
      </c>
      <c r="B228" s="163" t="s">
        <v>404</v>
      </c>
      <c r="C228" s="172"/>
      <c r="D228" s="170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3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230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</row>
    <row r="229" s="59" customFormat="true" ht="18.75" hidden="true" customHeight="false" outlineLevel="0" collapsed="false">
      <c r="A229" s="255" t="s">
        <v>405</v>
      </c>
      <c r="B229" s="176" t="s">
        <v>406</v>
      </c>
      <c r="C229" s="172"/>
      <c r="D229" s="170" t="n">
        <f aca="false">C229+E229</f>
        <v>0</v>
      </c>
      <c r="E229" s="84" t="n">
        <f aca="false">SUM(F229:IB229)</f>
        <v>0</v>
      </c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3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230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</row>
    <row r="230" s="59" customFormat="true" ht="37.5" hidden="true" customHeight="false" outlineLevel="0" collapsed="false">
      <c r="A230" s="255" t="s">
        <v>407</v>
      </c>
      <c r="B230" s="163" t="s">
        <v>408</v>
      </c>
      <c r="C230" s="172"/>
      <c r="D230" s="170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3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230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</row>
    <row r="231" s="59" customFormat="true" ht="56.25" hidden="true" customHeight="false" outlineLevel="0" collapsed="false">
      <c r="A231" s="255" t="s">
        <v>409</v>
      </c>
      <c r="B231" s="163" t="s">
        <v>410</v>
      </c>
      <c r="C231" s="172"/>
      <c r="D231" s="170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3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230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</row>
    <row r="232" s="59" customFormat="true" ht="20.25" hidden="false" customHeight="true" outlineLevel="0" collapsed="false">
      <c r="A232" s="83" t="s">
        <v>411</v>
      </c>
      <c r="B232" s="83"/>
      <c r="C232" s="232" t="n">
        <f aca="false">(C212+C218)-C221+C229</f>
        <v>0</v>
      </c>
      <c r="D232" s="257" t="n">
        <f aca="false">(D212+D218)-D221+D229</f>
        <v>464751</v>
      </c>
      <c r="E232" s="232" t="n">
        <f aca="false">(E212+E218)-E221+E229</f>
        <v>464751</v>
      </c>
      <c r="F232" s="181" t="n">
        <f aca="false">F225+F227+F229+F212</f>
        <v>0</v>
      </c>
      <c r="G232" s="181" t="n">
        <f aca="false">G225+G227+G229+G212</f>
        <v>464751</v>
      </c>
      <c r="H232" s="181" t="n">
        <f aca="false">H225+H227+H229+H212</f>
        <v>0</v>
      </c>
      <c r="I232" s="181" t="n">
        <f aca="false">I225+I227+I229+I212</f>
        <v>0</v>
      </c>
      <c r="J232" s="181" t="n">
        <f aca="false">J225+J227+J229+J212</f>
        <v>0</v>
      </c>
      <c r="K232" s="181" t="n">
        <f aca="false">K225+K227+K229+K212</f>
        <v>0</v>
      </c>
      <c r="L232" s="181" t="n">
        <f aca="false">L225+L227+L229+L212</f>
        <v>0</v>
      </c>
      <c r="M232" s="181" t="n">
        <f aca="false">M225+M227+M229+M212</f>
        <v>0</v>
      </c>
      <c r="N232" s="181" t="n">
        <f aca="false">N225+N227+N229+N212</f>
        <v>0</v>
      </c>
      <c r="O232" s="181" t="n">
        <f aca="false">O225+O227+O229+O212</f>
        <v>0</v>
      </c>
      <c r="P232" s="181" t="n">
        <f aca="false">P225+P227+P229+P212</f>
        <v>0</v>
      </c>
      <c r="Q232" s="181" t="n">
        <f aca="false">Q225+Q227+Q229+Q212</f>
        <v>0</v>
      </c>
      <c r="R232" s="181" t="n">
        <f aca="false">R225+R227+R229+R212</f>
        <v>0</v>
      </c>
      <c r="S232" s="181" t="n">
        <f aca="false">S225+S227+S229+S212</f>
        <v>0</v>
      </c>
      <c r="T232" s="181" t="n">
        <f aca="false">T225+T227+T229+T212</f>
        <v>0</v>
      </c>
      <c r="U232" s="181" t="n">
        <f aca="false">U225+U227+U229+U212</f>
        <v>0</v>
      </c>
      <c r="V232" s="181" t="n">
        <f aca="false">V225+V227+V229+V212</f>
        <v>0</v>
      </c>
      <c r="W232" s="181" t="n">
        <f aca="false">W225+W227+W229+W212</f>
        <v>0</v>
      </c>
      <c r="X232" s="181" t="n">
        <f aca="false">X225+X227+X229+X212</f>
        <v>0</v>
      </c>
      <c r="Y232" s="181" t="n">
        <f aca="false">Y225+Y227+Y229+Y212</f>
        <v>0</v>
      </c>
      <c r="Z232" s="181" t="n">
        <f aca="false">Z225+Z227+Z229+Z212</f>
        <v>0</v>
      </c>
      <c r="AA232" s="181" t="n">
        <f aca="false">AA225+AA227+AA229+AA212</f>
        <v>0</v>
      </c>
      <c r="AB232" s="181" t="n">
        <f aca="false">AB225+AB227+AB229+AB212</f>
        <v>0</v>
      </c>
      <c r="AC232" s="181" t="n">
        <f aca="false">AC225+AC227+AC229+AC212</f>
        <v>0</v>
      </c>
      <c r="AD232" s="183" t="n">
        <f aca="false">AD225+AD227+AD229+AD212</f>
        <v>0</v>
      </c>
      <c r="AE232" s="181" t="n">
        <f aca="false">AE225+AE227+AE229+AE212</f>
        <v>0</v>
      </c>
      <c r="AF232" s="181" t="n">
        <f aca="false">AF225+AF227+AF229+AF212</f>
        <v>0</v>
      </c>
      <c r="AG232" s="181" t="n">
        <f aca="false">AG225+AG227+AG229+AG212</f>
        <v>0</v>
      </c>
      <c r="AH232" s="181" t="n">
        <f aca="false">AH225+AH227+AH229+AH212</f>
        <v>0</v>
      </c>
      <c r="AI232" s="181" t="n">
        <f aca="false">AI225+AI227+AI229+AI212</f>
        <v>0</v>
      </c>
      <c r="AJ232" s="181" t="n">
        <f aca="false">AJ225+AJ227+AJ229+AJ212</f>
        <v>0</v>
      </c>
      <c r="AK232" s="181" t="n">
        <f aca="false">AK225+AK227+AK229+AK212</f>
        <v>0</v>
      </c>
      <c r="AL232" s="181" t="n">
        <f aca="false">AL225+AL227+AL229+AL212</f>
        <v>0</v>
      </c>
      <c r="AM232" s="181" t="n">
        <f aca="false">AM225+AM227+AM229+AM212</f>
        <v>0</v>
      </c>
      <c r="AN232" s="181" t="n">
        <f aca="false">AN225+AN227+AN229+AN212</f>
        <v>0</v>
      </c>
      <c r="AO232" s="181" t="n">
        <f aca="false">AO225+AO227+AO229+AO212</f>
        <v>0</v>
      </c>
      <c r="AP232" s="233" t="n">
        <f aca="false">AP225+AP227+AP229+AP212</f>
        <v>0</v>
      </c>
      <c r="AQ232" s="181" t="n">
        <f aca="false">AQ225+AQ227+AQ229+AQ212</f>
        <v>0</v>
      </c>
      <c r="AR232" s="181" t="n">
        <f aca="false">AR225+AR227+AR229+AR212</f>
        <v>0</v>
      </c>
      <c r="AS232" s="181" t="n">
        <f aca="false">AS225+AS227+AS229+AS212</f>
        <v>0</v>
      </c>
      <c r="AT232" s="181" t="n">
        <f aca="false">AT225+AT227+AT229+AT212</f>
        <v>0</v>
      </c>
      <c r="AU232" s="181" t="n">
        <f aca="false">AU225+AU227+AU229+AU212</f>
        <v>0</v>
      </c>
      <c r="AV232" s="181" t="n">
        <f aca="false">AV225+AV227+AV229+AV212</f>
        <v>0</v>
      </c>
      <c r="AW232" s="181" t="n">
        <f aca="false">AW225+AW227+AW229+AW212</f>
        <v>0</v>
      </c>
      <c r="AX232" s="181" t="n">
        <f aca="false">AX225+AX227+AX229+AX212</f>
        <v>0</v>
      </c>
      <c r="AY232" s="181" t="n">
        <f aca="false">AY225+AY227+AY229+AY212</f>
        <v>0</v>
      </c>
      <c r="AZ232" s="181" t="n">
        <f aca="false">AZ225+AZ227+AZ229+AZ212</f>
        <v>0</v>
      </c>
      <c r="BA232" s="181" t="n">
        <f aca="false">BA225+BA227+BA229+BA212</f>
        <v>0</v>
      </c>
      <c r="BB232" s="181" t="n">
        <f aca="false">BB225+BB227+BB229+BB212</f>
        <v>0</v>
      </c>
      <c r="BC232" s="181" t="n">
        <f aca="false">BC225+BC227+BC229+BC212</f>
        <v>0</v>
      </c>
      <c r="BD232" s="181" t="n">
        <f aca="false">BD225+BD227+BD229+BD212</f>
        <v>0</v>
      </c>
      <c r="BE232" s="181" t="n">
        <f aca="false">BE225+BE227+BE229+BE212</f>
        <v>0</v>
      </c>
      <c r="BF232" s="181" t="n">
        <f aca="false">BF225+BF227+BF229+BF212</f>
        <v>0</v>
      </c>
      <c r="BG232" s="181" t="n">
        <f aca="false">BG225+BG227+BG229+BG212</f>
        <v>0</v>
      </c>
      <c r="BH232" s="181" t="n">
        <f aca="false">BH225+BH227+BH229+BH212</f>
        <v>0</v>
      </c>
      <c r="BI232" s="181" t="n">
        <f aca="false">BI225+BI227+BI229+BI212</f>
        <v>0</v>
      </c>
      <c r="BJ232" s="181" t="n">
        <f aca="false">BJ225+BJ227+BJ229+BJ212</f>
        <v>0</v>
      </c>
      <c r="BK232" s="181" t="n">
        <f aca="false">BK225+BK227+BK229+BK212</f>
        <v>0</v>
      </c>
      <c r="BL232" s="181" t="n">
        <f aca="false">BL225+BL227+BL229+BL212</f>
        <v>0</v>
      </c>
      <c r="BM232" s="181" t="n">
        <f aca="false">BM225+BM227+BM229+BM212</f>
        <v>0</v>
      </c>
      <c r="BN232" s="181" t="n">
        <f aca="false">BN225+BN227+BN229+BN212</f>
        <v>0</v>
      </c>
      <c r="BO232" s="181" t="n">
        <f aca="false">BO225+BO227+BO229+BO212</f>
        <v>0</v>
      </c>
      <c r="BP232" s="181" t="n">
        <f aca="false">BP225+BP227+BP229+BP212</f>
        <v>0</v>
      </c>
      <c r="BQ232" s="181" t="n">
        <f aca="false">BQ225+BQ227+BQ229+BQ212</f>
        <v>0</v>
      </c>
      <c r="BR232" s="181" t="n">
        <f aca="false">BR225+BR227+BR229+BR212</f>
        <v>0</v>
      </c>
      <c r="BS232" s="181" t="n">
        <f aca="false">BS225+BS227+BS229+BS212</f>
        <v>0</v>
      </c>
      <c r="BT232" s="181" t="n">
        <f aca="false">BT225+BT227+BT229+BT212</f>
        <v>0</v>
      </c>
      <c r="BU232" s="181" t="n">
        <f aca="false">BU225+BU227+BU229+BU212</f>
        <v>0</v>
      </c>
      <c r="BV232" s="181" t="n">
        <f aca="false">BV225+BV227+BV229+BV212</f>
        <v>0</v>
      </c>
      <c r="BW232" s="181" t="n">
        <f aca="false">BW225+BW227+BW229+BW212</f>
        <v>0</v>
      </c>
      <c r="BX232" s="181" t="n">
        <f aca="false">BX225+BX227+BX229+BX212</f>
        <v>0</v>
      </c>
      <c r="BY232" s="181" t="n">
        <f aca="false">BY225+BY227+BY229+BY212</f>
        <v>0</v>
      </c>
      <c r="BZ232" s="181" t="n">
        <f aca="false">BZ225+BZ227+BZ229+BZ212</f>
        <v>0</v>
      </c>
      <c r="CA232" s="181" t="n">
        <f aca="false">CA225+CA227+CA229+CA212</f>
        <v>0</v>
      </c>
      <c r="CB232" s="181" t="n">
        <f aca="false">CB225+CB227+CB229+CB212</f>
        <v>0</v>
      </c>
      <c r="CC232" s="181" t="n">
        <f aca="false">CC225+CC227+CC229+CC212</f>
        <v>0</v>
      </c>
      <c r="CD232" s="181" t="n">
        <f aca="false">CD225+CD227+CD229+CD212</f>
        <v>0</v>
      </c>
      <c r="CE232" s="181" t="n">
        <f aca="false">CE225+CE227+CE229+CE212</f>
        <v>0</v>
      </c>
      <c r="CF232" s="181" t="n">
        <f aca="false">CF225+CF227+CF229+CF212</f>
        <v>0</v>
      </c>
      <c r="CG232" s="181" t="n">
        <f aca="false">CG225+CG227+CG229+CG212</f>
        <v>0</v>
      </c>
      <c r="CH232" s="181" t="n">
        <f aca="false">CH225+CH227+CH229+CH212</f>
        <v>0</v>
      </c>
      <c r="CI232" s="181" t="n">
        <f aca="false">CI225+CI227+CI229+CI212</f>
        <v>0</v>
      </c>
      <c r="CJ232" s="181" t="n">
        <f aca="false">CJ225+CJ227+CJ229+CJ212</f>
        <v>0</v>
      </c>
      <c r="CK232" s="181" t="n">
        <f aca="false">CK225+CK227+CK229+CK212</f>
        <v>0</v>
      </c>
      <c r="CL232" s="181" t="n">
        <f aca="false">CL225+CL227+CL229+CL212</f>
        <v>0</v>
      </c>
      <c r="CM232" s="181" t="n">
        <f aca="false">CM225+CM227+CM229+CM212</f>
        <v>0</v>
      </c>
      <c r="CN232" s="181" t="n">
        <f aca="false">CN225+CN227+CN229+CN212</f>
        <v>0</v>
      </c>
      <c r="CO232" s="181" t="n">
        <f aca="false">CO225+CO227+CO229+CO212</f>
        <v>0</v>
      </c>
      <c r="CP232" s="181" t="n">
        <f aca="false">CP225+CP227+CP229+CP212</f>
        <v>0</v>
      </c>
      <c r="CQ232" s="181" t="n">
        <f aca="false">CQ225+CQ227+CQ229+CQ212</f>
        <v>0</v>
      </c>
      <c r="CR232" s="181" t="n">
        <f aca="false">CR225+CR227+CR229+CR212</f>
        <v>0</v>
      </c>
      <c r="CS232" s="181" t="n">
        <f aca="false">CS225+CS227+CS229+CS212</f>
        <v>0</v>
      </c>
      <c r="CT232" s="181" t="n">
        <f aca="false">CT225+CT227+CT229+CT212</f>
        <v>0</v>
      </c>
      <c r="CU232" s="181" t="n">
        <f aca="false">CU225+CU227+CU229+CU212</f>
        <v>0</v>
      </c>
      <c r="CV232" s="181" t="n">
        <f aca="false">CV225+CV227+CV229+CV212</f>
        <v>0</v>
      </c>
      <c r="CW232" s="181" t="n">
        <f aca="false">CW225+CW227+CW229+CW212</f>
        <v>0</v>
      </c>
      <c r="CX232" s="181" t="n">
        <f aca="false">CX225+CX227+CX229+CX212</f>
        <v>0</v>
      </c>
      <c r="CY232" s="181" t="n">
        <f aca="false">CY225+CY227+CY229+CY212</f>
        <v>0</v>
      </c>
      <c r="CZ232" s="181" t="n">
        <f aca="false">CZ225+CZ227+CZ229+CZ212</f>
        <v>0</v>
      </c>
      <c r="DA232" s="181" t="n">
        <f aca="false">DA225+DA227+DA229+DA212</f>
        <v>0</v>
      </c>
      <c r="DB232" s="181" t="n">
        <f aca="false">DB225+DB227+DB229+DB212</f>
        <v>0</v>
      </c>
      <c r="DC232" s="181" t="n">
        <f aca="false">DC225+DC227+DC229+DC212</f>
        <v>0</v>
      </c>
      <c r="DD232" s="181" t="n">
        <f aca="false">DD225+DD227+DD229+DD212</f>
        <v>0</v>
      </c>
      <c r="DE232" s="181" t="n">
        <f aca="false">DE225+DE227+DE229+DE212</f>
        <v>0</v>
      </c>
      <c r="DF232" s="181" t="n">
        <f aca="false">DF225+DF227+DF229+DF212</f>
        <v>0</v>
      </c>
      <c r="DG232" s="181" t="n">
        <f aca="false">DG225+DG227+DG229+DG212</f>
        <v>0</v>
      </c>
      <c r="DH232" s="181" t="n">
        <f aca="false">DH225+DH227+DH229+DH212</f>
        <v>0</v>
      </c>
      <c r="DI232" s="181" t="n">
        <f aca="false">DI225+DI227+DI229+DI212</f>
        <v>0</v>
      </c>
      <c r="DJ232" s="181" t="n">
        <f aca="false">DJ225+DJ227+DJ229+DJ212</f>
        <v>0</v>
      </c>
      <c r="DK232" s="181" t="n">
        <f aca="false">DK225+DK227+DK229+DK212</f>
        <v>0</v>
      </c>
      <c r="DL232" s="181" t="n">
        <f aca="false">DL225+DL227+DL229+DL212</f>
        <v>0</v>
      </c>
      <c r="DM232" s="181" t="n">
        <f aca="false">DM225+DM227+DM229+DM212</f>
        <v>0</v>
      </c>
      <c r="DN232" s="181" t="n">
        <f aca="false">DN225+DN227+DN229+DN212</f>
        <v>0</v>
      </c>
      <c r="DO232" s="181" t="n">
        <f aca="false">DO225+DO227+DO229+DO212</f>
        <v>0</v>
      </c>
      <c r="DP232" s="181" t="n">
        <f aca="false">DP225+DP227+DP229+DP212</f>
        <v>0</v>
      </c>
      <c r="DQ232" s="181" t="n">
        <f aca="false">DQ225+DQ227+DQ229+DQ212</f>
        <v>0</v>
      </c>
      <c r="DR232" s="181" t="n">
        <f aca="false">DR225+DR227+DR229+DR212</f>
        <v>0</v>
      </c>
      <c r="DS232" s="181" t="n">
        <f aca="false">DS225+DS227+DS229+DS212</f>
        <v>0</v>
      </c>
      <c r="DT232" s="181" t="n">
        <f aca="false">DT225+DT227+DT229+DT212</f>
        <v>0</v>
      </c>
      <c r="DU232" s="181" t="n">
        <f aca="false">DU225+DU227+DU229+DU212</f>
        <v>0</v>
      </c>
      <c r="DV232" s="181" t="n">
        <f aca="false">DV225+DV227+DV229+DV212</f>
        <v>0</v>
      </c>
      <c r="DW232" s="181" t="n">
        <f aca="false">DW225+DW227+DW229+DW212</f>
        <v>0</v>
      </c>
      <c r="DX232" s="181" t="n">
        <f aca="false">DX225+DX227+DX229+DX212</f>
        <v>0</v>
      </c>
      <c r="DY232" s="181" t="n">
        <f aca="false">DY225+DY227+DY229+DY212</f>
        <v>0</v>
      </c>
      <c r="DZ232" s="181" t="n">
        <f aca="false">DZ225+DZ227+DZ229+DZ212</f>
        <v>0</v>
      </c>
      <c r="EA232" s="181" t="n">
        <f aca="false">EA225+EA227+EA229+EA212</f>
        <v>0</v>
      </c>
      <c r="EB232" s="181" t="n">
        <f aca="false">EB225+EB227+EB229+EB212</f>
        <v>0</v>
      </c>
      <c r="EC232" s="181" t="n">
        <f aca="false">EC225+EC227+EC229+EC212</f>
        <v>0</v>
      </c>
      <c r="ED232" s="181" t="n">
        <f aca="false">ED225+ED227+ED229+ED212</f>
        <v>0</v>
      </c>
      <c r="EE232" s="181" t="n">
        <f aca="false">EE225+EE227+EE229+EE212</f>
        <v>0</v>
      </c>
      <c r="EF232" s="181" t="n">
        <f aca="false">EF225+EF227+EF229+EF212</f>
        <v>0</v>
      </c>
      <c r="EG232" s="181" t="n">
        <f aca="false">EG225+EG227+EG229+EG212</f>
        <v>0</v>
      </c>
      <c r="EH232" s="181" t="n">
        <f aca="false">EH225+EH227+EH229+EH212</f>
        <v>0</v>
      </c>
      <c r="EI232" s="181" t="n">
        <f aca="false">EI225+EI227+EI229+EI212</f>
        <v>0</v>
      </c>
      <c r="EJ232" s="181" t="n">
        <f aca="false">EJ225+EJ227+EJ229+EJ212</f>
        <v>0</v>
      </c>
      <c r="EK232" s="181" t="n">
        <f aca="false">EK225+EK227+EK229+EK212</f>
        <v>0</v>
      </c>
      <c r="EL232" s="181" t="n">
        <f aca="false">EL225+EL227+EL229+EL212</f>
        <v>0</v>
      </c>
      <c r="EM232" s="181" t="n">
        <f aca="false">EM225+EM227+EM229+EM212</f>
        <v>0</v>
      </c>
      <c r="EN232" s="181" t="n">
        <f aca="false">EN225+EN227+EN229+EN212</f>
        <v>0</v>
      </c>
      <c r="EO232" s="181" t="n">
        <f aca="false">EO225+EO227+EO229+EO212</f>
        <v>0</v>
      </c>
      <c r="EP232" s="181" t="n">
        <f aca="false">EP225+EP227+EP229+EP212</f>
        <v>0</v>
      </c>
      <c r="EQ232" s="181" t="n">
        <f aca="false">EQ225+EQ227+EQ229+EQ212</f>
        <v>0</v>
      </c>
      <c r="ER232" s="181" t="n">
        <f aca="false">ER225+ER227+ER229+ER212</f>
        <v>0</v>
      </c>
      <c r="ES232" s="181" t="n">
        <f aca="false">ES225+ES227+ES229+ES212</f>
        <v>0</v>
      </c>
      <c r="ET232" s="181" t="n">
        <f aca="false">ET225+ET227+ET229+ET212</f>
        <v>0</v>
      </c>
      <c r="EU232" s="181" t="n">
        <f aca="false">EU225+EU227+EU229+EU212</f>
        <v>0</v>
      </c>
      <c r="EV232" s="181" t="n">
        <f aca="false">EV225+EV227+EV229+EV212</f>
        <v>0</v>
      </c>
      <c r="EW232" s="181" t="n">
        <f aca="false">EW225+EW227+EW229+EW212</f>
        <v>0</v>
      </c>
      <c r="EX232" s="181" t="n">
        <f aca="false">EX225+EX227+EX229+EX212</f>
        <v>0</v>
      </c>
      <c r="EY232" s="181" t="n">
        <f aca="false">EY225+EY227+EY229+EY212</f>
        <v>0</v>
      </c>
      <c r="EZ232" s="181" t="n">
        <f aca="false">EZ225+EZ227+EZ229+EZ212</f>
        <v>0</v>
      </c>
      <c r="FA232" s="181" t="n">
        <f aca="false">FA225+FA227+FA229+FA212</f>
        <v>0</v>
      </c>
      <c r="FB232" s="181" t="n">
        <f aca="false">FB225+FB227+FB229+FB212</f>
        <v>0</v>
      </c>
      <c r="FC232" s="181" t="n">
        <f aca="false">FC225+FC227+FC229+FC212</f>
        <v>0</v>
      </c>
      <c r="FD232" s="181" t="n">
        <f aca="false">FD225+FD227+FD229+FD212</f>
        <v>0</v>
      </c>
      <c r="FE232" s="181" t="n">
        <f aca="false">FE225+FE227+FE229+FE212</f>
        <v>0</v>
      </c>
      <c r="FF232" s="181" t="n">
        <f aca="false">FF225+FF227+FF229+FF212</f>
        <v>0</v>
      </c>
      <c r="FG232" s="181" t="n">
        <f aca="false">FG225+FG227+FG229+FG212</f>
        <v>0</v>
      </c>
      <c r="FH232" s="181" t="n">
        <f aca="false">FH225+FH227+FH229+FH212</f>
        <v>0</v>
      </c>
      <c r="FI232" s="181" t="n">
        <f aca="false">FI225+FI227+FI229+FI212</f>
        <v>0</v>
      </c>
      <c r="FJ232" s="181" t="n">
        <f aca="false">FJ225+FJ227+FJ229+FJ212</f>
        <v>0</v>
      </c>
      <c r="FK232" s="181" t="n">
        <f aca="false">FK225+FK227+FK229+FK212</f>
        <v>0</v>
      </c>
      <c r="FL232" s="181" t="n">
        <f aca="false">FL225+FL227+FL229+FL212</f>
        <v>0</v>
      </c>
      <c r="FM232" s="181" t="n">
        <f aca="false">FM225+FM227+FM229+FM212</f>
        <v>0</v>
      </c>
      <c r="FN232" s="181" t="n">
        <f aca="false">FN225+FN227+FN229+FN212</f>
        <v>0</v>
      </c>
      <c r="FO232" s="181" t="n">
        <f aca="false">FO225+FO227+FO229+FO212</f>
        <v>0</v>
      </c>
      <c r="FP232" s="181" t="n">
        <f aca="false">FP225+FP227+FP229+FP212</f>
        <v>0</v>
      </c>
      <c r="FQ232" s="181" t="n">
        <f aca="false">FQ225+FQ227+FQ229+FQ212</f>
        <v>0</v>
      </c>
      <c r="FR232" s="181" t="n">
        <f aca="false">FR225+FR227+FR229+FR212</f>
        <v>0</v>
      </c>
      <c r="FS232" s="181" t="n">
        <f aca="false">FS225+FS227+FS229+FS212</f>
        <v>0</v>
      </c>
      <c r="FT232" s="181" t="n">
        <f aca="false">FT225+FT227+FT229+FT212</f>
        <v>0</v>
      </c>
      <c r="FU232" s="181" t="n">
        <f aca="false">FU225+FU227+FU229+FU212</f>
        <v>0</v>
      </c>
      <c r="FV232" s="181" t="n">
        <f aca="false">FV225+FV227+FV229+FV212</f>
        <v>0</v>
      </c>
      <c r="FW232" s="181" t="n">
        <f aca="false">FW225+FW227+FW229+FW212</f>
        <v>0</v>
      </c>
      <c r="FX232" s="181" t="n">
        <f aca="false">FX225+FX227+FX229+FX212</f>
        <v>0</v>
      </c>
      <c r="FY232" s="181" t="n">
        <f aca="false">FY225+FY227+FY229+FY212</f>
        <v>0</v>
      </c>
      <c r="FZ232" s="181" t="n">
        <f aca="false">FZ225+FZ227+FZ229+FZ212</f>
        <v>0</v>
      </c>
      <c r="GA232" s="181" t="n">
        <f aca="false">GA225+GA227+GA229+GA212</f>
        <v>0</v>
      </c>
      <c r="GB232" s="181" t="n">
        <f aca="false">GB225+GB227+GB229+GB212</f>
        <v>0</v>
      </c>
      <c r="GC232" s="181" t="n">
        <f aca="false">GC225+GC227+GC229+GC212</f>
        <v>0</v>
      </c>
      <c r="GD232" s="181" t="n">
        <f aca="false">GD225+GD227+GD229+GD212</f>
        <v>0</v>
      </c>
      <c r="GE232" s="181" t="n">
        <f aca="false">GE225+GE227+GE229+GE212</f>
        <v>0</v>
      </c>
      <c r="GF232" s="181" t="n">
        <f aca="false">GF225+GF227+GF229+GF212</f>
        <v>0</v>
      </c>
      <c r="GG232" s="181" t="n">
        <f aca="false">GG225+GG227+GG229+GG212</f>
        <v>0</v>
      </c>
      <c r="GH232" s="181" t="n">
        <f aca="false">GH225+GH227+GH229+GH212</f>
        <v>0</v>
      </c>
      <c r="GI232" s="181" t="n">
        <f aca="false">GI225+GI227+GI229+GI212</f>
        <v>0</v>
      </c>
      <c r="GJ232" s="181" t="n">
        <f aca="false">GJ225+GJ227+GJ229+GJ212</f>
        <v>0</v>
      </c>
      <c r="GK232" s="181" t="n">
        <f aca="false">GK225+GK227+GK229+GK212</f>
        <v>0</v>
      </c>
      <c r="GL232" s="181" t="n">
        <f aca="false">GL225+GL227+GL229+GL212</f>
        <v>0</v>
      </c>
      <c r="GM232" s="181" t="n">
        <f aca="false">GM225+GM227+GM229+GM212</f>
        <v>0</v>
      </c>
      <c r="GN232" s="181" t="n">
        <f aca="false">GN225+GN227+GN229+GN212</f>
        <v>0</v>
      </c>
      <c r="GO232" s="181" t="n">
        <f aca="false">GO225+GO227+GO229+GO212</f>
        <v>0</v>
      </c>
      <c r="GP232" s="181" t="n">
        <f aca="false">GP225+GP227+GP229+GP212</f>
        <v>0</v>
      </c>
      <c r="GQ232" s="181" t="n">
        <f aca="false">GQ225+GQ227+GQ229+GQ212</f>
        <v>0</v>
      </c>
      <c r="GR232" s="181" t="n">
        <f aca="false">GR225+GR227+GR229+GR212</f>
        <v>0</v>
      </c>
      <c r="GS232" s="181" t="n">
        <f aca="false">GS225+GS227+GS229+GS212</f>
        <v>0</v>
      </c>
      <c r="GT232" s="181" t="n">
        <f aca="false">GT225+GT227+GT229+GT212</f>
        <v>0</v>
      </c>
      <c r="GU232" s="181" t="n">
        <f aca="false">GU225+GU227+GU229+GU212</f>
        <v>0</v>
      </c>
      <c r="GV232" s="181" t="n">
        <f aca="false">GV225+GV227+GV229+GV212</f>
        <v>0</v>
      </c>
      <c r="GW232" s="181" t="n">
        <f aca="false">GW225+GW227+GW229+GW212</f>
        <v>0</v>
      </c>
      <c r="GX232" s="181" t="n">
        <f aca="false">GX225+GX227+GX229+GX212</f>
        <v>0</v>
      </c>
      <c r="GY232" s="181" t="n">
        <f aca="false">GY225+GY227+GY229+GY212</f>
        <v>0</v>
      </c>
      <c r="GZ232" s="181" t="n">
        <f aca="false">GZ225+GZ227+GZ229+GZ212</f>
        <v>0</v>
      </c>
      <c r="HA232" s="181" t="n">
        <f aca="false">HA225+HA227+HA229+HA212</f>
        <v>0</v>
      </c>
      <c r="HB232" s="181" t="n">
        <f aca="false">HB225+HB227+HB229+HB212</f>
        <v>0</v>
      </c>
      <c r="HC232" s="181" t="n">
        <f aca="false">HC225+HC227+HC229+HC212</f>
        <v>0</v>
      </c>
      <c r="HD232" s="181" t="n">
        <f aca="false">HD225+HD227+HD229+HD212</f>
        <v>0</v>
      </c>
      <c r="HE232" s="181" t="n">
        <f aca="false">HE225+HE227+HE229+HE212</f>
        <v>0</v>
      </c>
      <c r="HF232" s="181" t="n">
        <f aca="false">HF225+HF227+HF229+HF212</f>
        <v>0</v>
      </c>
      <c r="HG232" s="181" t="n">
        <f aca="false">HG225+HG227+HG229+HG212</f>
        <v>0</v>
      </c>
      <c r="HH232" s="181" t="n">
        <f aca="false">HH225+HH227+HH229+HH212</f>
        <v>0</v>
      </c>
      <c r="HI232" s="181" t="n">
        <f aca="false">HI225+HI227+HI229+HI212</f>
        <v>0</v>
      </c>
      <c r="HJ232" s="181" t="n">
        <f aca="false">HJ225+HJ227+HJ229+HJ212</f>
        <v>0</v>
      </c>
      <c r="HK232" s="181" t="n">
        <f aca="false">HK225+HK227+HK229+HK212</f>
        <v>0</v>
      </c>
      <c r="HL232" s="181" t="n">
        <f aca="false">HL225+HL227+HL229+HL212</f>
        <v>0</v>
      </c>
      <c r="HM232" s="181" t="n">
        <f aca="false">HM225+HM227+HM229+HM212</f>
        <v>0</v>
      </c>
      <c r="HN232" s="181" t="n">
        <f aca="false">HN225+HN227+HN229+HN212</f>
        <v>0</v>
      </c>
      <c r="HO232" s="181" t="n">
        <f aca="false">HO225+HO227+HO229+HO212</f>
        <v>0</v>
      </c>
      <c r="HP232" s="181" t="n">
        <f aca="false">HP225+HP227+HP229+HP212</f>
        <v>0</v>
      </c>
      <c r="HQ232" s="181" t="n">
        <f aca="false">HQ225+HQ227+HQ229+HQ212</f>
        <v>0</v>
      </c>
      <c r="HR232" s="181" t="n">
        <f aca="false">HR225+HR227+HR229+HR212</f>
        <v>0</v>
      </c>
      <c r="HS232" s="181" t="n">
        <f aca="false">HS225+HS227+HS229+HS212</f>
        <v>0</v>
      </c>
      <c r="HT232" s="181" t="n">
        <f aca="false">HT225+HT227+HT229+HT212</f>
        <v>0</v>
      </c>
      <c r="HU232" s="181" t="n">
        <f aca="false">HU225+HU227+HU229+HU212</f>
        <v>0</v>
      </c>
      <c r="HV232" s="181" t="n">
        <f aca="false">HV225+HV227+HV229+HV212</f>
        <v>0</v>
      </c>
      <c r="HW232" s="181" t="n">
        <f aca="false">HW225+HW227+HW229+HW212</f>
        <v>0</v>
      </c>
      <c r="HX232" s="181" t="n">
        <f aca="false">HX225+HX227+HX229+HX212</f>
        <v>0</v>
      </c>
      <c r="HY232" s="181" t="n">
        <f aca="false">HY225+HY227+HY229+HY212</f>
        <v>0</v>
      </c>
      <c r="HZ232" s="181" t="n">
        <f aca="false">HZ225+HZ227+HZ229+HZ212</f>
        <v>0</v>
      </c>
      <c r="IA232" s="181" t="n">
        <f aca="false">IA225+IA227+IA229+IA212</f>
        <v>0</v>
      </c>
      <c r="IB232" s="181" t="n">
        <f aca="false">IB225+IB227+IB229+IB212</f>
        <v>0</v>
      </c>
    </row>
    <row r="233" s="59" customFormat="true" ht="18.75" hidden="false" customHeight="false" outlineLevel="0" collapsed="false">
      <c r="C233" s="185"/>
      <c r="D233" s="184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6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234"/>
      <c r="AQ233" s="185"/>
      <c r="AR233" s="185"/>
      <c r="AS233" s="185"/>
      <c r="AT233" s="185"/>
      <c r="AU233" s="185"/>
      <c r="AV233" s="185"/>
      <c r="AW233" s="185"/>
      <c r="AX233" s="185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  <c r="BQ233" s="185"/>
      <c r="BR233" s="185"/>
      <c r="BS233" s="185"/>
      <c r="BT233" s="185"/>
      <c r="BU233" s="185"/>
      <c r="BV233" s="185"/>
      <c r="BW233" s="185"/>
      <c r="BX233" s="185"/>
      <c r="BY233" s="185"/>
      <c r="BZ233" s="185"/>
      <c r="CA233" s="185"/>
      <c r="CB233" s="185"/>
      <c r="CC233" s="185"/>
      <c r="CD233" s="185"/>
      <c r="CE233" s="185"/>
      <c r="CF233" s="185"/>
      <c r="CG233" s="185"/>
      <c r="CH233" s="185"/>
      <c r="CI233" s="185"/>
      <c r="CJ233" s="185"/>
      <c r="CK233" s="185"/>
      <c r="CL233" s="185"/>
      <c r="CM233" s="185"/>
      <c r="CN233" s="185"/>
      <c r="CO233" s="185"/>
      <c r="CP233" s="185"/>
      <c r="CQ233" s="185"/>
      <c r="CR233" s="185"/>
      <c r="CS233" s="185"/>
      <c r="CT233" s="185"/>
      <c r="CU233" s="185"/>
      <c r="CV233" s="185"/>
      <c r="CW233" s="185"/>
      <c r="CX233" s="185"/>
      <c r="CY233" s="185"/>
      <c r="CZ233" s="185"/>
      <c r="DA233" s="185"/>
      <c r="DB233" s="185"/>
      <c r="DC233" s="185"/>
      <c r="DD233" s="185"/>
      <c r="DE233" s="185"/>
      <c r="DF233" s="185"/>
      <c r="DG233" s="185"/>
      <c r="DH233" s="185"/>
      <c r="DI233" s="185"/>
      <c r="DJ233" s="185"/>
      <c r="DK233" s="185"/>
      <c r="DL233" s="185"/>
      <c r="DM233" s="185"/>
      <c r="DN233" s="185"/>
      <c r="DO233" s="185"/>
      <c r="DP233" s="185"/>
      <c r="DQ233" s="185"/>
      <c r="DR233" s="185"/>
      <c r="DS233" s="185"/>
      <c r="DT233" s="185"/>
      <c r="DU233" s="185"/>
      <c r="DV233" s="185"/>
      <c r="DW233" s="185"/>
      <c r="DX233" s="185"/>
      <c r="DY233" s="185"/>
      <c r="DZ233" s="185"/>
      <c r="EA233" s="185"/>
      <c r="EB233" s="185"/>
      <c r="EC233" s="185"/>
      <c r="ED233" s="185"/>
      <c r="EE233" s="185"/>
      <c r="EF233" s="185"/>
      <c r="EG233" s="185"/>
      <c r="EH233" s="185"/>
      <c r="EI233" s="185"/>
      <c r="EJ233" s="185"/>
      <c r="EK233" s="185"/>
      <c r="EL233" s="185"/>
      <c r="EM233" s="185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  <c r="FX233" s="185"/>
      <c r="FY233" s="185"/>
      <c r="FZ233" s="185"/>
      <c r="GA233" s="185"/>
      <c r="GB233" s="185"/>
      <c r="GC233" s="185"/>
      <c r="GD233" s="185"/>
      <c r="GE233" s="185"/>
      <c r="GF233" s="185"/>
      <c r="GG233" s="185"/>
      <c r="GH233" s="185"/>
      <c r="GI233" s="185"/>
      <c r="GJ233" s="185"/>
      <c r="GK233" s="185"/>
      <c r="GL233" s="185"/>
      <c r="GM233" s="185"/>
      <c r="GN233" s="185"/>
      <c r="GO233" s="185"/>
      <c r="GP233" s="185"/>
      <c r="GQ233" s="185"/>
      <c r="GR233" s="185"/>
      <c r="GS233" s="185"/>
      <c r="GT233" s="185"/>
      <c r="GU233" s="185"/>
      <c r="GV233" s="185"/>
      <c r="GW233" s="185"/>
      <c r="GX233" s="185"/>
      <c r="GY233" s="185"/>
      <c r="GZ233" s="185"/>
      <c r="HA233" s="185"/>
      <c r="HB233" s="185"/>
      <c r="HC233" s="185"/>
      <c r="HD233" s="185"/>
      <c r="HE233" s="185"/>
      <c r="HF233" s="185"/>
      <c r="HG233" s="185"/>
      <c r="HH233" s="185"/>
      <c r="HI233" s="185"/>
      <c r="HJ233" s="185"/>
      <c r="HK233" s="185"/>
      <c r="HL233" s="185"/>
      <c r="HM233" s="185"/>
      <c r="HN233" s="185"/>
      <c r="HO233" s="185"/>
      <c r="HP233" s="185"/>
      <c r="HQ233" s="185"/>
      <c r="HR233" s="185"/>
      <c r="HS233" s="185"/>
      <c r="HT233" s="185"/>
      <c r="HU233" s="185"/>
      <c r="HV233" s="185"/>
      <c r="HW233" s="185"/>
      <c r="HX233" s="185"/>
      <c r="HY233" s="185"/>
      <c r="HZ233" s="185"/>
      <c r="IA233" s="185"/>
      <c r="IB233" s="185"/>
    </row>
    <row r="234" s="59" customFormat="true" ht="18.75" hidden="false" customHeight="false" outlineLevel="0" collapsed="false">
      <c r="B234" s="59" t="s">
        <v>412</v>
      </c>
      <c r="C234" s="185"/>
      <c r="D234" s="184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6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234"/>
      <c r="AQ234" s="185"/>
      <c r="AR234" s="185"/>
      <c r="AS234" s="185"/>
      <c r="AT234" s="185"/>
      <c r="AU234" s="185"/>
      <c r="AV234" s="185"/>
      <c r="AW234" s="185"/>
      <c r="AX234" s="185"/>
      <c r="AY234" s="185"/>
      <c r="AZ234" s="185"/>
      <c r="BA234" s="185"/>
      <c r="BB234" s="185"/>
      <c r="BC234" s="185"/>
      <c r="BD234" s="185"/>
      <c r="BE234" s="185"/>
      <c r="BF234" s="185"/>
      <c r="BG234" s="185"/>
      <c r="BH234" s="185"/>
      <c r="BI234" s="185"/>
      <c r="BJ234" s="185"/>
      <c r="BK234" s="185"/>
      <c r="BL234" s="185"/>
      <c r="BM234" s="185"/>
      <c r="BN234" s="185"/>
      <c r="BO234" s="185"/>
      <c r="BP234" s="185"/>
      <c r="BQ234" s="185"/>
      <c r="BR234" s="185"/>
      <c r="BS234" s="185"/>
      <c r="BT234" s="185"/>
      <c r="BU234" s="185"/>
      <c r="BV234" s="185"/>
      <c r="BW234" s="185"/>
      <c r="BX234" s="185"/>
      <c r="BY234" s="185"/>
      <c r="BZ234" s="185"/>
      <c r="CA234" s="185"/>
      <c r="CB234" s="185"/>
      <c r="CC234" s="185"/>
      <c r="CD234" s="185"/>
      <c r="CE234" s="185"/>
      <c r="CF234" s="185"/>
      <c r="CG234" s="185"/>
      <c r="CH234" s="185"/>
      <c r="CI234" s="185"/>
      <c r="CJ234" s="185"/>
      <c r="CK234" s="185"/>
      <c r="CL234" s="185"/>
      <c r="CM234" s="185"/>
      <c r="CN234" s="185"/>
      <c r="CO234" s="185"/>
      <c r="CP234" s="185"/>
      <c r="CQ234" s="185"/>
      <c r="CR234" s="185"/>
      <c r="CS234" s="185"/>
      <c r="CT234" s="185"/>
      <c r="CU234" s="185"/>
      <c r="CV234" s="185"/>
      <c r="CW234" s="185"/>
      <c r="CX234" s="185"/>
      <c r="CY234" s="185"/>
      <c r="CZ234" s="185"/>
      <c r="DA234" s="185"/>
      <c r="DB234" s="185"/>
      <c r="DC234" s="185"/>
      <c r="DD234" s="185"/>
      <c r="DE234" s="185"/>
      <c r="DF234" s="185"/>
      <c r="DG234" s="185"/>
      <c r="DH234" s="185"/>
      <c r="DI234" s="185"/>
      <c r="DJ234" s="185"/>
      <c r="DK234" s="185"/>
      <c r="DL234" s="185"/>
      <c r="DM234" s="185"/>
      <c r="DN234" s="185"/>
      <c r="DO234" s="185"/>
      <c r="DP234" s="185"/>
      <c r="DQ234" s="185"/>
      <c r="DR234" s="185"/>
      <c r="DS234" s="185"/>
      <c r="DT234" s="185"/>
      <c r="DU234" s="185"/>
      <c r="DV234" s="185"/>
      <c r="DW234" s="185"/>
      <c r="DX234" s="185"/>
      <c r="DY234" s="185"/>
      <c r="DZ234" s="185"/>
      <c r="EA234" s="185"/>
      <c r="EB234" s="185"/>
      <c r="EC234" s="185"/>
      <c r="ED234" s="185"/>
      <c r="EE234" s="185"/>
      <c r="EF234" s="185"/>
      <c r="EG234" s="185"/>
      <c r="EH234" s="185"/>
      <c r="EI234" s="185"/>
      <c r="EJ234" s="185"/>
      <c r="EK234" s="185"/>
      <c r="EL234" s="185"/>
      <c r="EM234" s="185"/>
      <c r="EN234" s="185"/>
      <c r="EO234" s="185"/>
      <c r="EP234" s="185"/>
      <c r="EQ234" s="185"/>
      <c r="ER234" s="185"/>
      <c r="ES234" s="185"/>
      <c r="ET234" s="185"/>
      <c r="EU234" s="185"/>
      <c r="EV234" s="185"/>
      <c r="EW234" s="185"/>
      <c r="EX234" s="185"/>
      <c r="EY234" s="185"/>
      <c r="EZ234" s="185"/>
      <c r="FA234" s="185"/>
      <c r="FB234" s="185"/>
      <c r="FC234" s="185"/>
      <c r="FD234" s="185"/>
      <c r="FE234" s="185"/>
      <c r="FF234" s="185"/>
      <c r="FG234" s="185"/>
      <c r="FH234" s="185"/>
      <c r="FI234" s="185"/>
      <c r="FJ234" s="185"/>
      <c r="FK234" s="185"/>
      <c r="FL234" s="185"/>
      <c r="FM234" s="185"/>
      <c r="FN234" s="185"/>
      <c r="FO234" s="185"/>
      <c r="FP234" s="185"/>
      <c r="FQ234" s="185"/>
      <c r="FR234" s="185"/>
      <c r="FS234" s="185"/>
      <c r="FT234" s="185"/>
      <c r="FU234" s="185"/>
      <c r="FV234" s="185"/>
      <c r="FW234" s="185"/>
      <c r="FX234" s="185"/>
      <c r="FY234" s="185"/>
      <c r="FZ234" s="185"/>
      <c r="GA234" s="185"/>
      <c r="GB234" s="185"/>
      <c r="GC234" s="185"/>
      <c r="GD234" s="185"/>
      <c r="GE234" s="185"/>
      <c r="GF234" s="185"/>
      <c r="GG234" s="185"/>
      <c r="GH234" s="185"/>
      <c r="GI234" s="185"/>
      <c r="GJ234" s="185"/>
      <c r="GK234" s="185"/>
      <c r="GL234" s="185"/>
      <c r="GM234" s="185"/>
      <c r="GN234" s="185"/>
      <c r="GO234" s="185"/>
      <c r="GP234" s="185"/>
      <c r="GQ234" s="185"/>
      <c r="GR234" s="185"/>
      <c r="GS234" s="185"/>
      <c r="GT234" s="185"/>
      <c r="GU234" s="185"/>
      <c r="GV234" s="185"/>
      <c r="GW234" s="185"/>
      <c r="GX234" s="185"/>
      <c r="GY234" s="185"/>
      <c r="GZ234" s="185"/>
      <c r="HA234" s="185"/>
      <c r="HB234" s="185"/>
      <c r="HC234" s="185"/>
      <c r="HD234" s="185"/>
      <c r="HE234" s="185"/>
      <c r="HF234" s="185"/>
      <c r="HG234" s="185"/>
      <c r="HH234" s="185"/>
      <c r="HI234" s="185"/>
      <c r="HJ234" s="185"/>
      <c r="HK234" s="185"/>
      <c r="HL234" s="185"/>
      <c r="HM234" s="185"/>
      <c r="HN234" s="185"/>
      <c r="HO234" s="185"/>
      <c r="HP234" s="185"/>
      <c r="HQ234" s="185"/>
      <c r="HR234" s="185"/>
      <c r="HS234" s="185"/>
      <c r="HT234" s="185"/>
      <c r="HU234" s="185"/>
      <c r="HV234" s="185"/>
      <c r="HW234" s="185"/>
      <c r="HX234" s="185"/>
      <c r="HY234" s="185"/>
      <c r="HZ234" s="185"/>
      <c r="IA234" s="185"/>
      <c r="IB234" s="185"/>
    </row>
    <row r="235" s="59" customFormat="true" ht="18.75" hidden="false" customHeight="false" outlineLevel="0" collapsed="false">
      <c r="B235" s="59" t="s">
        <v>413</v>
      </c>
      <c r="C235" s="185"/>
      <c r="D235" s="184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6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234"/>
      <c r="AQ235" s="185"/>
      <c r="AR235" s="185"/>
      <c r="AS235" s="185"/>
      <c r="AT235" s="185"/>
      <c r="AU235" s="185"/>
      <c r="AV235" s="185"/>
      <c r="AW235" s="185"/>
      <c r="AX235" s="185"/>
      <c r="AY235" s="185"/>
      <c r="AZ235" s="185"/>
      <c r="BA235" s="185"/>
      <c r="BB235" s="185"/>
      <c r="BC235" s="185"/>
      <c r="BD235" s="185"/>
      <c r="BE235" s="185"/>
      <c r="BF235" s="185"/>
      <c r="BG235" s="185"/>
      <c r="BH235" s="185"/>
      <c r="BI235" s="185"/>
      <c r="BJ235" s="185"/>
      <c r="BK235" s="185"/>
      <c r="BL235" s="185"/>
      <c r="BM235" s="185"/>
      <c r="BN235" s="185"/>
      <c r="BO235" s="185"/>
      <c r="BP235" s="185"/>
      <c r="BQ235" s="185"/>
      <c r="BR235" s="185"/>
      <c r="BS235" s="185"/>
      <c r="BT235" s="185"/>
      <c r="BU235" s="185"/>
      <c r="BV235" s="185"/>
      <c r="BW235" s="185"/>
      <c r="BX235" s="185"/>
      <c r="BY235" s="185"/>
      <c r="BZ235" s="185"/>
      <c r="CA235" s="185"/>
      <c r="CB235" s="185"/>
      <c r="CC235" s="185"/>
      <c r="CD235" s="185"/>
      <c r="CE235" s="185"/>
      <c r="CF235" s="185"/>
      <c r="CG235" s="185"/>
      <c r="CH235" s="185"/>
      <c r="CI235" s="185"/>
      <c r="CJ235" s="185"/>
      <c r="CK235" s="185"/>
      <c r="CL235" s="185"/>
      <c r="CM235" s="185"/>
      <c r="CN235" s="185"/>
      <c r="CO235" s="185"/>
      <c r="CP235" s="185"/>
      <c r="CQ235" s="185"/>
      <c r="CR235" s="185"/>
      <c r="CS235" s="185"/>
      <c r="CT235" s="185"/>
      <c r="CU235" s="185"/>
      <c r="CV235" s="185"/>
      <c r="CW235" s="185"/>
      <c r="CX235" s="185"/>
      <c r="CY235" s="185"/>
      <c r="CZ235" s="185"/>
      <c r="DA235" s="185"/>
      <c r="DB235" s="185"/>
      <c r="DC235" s="185"/>
      <c r="DD235" s="185"/>
      <c r="DE235" s="185"/>
      <c r="DF235" s="185"/>
      <c r="DG235" s="185"/>
      <c r="DH235" s="185"/>
      <c r="DI235" s="185"/>
      <c r="DJ235" s="185"/>
      <c r="DK235" s="185"/>
      <c r="DL235" s="185"/>
      <c r="DM235" s="185"/>
      <c r="DN235" s="185"/>
      <c r="DO235" s="185"/>
      <c r="DP235" s="185"/>
      <c r="DQ235" s="185"/>
      <c r="DR235" s="185"/>
      <c r="DS235" s="185"/>
      <c r="DT235" s="185"/>
      <c r="DU235" s="185"/>
      <c r="DV235" s="185"/>
      <c r="DW235" s="185"/>
      <c r="DX235" s="185"/>
      <c r="DY235" s="185"/>
      <c r="DZ235" s="185"/>
      <c r="EA235" s="185"/>
      <c r="EB235" s="185"/>
      <c r="EC235" s="185"/>
      <c r="ED235" s="185"/>
      <c r="EE235" s="185"/>
      <c r="EF235" s="185"/>
      <c r="EG235" s="185"/>
      <c r="EH235" s="185"/>
      <c r="EI235" s="185"/>
      <c r="EJ235" s="185"/>
      <c r="EK235" s="185"/>
      <c r="EL235" s="185"/>
      <c r="EM235" s="185"/>
      <c r="EN235" s="185"/>
      <c r="EO235" s="185"/>
      <c r="EP235" s="185"/>
      <c r="EQ235" s="185"/>
      <c r="ER235" s="185"/>
      <c r="ES235" s="185"/>
      <c r="ET235" s="185"/>
      <c r="EU235" s="185"/>
      <c r="EV235" s="185"/>
      <c r="EW235" s="185"/>
      <c r="EX235" s="185"/>
      <c r="EY235" s="185"/>
      <c r="EZ235" s="185"/>
      <c r="FA235" s="185"/>
      <c r="FB235" s="185"/>
      <c r="FC235" s="185"/>
      <c r="FD235" s="185"/>
      <c r="FE235" s="185"/>
      <c r="FF235" s="185"/>
      <c r="FG235" s="185"/>
      <c r="FH235" s="185"/>
      <c r="FI235" s="185"/>
      <c r="FJ235" s="185"/>
      <c r="FK235" s="185"/>
      <c r="FL235" s="185"/>
      <c r="FM235" s="185"/>
      <c r="FN235" s="185"/>
      <c r="FO235" s="185"/>
      <c r="FP235" s="185"/>
      <c r="FQ235" s="185"/>
      <c r="FR235" s="185"/>
      <c r="FS235" s="185"/>
      <c r="FT235" s="185"/>
      <c r="FU235" s="185"/>
      <c r="FV235" s="185"/>
      <c r="FW235" s="185"/>
      <c r="FX235" s="185"/>
      <c r="FY235" s="185"/>
      <c r="FZ235" s="185"/>
      <c r="GA235" s="185"/>
      <c r="GB235" s="185"/>
      <c r="GC235" s="185"/>
      <c r="GD235" s="185"/>
      <c r="GE235" s="185"/>
      <c r="GF235" s="185"/>
      <c r="GG235" s="185"/>
      <c r="GH235" s="185"/>
      <c r="GI235" s="185"/>
      <c r="GJ235" s="185"/>
      <c r="GK235" s="185"/>
      <c r="GL235" s="185"/>
      <c r="GM235" s="185"/>
      <c r="GN235" s="185"/>
      <c r="GO235" s="185"/>
      <c r="GP235" s="185"/>
      <c r="GQ235" s="185"/>
      <c r="GR235" s="185"/>
      <c r="GS235" s="185"/>
      <c r="GT235" s="185"/>
      <c r="GU235" s="185"/>
      <c r="GV235" s="185"/>
      <c r="GW235" s="185"/>
      <c r="GX235" s="185"/>
      <c r="GY235" s="185"/>
      <c r="GZ235" s="185"/>
      <c r="HA235" s="185"/>
      <c r="HB235" s="185"/>
      <c r="HC235" s="185"/>
      <c r="HD235" s="185"/>
      <c r="HE235" s="185"/>
      <c r="HF235" s="185"/>
      <c r="HG235" s="185"/>
      <c r="HH235" s="185"/>
      <c r="HI235" s="185"/>
      <c r="HJ235" s="185"/>
      <c r="HK235" s="185"/>
      <c r="HL235" s="185"/>
      <c r="HM235" s="185"/>
      <c r="HN235" s="185"/>
      <c r="HO235" s="185"/>
      <c r="HP235" s="185"/>
      <c r="HQ235" s="185"/>
      <c r="HR235" s="185"/>
      <c r="HS235" s="185"/>
      <c r="HT235" s="185"/>
      <c r="HU235" s="185"/>
      <c r="HV235" s="185"/>
      <c r="HW235" s="185"/>
      <c r="HX235" s="185"/>
      <c r="HY235" s="185"/>
      <c r="HZ235" s="185"/>
      <c r="IA235" s="185"/>
      <c r="IB235" s="185"/>
    </row>
    <row r="236" s="59" customFormat="true" ht="18.75" hidden="false" customHeight="false" outlineLevel="0" collapsed="false">
      <c r="A236" s="187"/>
      <c r="B236" s="188"/>
      <c r="C236" s="190"/>
      <c r="D236" s="189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1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235"/>
      <c r="AQ236" s="190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190"/>
      <c r="BE236" s="190"/>
      <c r="BF236" s="190"/>
      <c r="BG236" s="190"/>
      <c r="BH236" s="190"/>
      <c r="BI236" s="190"/>
      <c r="BJ236" s="190"/>
      <c r="BK236" s="190"/>
      <c r="BL236" s="190"/>
      <c r="BM236" s="190"/>
      <c r="BN236" s="190"/>
      <c r="BO236" s="190"/>
      <c r="BP236" s="190"/>
      <c r="BQ236" s="190"/>
      <c r="BR236" s="190"/>
      <c r="BS236" s="190"/>
      <c r="BT236" s="190"/>
      <c r="BU236" s="190"/>
      <c r="BV236" s="190"/>
      <c r="BW236" s="190"/>
      <c r="BX236" s="190"/>
      <c r="BY236" s="190"/>
      <c r="BZ236" s="190"/>
      <c r="CA236" s="190"/>
      <c r="CB236" s="190"/>
      <c r="CC236" s="190"/>
      <c r="CD236" s="190"/>
      <c r="CE236" s="190"/>
      <c r="CF236" s="190"/>
      <c r="CG236" s="190"/>
      <c r="CH236" s="190"/>
      <c r="CI236" s="190"/>
      <c r="CJ236" s="190"/>
      <c r="CK236" s="190"/>
      <c r="CL236" s="190"/>
      <c r="CM236" s="190"/>
      <c r="CN236" s="190"/>
      <c r="CO236" s="190"/>
      <c r="CP236" s="190"/>
      <c r="CQ236" s="190"/>
      <c r="CR236" s="190"/>
      <c r="CS236" s="190"/>
      <c r="CT236" s="190"/>
      <c r="CU236" s="190"/>
      <c r="CV236" s="190"/>
      <c r="CW236" s="190"/>
      <c r="CX236" s="190"/>
      <c r="CY236" s="190"/>
      <c r="CZ236" s="190"/>
      <c r="DA236" s="190"/>
      <c r="DB236" s="190"/>
      <c r="DC236" s="190"/>
      <c r="DD236" s="190"/>
      <c r="DE236" s="190"/>
      <c r="DF236" s="190"/>
      <c r="DG236" s="190"/>
      <c r="DH236" s="190"/>
      <c r="DI236" s="190"/>
      <c r="DJ236" s="190"/>
      <c r="DK236" s="190"/>
      <c r="DL236" s="190"/>
      <c r="DM236" s="190"/>
      <c r="DN236" s="190"/>
      <c r="DO236" s="190"/>
      <c r="DP236" s="190"/>
      <c r="DQ236" s="190"/>
      <c r="DR236" s="190"/>
      <c r="DS236" s="190"/>
      <c r="DT236" s="190"/>
      <c r="DU236" s="190"/>
      <c r="DV236" s="190"/>
      <c r="DW236" s="190"/>
      <c r="DX236" s="190"/>
      <c r="DY236" s="190"/>
      <c r="DZ236" s="190"/>
      <c r="EA236" s="190"/>
      <c r="EB236" s="190"/>
      <c r="EC236" s="190"/>
      <c r="ED236" s="190"/>
      <c r="EE236" s="190"/>
      <c r="EF236" s="190"/>
      <c r="EG236" s="190"/>
      <c r="EH236" s="190"/>
      <c r="EI236" s="190"/>
      <c r="EJ236" s="190"/>
      <c r="EK236" s="190"/>
      <c r="EL236" s="190"/>
      <c r="EM236" s="190"/>
      <c r="EN236" s="190"/>
      <c r="EO236" s="190"/>
      <c r="EP236" s="190"/>
      <c r="EQ236" s="190"/>
      <c r="ER236" s="190"/>
      <c r="ES236" s="190"/>
      <c r="ET236" s="190"/>
      <c r="EU236" s="190"/>
      <c r="EV236" s="190"/>
      <c r="EW236" s="190"/>
      <c r="EX236" s="190"/>
      <c r="EY236" s="190"/>
      <c r="EZ236" s="190"/>
      <c r="FA236" s="190"/>
      <c r="FB236" s="190"/>
      <c r="FC236" s="190"/>
      <c r="FD236" s="190"/>
      <c r="FE236" s="190"/>
      <c r="FF236" s="190"/>
      <c r="FG236" s="190"/>
      <c r="FH236" s="190"/>
      <c r="FI236" s="190"/>
      <c r="FJ236" s="190"/>
      <c r="FK236" s="190"/>
      <c r="FL236" s="190"/>
      <c r="FM236" s="190"/>
      <c r="FN236" s="190"/>
      <c r="FO236" s="190"/>
      <c r="FP236" s="190"/>
      <c r="FQ236" s="190"/>
      <c r="FR236" s="190"/>
      <c r="FS236" s="190"/>
      <c r="FT236" s="190"/>
      <c r="FU236" s="190"/>
      <c r="FV236" s="190"/>
      <c r="FW236" s="190"/>
      <c r="FX236" s="190"/>
      <c r="FY236" s="190"/>
      <c r="FZ236" s="190"/>
      <c r="GA236" s="190"/>
      <c r="GB236" s="190"/>
      <c r="GC236" s="190"/>
      <c r="GD236" s="190"/>
      <c r="GE236" s="190"/>
      <c r="GF236" s="190"/>
      <c r="GG236" s="190"/>
      <c r="GH236" s="190"/>
      <c r="GI236" s="190"/>
      <c r="GJ236" s="190"/>
      <c r="GK236" s="190"/>
      <c r="GL236" s="190"/>
      <c r="GM236" s="190"/>
      <c r="GN236" s="190"/>
      <c r="GO236" s="190"/>
      <c r="GP236" s="190"/>
      <c r="GQ236" s="190"/>
      <c r="GR236" s="190"/>
      <c r="GS236" s="190"/>
      <c r="GT236" s="190"/>
      <c r="GU236" s="190"/>
      <c r="GV236" s="190"/>
      <c r="GW236" s="190"/>
      <c r="GX236" s="190"/>
      <c r="GY236" s="190"/>
      <c r="GZ236" s="190"/>
      <c r="HA236" s="190"/>
      <c r="HB236" s="190"/>
      <c r="HC236" s="190"/>
      <c r="HD236" s="190"/>
      <c r="HE236" s="190"/>
      <c r="HF236" s="190"/>
      <c r="HG236" s="190"/>
      <c r="HH236" s="190"/>
      <c r="HI236" s="190"/>
      <c r="HJ236" s="190"/>
      <c r="HK236" s="190"/>
      <c r="HL236" s="190"/>
      <c r="HM236" s="190"/>
      <c r="HN236" s="190"/>
      <c r="HO236" s="190"/>
      <c r="HP236" s="190"/>
      <c r="HQ236" s="190"/>
      <c r="HR236" s="190"/>
      <c r="HS236" s="190"/>
      <c r="HT236" s="190"/>
      <c r="HU236" s="190"/>
      <c r="HV236" s="190"/>
      <c r="HW236" s="190"/>
      <c r="HX236" s="190"/>
      <c r="HY236" s="190"/>
      <c r="HZ236" s="190"/>
      <c r="IA236" s="190"/>
      <c r="IB236" s="190"/>
    </row>
    <row r="237" s="59" customFormat="true" ht="18.75" hidden="false" customHeight="false" outlineLevel="0" collapsed="false">
      <c r="A237" s="187"/>
      <c r="B237" s="82" t="s">
        <v>414</v>
      </c>
      <c r="C237" s="193"/>
      <c r="D237" s="192"/>
      <c r="E237" s="193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1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235"/>
      <c r="AQ237" s="190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190"/>
      <c r="BE237" s="190"/>
      <c r="BF237" s="190"/>
      <c r="BG237" s="190"/>
      <c r="BH237" s="190"/>
      <c r="BI237" s="190"/>
      <c r="BJ237" s="190"/>
      <c r="BK237" s="190"/>
      <c r="BL237" s="190"/>
      <c r="BM237" s="190"/>
      <c r="BN237" s="190"/>
      <c r="BO237" s="190"/>
      <c r="BP237" s="190"/>
      <c r="BQ237" s="190"/>
      <c r="BR237" s="190"/>
      <c r="BS237" s="190"/>
      <c r="BT237" s="190"/>
      <c r="BU237" s="190"/>
      <c r="BV237" s="190"/>
      <c r="BW237" s="190"/>
      <c r="BX237" s="190"/>
      <c r="BY237" s="190"/>
      <c r="BZ237" s="190"/>
      <c r="CA237" s="190"/>
      <c r="CB237" s="190"/>
      <c r="CC237" s="190"/>
      <c r="CD237" s="190"/>
      <c r="CE237" s="190"/>
      <c r="CF237" s="190"/>
      <c r="CG237" s="190"/>
      <c r="CH237" s="190"/>
      <c r="CI237" s="190"/>
      <c r="CJ237" s="190"/>
      <c r="CK237" s="190"/>
      <c r="CL237" s="190"/>
      <c r="CM237" s="190"/>
      <c r="CN237" s="190"/>
      <c r="CO237" s="190"/>
      <c r="CP237" s="190"/>
      <c r="CQ237" s="190"/>
      <c r="CR237" s="190"/>
      <c r="CS237" s="190"/>
      <c r="CT237" s="190"/>
      <c r="CU237" s="190"/>
      <c r="CV237" s="190"/>
      <c r="CW237" s="190"/>
      <c r="CX237" s="190"/>
      <c r="CY237" s="190"/>
      <c r="CZ237" s="190"/>
      <c r="DA237" s="190"/>
      <c r="DB237" s="190"/>
      <c r="DC237" s="190"/>
      <c r="DD237" s="190"/>
      <c r="DE237" s="190"/>
      <c r="DF237" s="190"/>
      <c r="DG237" s="190"/>
      <c r="DH237" s="190"/>
      <c r="DI237" s="190"/>
      <c r="DJ237" s="190"/>
      <c r="DK237" s="190"/>
      <c r="DL237" s="190"/>
      <c r="DM237" s="190"/>
      <c r="DN237" s="190"/>
      <c r="DO237" s="190"/>
      <c r="DP237" s="190"/>
      <c r="DQ237" s="190"/>
      <c r="DR237" s="190"/>
      <c r="DS237" s="190"/>
      <c r="DT237" s="190"/>
      <c r="DU237" s="190"/>
      <c r="DV237" s="190"/>
      <c r="DW237" s="190"/>
      <c r="DX237" s="190"/>
      <c r="DY237" s="190"/>
      <c r="DZ237" s="190"/>
      <c r="EA237" s="190"/>
      <c r="EB237" s="190"/>
      <c r="EC237" s="190"/>
      <c r="ED237" s="190"/>
      <c r="EE237" s="190"/>
      <c r="EF237" s="190"/>
      <c r="EG237" s="190"/>
      <c r="EH237" s="190"/>
      <c r="EI237" s="190"/>
      <c r="EJ237" s="190"/>
      <c r="EK237" s="190"/>
      <c r="EL237" s="190"/>
      <c r="EM237" s="190"/>
      <c r="EN237" s="190"/>
      <c r="EO237" s="190"/>
      <c r="EP237" s="190"/>
      <c r="EQ237" s="190"/>
      <c r="ER237" s="190"/>
      <c r="ES237" s="190"/>
      <c r="ET237" s="190"/>
      <c r="EU237" s="190"/>
      <c r="EV237" s="190"/>
      <c r="EW237" s="190"/>
      <c r="EX237" s="190"/>
      <c r="EY237" s="190"/>
      <c r="EZ237" s="190"/>
      <c r="FA237" s="190"/>
      <c r="FB237" s="190"/>
      <c r="FC237" s="190"/>
      <c r="FD237" s="190"/>
      <c r="FE237" s="190"/>
      <c r="FF237" s="190"/>
      <c r="FG237" s="190"/>
      <c r="FH237" s="190"/>
      <c r="FI237" s="190"/>
      <c r="FJ237" s="190"/>
      <c r="FK237" s="190"/>
      <c r="FL237" s="190"/>
      <c r="FM237" s="190"/>
      <c r="FN237" s="190"/>
      <c r="FO237" s="190"/>
      <c r="FP237" s="190"/>
      <c r="FQ237" s="190"/>
      <c r="FR237" s="190"/>
      <c r="FS237" s="190"/>
      <c r="FT237" s="190"/>
      <c r="FU237" s="190"/>
      <c r="FV237" s="190"/>
      <c r="FW237" s="190"/>
      <c r="FX237" s="190"/>
      <c r="FY237" s="190"/>
      <c r="FZ237" s="190"/>
      <c r="GA237" s="190"/>
      <c r="GB237" s="190"/>
      <c r="GC237" s="190"/>
      <c r="GD237" s="190"/>
      <c r="GE237" s="190"/>
      <c r="GF237" s="190"/>
      <c r="GG237" s="190"/>
      <c r="GH237" s="190"/>
      <c r="GI237" s="190"/>
      <c r="GJ237" s="190"/>
      <c r="GK237" s="190"/>
      <c r="GL237" s="190"/>
      <c r="GM237" s="190"/>
      <c r="GN237" s="190"/>
      <c r="GO237" s="190"/>
      <c r="GP237" s="190"/>
      <c r="GQ237" s="190"/>
      <c r="GR237" s="190"/>
      <c r="GS237" s="190"/>
      <c r="GT237" s="190"/>
      <c r="GU237" s="190"/>
      <c r="GV237" s="190"/>
      <c r="GW237" s="190"/>
      <c r="GX237" s="190"/>
      <c r="GY237" s="190"/>
      <c r="GZ237" s="190"/>
      <c r="HA237" s="190"/>
      <c r="HB237" s="190"/>
      <c r="HC237" s="190"/>
      <c r="HD237" s="190"/>
      <c r="HE237" s="190"/>
      <c r="HF237" s="190"/>
      <c r="HG237" s="190"/>
      <c r="HH237" s="190"/>
      <c r="HI237" s="190"/>
      <c r="HJ237" s="190"/>
      <c r="HK237" s="190"/>
      <c r="HL237" s="190"/>
      <c r="HM237" s="190"/>
      <c r="HN237" s="190"/>
      <c r="HO237" s="190"/>
      <c r="HP237" s="190"/>
      <c r="HQ237" s="190"/>
      <c r="HR237" s="190"/>
      <c r="HS237" s="190"/>
      <c r="HT237" s="190"/>
      <c r="HU237" s="190"/>
      <c r="HV237" s="190"/>
      <c r="HW237" s="190"/>
      <c r="HX237" s="190"/>
      <c r="HY237" s="190"/>
      <c r="HZ237" s="190"/>
      <c r="IA237" s="190"/>
      <c r="IB237" s="190"/>
    </row>
    <row r="238" s="59" customFormat="true" ht="18.75" hidden="false" customHeight="false" outlineLevel="0" collapsed="false">
      <c r="C238" s="193"/>
      <c r="D238" s="192"/>
      <c r="E238" s="193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6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234"/>
      <c r="AQ238" s="185"/>
      <c r="AR238" s="185"/>
      <c r="AS238" s="185"/>
      <c r="AT238" s="185"/>
      <c r="AU238" s="185"/>
      <c r="AV238" s="185"/>
      <c r="AW238" s="185"/>
      <c r="AX238" s="185"/>
      <c r="AY238" s="185"/>
      <c r="AZ238" s="185"/>
      <c r="BA238" s="185"/>
      <c r="BB238" s="185"/>
      <c r="BC238" s="185"/>
      <c r="BD238" s="185"/>
      <c r="BE238" s="185"/>
      <c r="BF238" s="185"/>
      <c r="BG238" s="185"/>
      <c r="BH238" s="185"/>
      <c r="BI238" s="185"/>
      <c r="BJ238" s="185"/>
      <c r="BK238" s="185"/>
      <c r="BL238" s="185"/>
      <c r="BM238" s="185"/>
      <c r="BN238" s="185"/>
      <c r="BO238" s="185"/>
      <c r="BP238" s="185"/>
      <c r="BQ238" s="185"/>
      <c r="BR238" s="185"/>
      <c r="BS238" s="185"/>
      <c r="BT238" s="185"/>
      <c r="BU238" s="185"/>
      <c r="BV238" s="185"/>
      <c r="BW238" s="185"/>
      <c r="BX238" s="185"/>
      <c r="BY238" s="185"/>
      <c r="BZ238" s="185"/>
      <c r="CA238" s="185"/>
      <c r="CB238" s="185"/>
      <c r="CC238" s="185"/>
      <c r="CD238" s="185"/>
      <c r="CE238" s="185"/>
      <c r="CF238" s="185"/>
      <c r="CG238" s="185"/>
      <c r="CH238" s="185"/>
      <c r="CI238" s="185"/>
      <c r="CJ238" s="185"/>
      <c r="CK238" s="185"/>
      <c r="CL238" s="185"/>
      <c r="CM238" s="185"/>
      <c r="CN238" s="185"/>
      <c r="CO238" s="185"/>
      <c r="CP238" s="185"/>
      <c r="CQ238" s="185"/>
      <c r="CR238" s="185"/>
      <c r="CS238" s="185"/>
      <c r="CT238" s="185"/>
      <c r="CU238" s="185"/>
      <c r="CV238" s="185"/>
      <c r="CW238" s="185"/>
      <c r="CX238" s="185"/>
      <c r="CY238" s="185"/>
      <c r="CZ238" s="185"/>
      <c r="DA238" s="185"/>
      <c r="DB238" s="185"/>
      <c r="DC238" s="185"/>
      <c r="DD238" s="185"/>
      <c r="DE238" s="185"/>
      <c r="DF238" s="185"/>
      <c r="DG238" s="185"/>
      <c r="DH238" s="185"/>
      <c r="DI238" s="185"/>
      <c r="DJ238" s="185"/>
      <c r="DK238" s="185"/>
      <c r="DL238" s="185"/>
      <c r="DM238" s="185"/>
      <c r="DN238" s="185"/>
      <c r="DO238" s="185"/>
      <c r="DP238" s="185"/>
      <c r="DQ238" s="185"/>
      <c r="DR238" s="185"/>
      <c r="DS238" s="185"/>
      <c r="DT238" s="185"/>
      <c r="DU238" s="185"/>
      <c r="DV238" s="185"/>
      <c r="DW238" s="185"/>
      <c r="DX238" s="185"/>
      <c r="DY238" s="185"/>
      <c r="DZ238" s="185"/>
      <c r="EA238" s="185"/>
      <c r="EB238" s="185"/>
      <c r="EC238" s="185"/>
      <c r="ED238" s="185"/>
      <c r="EE238" s="185"/>
      <c r="EF238" s="185"/>
      <c r="EG238" s="185"/>
      <c r="EH238" s="185"/>
      <c r="EI238" s="185"/>
      <c r="EJ238" s="185"/>
      <c r="EK238" s="185"/>
      <c r="EL238" s="185"/>
      <c r="EM238" s="185"/>
      <c r="EN238" s="185"/>
      <c r="EO238" s="185"/>
      <c r="EP238" s="185"/>
      <c r="EQ238" s="185"/>
      <c r="ER238" s="185"/>
      <c r="ES238" s="185"/>
      <c r="ET238" s="185"/>
      <c r="EU238" s="185"/>
      <c r="EV238" s="185"/>
      <c r="EW238" s="185"/>
      <c r="EX238" s="185"/>
      <c r="EY238" s="185"/>
      <c r="EZ238" s="185"/>
      <c r="FA238" s="185"/>
      <c r="FB238" s="185"/>
      <c r="FC238" s="185"/>
      <c r="FD238" s="185"/>
      <c r="FE238" s="185"/>
      <c r="FF238" s="185"/>
      <c r="FG238" s="185"/>
      <c r="FH238" s="185"/>
      <c r="FI238" s="185"/>
      <c r="FJ238" s="185"/>
      <c r="FK238" s="185"/>
      <c r="FL238" s="185"/>
      <c r="FM238" s="185"/>
      <c r="FN238" s="185"/>
      <c r="FO238" s="185"/>
      <c r="FP238" s="185"/>
      <c r="FQ238" s="185"/>
      <c r="FR238" s="185"/>
      <c r="FS238" s="185"/>
      <c r="FT238" s="185"/>
      <c r="FU238" s="185"/>
      <c r="FV238" s="185"/>
      <c r="FW238" s="185"/>
      <c r="FX238" s="185"/>
      <c r="FY238" s="185"/>
      <c r="FZ238" s="185"/>
      <c r="GA238" s="185"/>
      <c r="GB238" s="185"/>
      <c r="GC238" s="185"/>
      <c r="GD238" s="185"/>
      <c r="GE238" s="185"/>
      <c r="GF238" s="185"/>
      <c r="GG238" s="185"/>
      <c r="GH238" s="185"/>
      <c r="GI238" s="185"/>
      <c r="GJ238" s="185"/>
      <c r="GK238" s="185"/>
      <c r="GL238" s="185"/>
      <c r="GM238" s="185"/>
      <c r="GN238" s="185"/>
      <c r="GO238" s="185"/>
      <c r="GP238" s="185"/>
      <c r="GQ238" s="185"/>
      <c r="GR238" s="185"/>
      <c r="GS238" s="185"/>
      <c r="GT238" s="185"/>
      <c r="GU238" s="185"/>
      <c r="GV238" s="185"/>
      <c r="GW238" s="185"/>
      <c r="GX238" s="185"/>
      <c r="GY238" s="185"/>
      <c r="GZ238" s="185"/>
      <c r="HA238" s="185"/>
      <c r="HB238" s="185"/>
      <c r="HC238" s="185"/>
      <c r="HD238" s="185"/>
      <c r="HE238" s="185"/>
      <c r="HF238" s="185"/>
      <c r="HG238" s="185"/>
      <c r="HH238" s="185"/>
      <c r="HI238" s="185"/>
      <c r="HJ238" s="185"/>
      <c r="HK238" s="185"/>
      <c r="HL238" s="185"/>
      <c r="HM238" s="185"/>
      <c r="HN238" s="185"/>
      <c r="HO238" s="185"/>
      <c r="HP238" s="185"/>
      <c r="HQ238" s="185"/>
      <c r="HR238" s="185"/>
      <c r="HS238" s="185"/>
      <c r="HT238" s="185"/>
      <c r="HU238" s="185"/>
      <c r="HV238" s="185"/>
      <c r="HW238" s="185"/>
      <c r="HX238" s="185"/>
      <c r="HY238" s="185"/>
      <c r="HZ238" s="185"/>
      <c r="IA238" s="185"/>
      <c r="IB238" s="185"/>
    </row>
    <row r="239" s="59" customFormat="true" ht="18.75" hidden="false" customHeight="false" outlineLevel="0" collapsed="false">
      <c r="B239" s="59" t="s">
        <v>415</v>
      </c>
      <c r="C239" s="193"/>
      <c r="D239" s="192"/>
      <c r="E239" s="193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6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234"/>
      <c r="AQ239" s="185"/>
      <c r="AR239" s="185"/>
      <c r="AS239" s="185"/>
      <c r="AT239" s="185"/>
      <c r="AU239" s="185"/>
      <c r="AV239" s="185"/>
      <c r="AW239" s="185"/>
      <c r="AX239" s="185"/>
      <c r="AY239" s="185"/>
      <c r="AZ239" s="185"/>
      <c r="BA239" s="185"/>
      <c r="BB239" s="185"/>
      <c r="BC239" s="185"/>
      <c r="BD239" s="185"/>
      <c r="BE239" s="185"/>
      <c r="BF239" s="185"/>
      <c r="BG239" s="185"/>
      <c r="BH239" s="185"/>
      <c r="BI239" s="185"/>
      <c r="BJ239" s="185"/>
      <c r="BK239" s="185"/>
      <c r="BL239" s="185"/>
      <c r="BM239" s="185"/>
      <c r="BN239" s="185"/>
      <c r="BO239" s="185"/>
      <c r="BP239" s="185"/>
      <c r="BQ239" s="185"/>
      <c r="BR239" s="185"/>
      <c r="BS239" s="185"/>
      <c r="BT239" s="185"/>
      <c r="BU239" s="185"/>
      <c r="BV239" s="185"/>
      <c r="BW239" s="185"/>
      <c r="BX239" s="185"/>
      <c r="BY239" s="185"/>
      <c r="BZ239" s="185"/>
      <c r="CA239" s="185"/>
      <c r="CB239" s="185"/>
      <c r="CC239" s="185"/>
      <c r="CD239" s="185"/>
      <c r="CE239" s="185"/>
      <c r="CF239" s="185"/>
      <c r="CG239" s="185"/>
      <c r="CH239" s="185"/>
      <c r="CI239" s="185"/>
      <c r="CJ239" s="185"/>
      <c r="CK239" s="185"/>
      <c r="CL239" s="185"/>
      <c r="CM239" s="185"/>
      <c r="CN239" s="185"/>
      <c r="CO239" s="185"/>
      <c r="CP239" s="185"/>
      <c r="CQ239" s="185"/>
      <c r="CR239" s="185"/>
      <c r="CS239" s="185"/>
      <c r="CT239" s="185"/>
      <c r="CU239" s="185"/>
      <c r="CV239" s="185"/>
      <c r="CW239" s="185"/>
      <c r="CX239" s="185"/>
      <c r="CY239" s="185"/>
      <c r="CZ239" s="185"/>
      <c r="DA239" s="185"/>
      <c r="DB239" s="185"/>
      <c r="DC239" s="185"/>
      <c r="DD239" s="185"/>
      <c r="DE239" s="185"/>
      <c r="DF239" s="185"/>
      <c r="DG239" s="185"/>
      <c r="DH239" s="185"/>
      <c r="DI239" s="185"/>
      <c r="DJ239" s="185"/>
      <c r="DK239" s="185"/>
      <c r="DL239" s="185"/>
      <c r="DM239" s="185"/>
      <c r="DN239" s="185"/>
      <c r="DO239" s="185"/>
      <c r="DP239" s="185"/>
      <c r="DQ239" s="185"/>
      <c r="DR239" s="185"/>
      <c r="DS239" s="185"/>
      <c r="DT239" s="185"/>
      <c r="DU239" s="185"/>
      <c r="DV239" s="185"/>
      <c r="DW239" s="185"/>
      <c r="DX239" s="185"/>
      <c r="DY239" s="185"/>
      <c r="DZ239" s="185"/>
      <c r="EA239" s="185"/>
      <c r="EB239" s="185"/>
      <c r="EC239" s="185"/>
      <c r="ED239" s="185"/>
      <c r="EE239" s="185"/>
      <c r="EF239" s="185"/>
      <c r="EG239" s="185"/>
      <c r="EH239" s="185"/>
      <c r="EI239" s="185"/>
      <c r="EJ239" s="185"/>
      <c r="EK239" s="185"/>
      <c r="EL239" s="185"/>
      <c r="EM239" s="185"/>
      <c r="EN239" s="185"/>
      <c r="EO239" s="185"/>
      <c r="EP239" s="185"/>
      <c r="EQ239" s="185"/>
      <c r="ER239" s="185"/>
      <c r="ES239" s="185"/>
      <c r="ET239" s="185"/>
      <c r="EU239" s="185"/>
      <c r="EV239" s="185"/>
      <c r="EW239" s="185"/>
      <c r="EX239" s="185"/>
      <c r="EY239" s="185"/>
      <c r="EZ239" s="185"/>
      <c r="FA239" s="185"/>
      <c r="FB239" s="185"/>
      <c r="FC239" s="185"/>
      <c r="FD239" s="185"/>
      <c r="FE239" s="185"/>
      <c r="FF239" s="185"/>
      <c r="FG239" s="185"/>
      <c r="FH239" s="185"/>
      <c r="FI239" s="185"/>
      <c r="FJ239" s="185"/>
      <c r="FK239" s="185"/>
      <c r="FL239" s="185"/>
      <c r="FM239" s="185"/>
      <c r="FN239" s="185"/>
      <c r="FO239" s="185"/>
      <c r="FP239" s="185"/>
      <c r="FQ239" s="185"/>
      <c r="FR239" s="185"/>
      <c r="FS239" s="185"/>
      <c r="FT239" s="185"/>
      <c r="FU239" s="185"/>
      <c r="FV239" s="185"/>
      <c r="FW239" s="185"/>
      <c r="FX239" s="185"/>
      <c r="FY239" s="185"/>
      <c r="FZ239" s="185"/>
      <c r="GA239" s="185"/>
      <c r="GB239" s="185"/>
      <c r="GC239" s="185"/>
      <c r="GD239" s="185"/>
      <c r="GE239" s="185"/>
      <c r="GF239" s="185"/>
      <c r="GG239" s="185"/>
      <c r="GH239" s="185"/>
      <c r="GI239" s="185"/>
      <c r="GJ239" s="185"/>
      <c r="GK239" s="185"/>
      <c r="GL239" s="185"/>
      <c r="GM239" s="185"/>
      <c r="GN239" s="185"/>
      <c r="GO239" s="185"/>
      <c r="GP239" s="185"/>
      <c r="GQ239" s="185"/>
      <c r="GR239" s="185"/>
      <c r="GS239" s="185"/>
      <c r="GT239" s="185"/>
      <c r="GU239" s="185"/>
      <c r="GV239" s="185"/>
      <c r="GW239" s="185"/>
      <c r="GX239" s="185"/>
      <c r="GY239" s="185"/>
      <c r="GZ239" s="185"/>
      <c r="HA239" s="185"/>
      <c r="HB239" s="185"/>
      <c r="HC239" s="185"/>
      <c r="HD239" s="185"/>
      <c r="HE239" s="185"/>
      <c r="HF239" s="185"/>
      <c r="HG239" s="185"/>
      <c r="HH239" s="185"/>
      <c r="HI239" s="185"/>
      <c r="HJ239" s="185"/>
      <c r="HK239" s="185"/>
      <c r="HL239" s="185"/>
      <c r="HM239" s="185"/>
      <c r="HN239" s="185"/>
      <c r="HO239" s="185"/>
      <c r="HP239" s="185"/>
      <c r="HQ239" s="185"/>
      <c r="HR239" s="185"/>
      <c r="HS239" s="185"/>
      <c r="HT239" s="185"/>
      <c r="HU239" s="185"/>
      <c r="HV239" s="185"/>
      <c r="HW239" s="185"/>
      <c r="HX239" s="185"/>
      <c r="HY239" s="185"/>
      <c r="HZ239" s="185"/>
      <c r="IA239" s="185"/>
      <c r="IB239" s="185"/>
    </row>
    <row r="240" s="59" customFormat="true" ht="18.75" hidden="false" customHeight="false" outlineLevel="0" collapsed="false">
      <c r="A240" s="187"/>
      <c r="B240" s="59" t="s">
        <v>416</v>
      </c>
      <c r="C240" s="193"/>
      <c r="D240" s="192"/>
      <c r="E240" s="193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6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234"/>
      <c r="AQ240" s="185"/>
      <c r="AR240" s="185"/>
      <c r="AS240" s="185"/>
      <c r="AT240" s="185"/>
      <c r="AU240" s="185"/>
      <c r="AV240" s="185"/>
      <c r="AW240" s="185"/>
      <c r="AX240" s="185"/>
      <c r="AY240" s="185"/>
      <c r="AZ240" s="185"/>
      <c r="BA240" s="185"/>
      <c r="BB240" s="185"/>
      <c r="BC240" s="185"/>
      <c r="BD240" s="185"/>
      <c r="BE240" s="185"/>
      <c r="BF240" s="185"/>
      <c r="BG240" s="185"/>
      <c r="BH240" s="185"/>
      <c r="BI240" s="185"/>
      <c r="BJ240" s="185"/>
      <c r="BK240" s="185"/>
      <c r="BL240" s="185"/>
      <c r="BM240" s="185"/>
      <c r="BN240" s="185"/>
      <c r="BO240" s="185"/>
      <c r="BP240" s="185"/>
      <c r="BQ240" s="185"/>
      <c r="BR240" s="185"/>
      <c r="BS240" s="185"/>
      <c r="BT240" s="185"/>
      <c r="BU240" s="185"/>
      <c r="BV240" s="185"/>
      <c r="BW240" s="185"/>
      <c r="BX240" s="185"/>
      <c r="BY240" s="185"/>
      <c r="BZ240" s="185"/>
      <c r="CA240" s="185"/>
      <c r="CB240" s="185"/>
      <c r="CC240" s="185"/>
      <c r="CD240" s="185"/>
      <c r="CE240" s="185"/>
      <c r="CF240" s="185"/>
      <c r="CG240" s="185"/>
      <c r="CH240" s="185"/>
      <c r="CI240" s="185"/>
      <c r="CJ240" s="185"/>
      <c r="CK240" s="185"/>
      <c r="CL240" s="185"/>
      <c r="CM240" s="185"/>
      <c r="CN240" s="185"/>
      <c r="CO240" s="185"/>
      <c r="CP240" s="185"/>
      <c r="CQ240" s="185"/>
      <c r="CR240" s="185"/>
      <c r="CS240" s="185"/>
      <c r="CT240" s="185"/>
      <c r="CU240" s="185"/>
      <c r="CV240" s="185"/>
      <c r="CW240" s="185"/>
      <c r="CX240" s="185"/>
      <c r="CY240" s="185"/>
      <c r="CZ240" s="185"/>
      <c r="DA240" s="185"/>
      <c r="DB240" s="185"/>
      <c r="DC240" s="185"/>
      <c r="DD240" s="185"/>
      <c r="DE240" s="185"/>
      <c r="DF240" s="185"/>
      <c r="DG240" s="185"/>
      <c r="DH240" s="185"/>
      <c r="DI240" s="185"/>
      <c r="DJ240" s="185"/>
      <c r="DK240" s="185"/>
      <c r="DL240" s="185"/>
      <c r="DM240" s="185"/>
      <c r="DN240" s="185"/>
      <c r="DO240" s="185"/>
      <c r="DP240" s="185"/>
      <c r="DQ240" s="185"/>
      <c r="DR240" s="185"/>
      <c r="DS240" s="185"/>
      <c r="DT240" s="185"/>
      <c r="DU240" s="185"/>
      <c r="DV240" s="185"/>
      <c r="DW240" s="185"/>
      <c r="DX240" s="185"/>
      <c r="DY240" s="185"/>
      <c r="DZ240" s="185"/>
      <c r="EA240" s="185"/>
      <c r="EB240" s="185"/>
      <c r="EC240" s="185"/>
      <c r="ED240" s="185"/>
      <c r="EE240" s="185"/>
      <c r="EF240" s="185"/>
      <c r="EG240" s="185"/>
      <c r="EH240" s="185"/>
      <c r="EI240" s="185"/>
      <c r="EJ240" s="185"/>
      <c r="EK240" s="185"/>
      <c r="EL240" s="185"/>
      <c r="EM240" s="185"/>
      <c r="EN240" s="185"/>
      <c r="EO240" s="185"/>
      <c r="EP240" s="185"/>
      <c r="EQ240" s="185"/>
      <c r="ER240" s="185"/>
      <c r="ES240" s="185"/>
      <c r="ET240" s="185"/>
      <c r="EU240" s="185"/>
      <c r="EV240" s="185"/>
      <c r="EW240" s="185"/>
      <c r="EX240" s="185"/>
      <c r="EY240" s="185"/>
      <c r="EZ240" s="185"/>
      <c r="FA240" s="185"/>
      <c r="FB240" s="185"/>
      <c r="FC240" s="185"/>
      <c r="FD240" s="185"/>
      <c r="FE240" s="185"/>
      <c r="FF240" s="185"/>
      <c r="FG240" s="185"/>
      <c r="FH240" s="185"/>
      <c r="FI240" s="185"/>
      <c r="FJ240" s="185"/>
      <c r="FK240" s="185"/>
      <c r="FL240" s="185"/>
      <c r="FM240" s="185"/>
      <c r="FN240" s="185"/>
      <c r="FO240" s="185"/>
      <c r="FP240" s="185"/>
      <c r="FQ240" s="185"/>
      <c r="FR240" s="185"/>
      <c r="FS240" s="185"/>
      <c r="FT240" s="185"/>
      <c r="FU240" s="185"/>
      <c r="FV240" s="185"/>
      <c r="FW240" s="185"/>
      <c r="FX240" s="185"/>
      <c r="FY240" s="185"/>
      <c r="FZ240" s="185"/>
      <c r="GA240" s="185"/>
      <c r="GB240" s="185"/>
      <c r="GC240" s="185"/>
      <c r="GD240" s="185"/>
      <c r="GE240" s="185"/>
      <c r="GF240" s="185"/>
      <c r="GG240" s="185"/>
      <c r="GH240" s="185"/>
      <c r="GI240" s="185"/>
      <c r="GJ240" s="185"/>
      <c r="GK240" s="185"/>
      <c r="GL240" s="185"/>
      <c r="GM240" s="185"/>
      <c r="GN240" s="185"/>
      <c r="GO240" s="185"/>
      <c r="GP240" s="185"/>
      <c r="GQ240" s="185"/>
      <c r="GR240" s="185"/>
      <c r="GS240" s="185"/>
      <c r="GT240" s="185"/>
      <c r="GU240" s="185"/>
      <c r="GV240" s="185"/>
      <c r="GW240" s="185"/>
      <c r="GX240" s="185"/>
      <c r="GY240" s="185"/>
      <c r="GZ240" s="185"/>
      <c r="HA240" s="185"/>
      <c r="HB240" s="185"/>
      <c r="HC240" s="185"/>
      <c r="HD240" s="185"/>
      <c r="HE240" s="185"/>
      <c r="HF240" s="185"/>
      <c r="HG240" s="185"/>
      <c r="HH240" s="185"/>
      <c r="HI240" s="185"/>
      <c r="HJ240" s="185"/>
      <c r="HK240" s="185"/>
      <c r="HL240" s="185"/>
      <c r="HM240" s="185"/>
      <c r="HN240" s="185"/>
      <c r="HO240" s="185"/>
      <c r="HP240" s="185"/>
      <c r="HQ240" s="185"/>
      <c r="HR240" s="185"/>
      <c r="HS240" s="185"/>
      <c r="HT240" s="185"/>
      <c r="HU240" s="185"/>
      <c r="HV240" s="185"/>
      <c r="HW240" s="185"/>
      <c r="HX240" s="185"/>
      <c r="HY240" s="185"/>
      <c r="HZ240" s="185"/>
      <c r="IA240" s="185"/>
      <c r="IB240" s="185"/>
    </row>
    <row r="241" s="59" customFormat="true" ht="18.75" hidden="false" customHeight="false" outlineLevel="0" collapsed="false">
      <c r="C241" s="185"/>
      <c r="D241" s="184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6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234"/>
      <c r="AQ241" s="185"/>
      <c r="AR241" s="185"/>
      <c r="AS241" s="185"/>
      <c r="AT241" s="185"/>
      <c r="AU241" s="185"/>
      <c r="AV241" s="185"/>
      <c r="AW241" s="185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  <c r="BQ241" s="185"/>
      <c r="BR241" s="185"/>
      <c r="BS241" s="185"/>
      <c r="BT241" s="185"/>
      <c r="BU241" s="185"/>
      <c r="BV241" s="185"/>
      <c r="BW241" s="185"/>
      <c r="BX241" s="185"/>
      <c r="BY241" s="185"/>
      <c r="BZ241" s="185"/>
      <c r="CA241" s="185"/>
      <c r="CB241" s="185"/>
      <c r="CC241" s="185"/>
      <c r="CD241" s="185"/>
      <c r="CE241" s="185"/>
      <c r="CF241" s="185"/>
      <c r="CG241" s="185"/>
      <c r="CH241" s="185"/>
      <c r="CI241" s="185"/>
      <c r="CJ241" s="185"/>
      <c r="CK241" s="185"/>
      <c r="CL241" s="185"/>
      <c r="CM241" s="185"/>
      <c r="CN241" s="185"/>
      <c r="CO241" s="185"/>
      <c r="CP241" s="185"/>
      <c r="CQ241" s="185"/>
      <c r="CR241" s="185"/>
      <c r="CS241" s="185"/>
      <c r="CT241" s="185"/>
      <c r="CU241" s="185"/>
      <c r="CV241" s="185"/>
      <c r="CW241" s="185"/>
      <c r="CX241" s="185"/>
      <c r="CY241" s="185"/>
      <c r="CZ241" s="185"/>
      <c r="DA241" s="185"/>
      <c r="DB241" s="185"/>
      <c r="DC241" s="185"/>
      <c r="DD241" s="185"/>
      <c r="DE241" s="185"/>
      <c r="DF241" s="185"/>
      <c r="DG241" s="185"/>
      <c r="DH241" s="185"/>
      <c r="DI241" s="185"/>
      <c r="DJ241" s="185"/>
      <c r="DK241" s="185"/>
      <c r="DL241" s="185"/>
      <c r="DM241" s="185"/>
      <c r="DN241" s="185"/>
      <c r="DO241" s="185"/>
      <c r="DP241" s="185"/>
      <c r="DQ241" s="185"/>
      <c r="DR241" s="185"/>
      <c r="DS241" s="185"/>
      <c r="DT241" s="185"/>
      <c r="DU241" s="185"/>
      <c r="DV241" s="185"/>
      <c r="DW241" s="185"/>
      <c r="DX241" s="185"/>
      <c r="DY241" s="185"/>
      <c r="DZ241" s="185"/>
      <c r="EA241" s="185"/>
      <c r="EB241" s="185"/>
      <c r="EC241" s="185"/>
      <c r="ED241" s="185"/>
      <c r="EE241" s="185"/>
      <c r="EF241" s="185"/>
      <c r="EG241" s="185"/>
      <c r="EH241" s="185"/>
      <c r="EI241" s="185"/>
      <c r="EJ241" s="185"/>
      <c r="EK241" s="185"/>
      <c r="EL241" s="185"/>
      <c r="EM241" s="185"/>
      <c r="EN241" s="185"/>
      <c r="EO241" s="185"/>
      <c r="EP241" s="185"/>
      <c r="EQ241" s="185"/>
      <c r="ER241" s="185"/>
      <c r="ES241" s="185"/>
      <c r="ET241" s="185"/>
      <c r="EU241" s="185"/>
      <c r="EV241" s="185"/>
      <c r="EW241" s="185"/>
      <c r="EX241" s="185"/>
      <c r="EY241" s="185"/>
      <c r="EZ241" s="185"/>
      <c r="FA241" s="185"/>
      <c r="FB241" s="185"/>
      <c r="FC241" s="185"/>
      <c r="FD241" s="185"/>
      <c r="FE241" s="185"/>
      <c r="FF241" s="185"/>
      <c r="FG241" s="185"/>
      <c r="FH241" s="185"/>
      <c r="FI241" s="185"/>
      <c r="FJ241" s="185"/>
      <c r="FK241" s="185"/>
      <c r="FL241" s="185"/>
      <c r="FM241" s="185"/>
      <c r="FN241" s="185"/>
      <c r="FO241" s="185"/>
      <c r="FP241" s="185"/>
      <c r="FQ241" s="185"/>
      <c r="FR241" s="185"/>
      <c r="FS241" s="185"/>
      <c r="FT241" s="185"/>
      <c r="FU241" s="185"/>
      <c r="FV241" s="185"/>
      <c r="FW241" s="185"/>
      <c r="FX241" s="185"/>
      <c r="FY241" s="185"/>
      <c r="FZ241" s="185"/>
      <c r="GA241" s="185"/>
      <c r="GB241" s="185"/>
      <c r="GC241" s="185"/>
      <c r="GD241" s="185"/>
      <c r="GE241" s="185"/>
      <c r="GF241" s="185"/>
      <c r="GG241" s="185"/>
      <c r="GH241" s="185"/>
      <c r="GI241" s="185"/>
      <c r="GJ241" s="185"/>
      <c r="GK241" s="185"/>
      <c r="GL241" s="185"/>
      <c r="GM241" s="185"/>
      <c r="GN241" s="185"/>
      <c r="GO241" s="185"/>
      <c r="GP241" s="185"/>
      <c r="GQ241" s="185"/>
      <c r="GR241" s="185"/>
      <c r="GS241" s="185"/>
      <c r="GT241" s="185"/>
      <c r="GU241" s="185"/>
      <c r="GV241" s="185"/>
      <c r="GW241" s="185"/>
      <c r="GX241" s="185"/>
      <c r="GY241" s="185"/>
      <c r="GZ241" s="185"/>
      <c r="HA241" s="185"/>
      <c r="HB241" s="185"/>
      <c r="HC241" s="185"/>
      <c r="HD241" s="185"/>
      <c r="HE241" s="185"/>
      <c r="HF241" s="185"/>
      <c r="HG241" s="185"/>
      <c r="HH241" s="185"/>
      <c r="HI241" s="185"/>
      <c r="HJ241" s="185"/>
      <c r="HK241" s="185"/>
      <c r="HL241" s="185"/>
      <c r="HM241" s="185"/>
      <c r="HN241" s="185"/>
      <c r="HO241" s="185"/>
      <c r="HP241" s="185"/>
      <c r="HQ241" s="185"/>
      <c r="HR241" s="185"/>
      <c r="HS241" s="185"/>
      <c r="HT241" s="185"/>
      <c r="HU241" s="185"/>
      <c r="HV241" s="185"/>
      <c r="HW241" s="185"/>
      <c r="HX241" s="185"/>
      <c r="HY241" s="185"/>
      <c r="HZ241" s="185"/>
      <c r="IA241" s="185"/>
      <c r="IB241" s="185"/>
    </row>
    <row r="242" s="59" customFormat="true" ht="18.75" hidden="false" customHeight="false" outlineLevel="0" collapsed="false">
      <c r="C242" s="185" t="s">
        <v>417</v>
      </c>
      <c r="D242" s="184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6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234"/>
      <c r="AQ242" s="185"/>
      <c r="AR242" s="185"/>
      <c r="AS242" s="185"/>
      <c r="AT242" s="185"/>
      <c r="AU242" s="185"/>
      <c r="AV242" s="185"/>
      <c r="AW242" s="185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  <c r="FX242" s="185"/>
      <c r="FY242" s="185"/>
      <c r="FZ242" s="185"/>
      <c r="GA242" s="185"/>
      <c r="GB242" s="185"/>
      <c r="GC242" s="185"/>
      <c r="GD242" s="185"/>
      <c r="GE242" s="185"/>
      <c r="GF242" s="185"/>
      <c r="GG242" s="185"/>
      <c r="GH242" s="185"/>
      <c r="GI242" s="185"/>
      <c r="GJ242" s="185"/>
      <c r="GK242" s="185"/>
      <c r="GL242" s="185"/>
      <c r="GM242" s="185"/>
      <c r="GN242" s="185"/>
      <c r="GO242" s="185"/>
      <c r="GP242" s="185"/>
      <c r="GQ242" s="185"/>
      <c r="GR242" s="185"/>
      <c r="GS242" s="185"/>
      <c r="GT242" s="185"/>
      <c r="GU242" s="185"/>
      <c r="GV242" s="185"/>
      <c r="GW242" s="185"/>
      <c r="GX242" s="185"/>
      <c r="GY242" s="185"/>
      <c r="GZ242" s="185"/>
      <c r="HA242" s="185"/>
      <c r="HB242" s="185"/>
      <c r="HC242" s="185"/>
      <c r="HD242" s="185"/>
      <c r="HE242" s="185"/>
      <c r="HF242" s="185"/>
      <c r="HG242" s="185"/>
      <c r="HH242" s="185"/>
      <c r="HI242" s="185"/>
      <c r="HJ242" s="185"/>
      <c r="HK242" s="185"/>
      <c r="HL242" s="185"/>
      <c r="HM242" s="185"/>
      <c r="HN242" s="185"/>
      <c r="HO242" s="185"/>
      <c r="HP242" s="185"/>
      <c r="HQ242" s="185"/>
      <c r="HR242" s="185"/>
      <c r="HS242" s="185"/>
      <c r="HT242" s="185"/>
      <c r="HU242" s="185"/>
      <c r="HV242" s="185"/>
      <c r="HW242" s="185"/>
      <c r="HX242" s="185"/>
      <c r="HY242" s="185"/>
      <c r="HZ242" s="185"/>
      <c r="IA242" s="185"/>
      <c r="IB242" s="185"/>
    </row>
    <row r="243" s="59" customFormat="true" ht="18.75" hidden="false" customHeight="false" outlineLevel="0" collapsed="false">
      <c r="C243" s="185"/>
      <c r="D243" s="184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6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234"/>
      <c r="AQ243" s="185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  <c r="HZ243" s="185"/>
      <c r="IA243" s="185"/>
      <c r="IB243" s="185"/>
    </row>
    <row r="244" s="59" customFormat="true" ht="18.75" hidden="false" customHeight="false" outlineLevel="0" collapsed="false">
      <c r="C244" s="185"/>
      <c r="D244" s="184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6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234"/>
      <c r="AQ244" s="185"/>
      <c r="AR244" s="185"/>
      <c r="AS244" s="185"/>
      <c r="AT244" s="185"/>
      <c r="AU244" s="185"/>
      <c r="AV244" s="185"/>
      <c r="AW244" s="185"/>
      <c r="AX244" s="185"/>
      <c r="AY244" s="185"/>
      <c r="AZ244" s="185"/>
      <c r="BA244" s="185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  <c r="BL244" s="185"/>
      <c r="BM244" s="185"/>
      <c r="BN244" s="185"/>
      <c r="BO244" s="185"/>
      <c r="BP244" s="185"/>
      <c r="BQ244" s="185"/>
      <c r="BR244" s="185"/>
      <c r="BS244" s="185"/>
      <c r="BT244" s="185"/>
      <c r="BU244" s="185"/>
      <c r="BV244" s="185"/>
      <c r="BW244" s="185"/>
      <c r="BX244" s="185"/>
      <c r="BY244" s="185"/>
      <c r="BZ244" s="185"/>
      <c r="CA244" s="185"/>
      <c r="CB244" s="185"/>
      <c r="CC244" s="185"/>
      <c r="CD244" s="185"/>
      <c r="CE244" s="185"/>
      <c r="CF244" s="185"/>
      <c r="CG244" s="185"/>
      <c r="CH244" s="185"/>
      <c r="CI244" s="185"/>
      <c r="CJ244" s="185"/>
      <c r="CK244" s="185"/>
      <c r="CL244" s="185"/>
      <c r="CM244" s="185"/>
      <c r="CN244" s="185"/>
      <c r="CO244" s="185"/>
      <c r="CP244" s="185"/>
      <c r="CQ244" s="185"/>
      <c r="CR244" s="185"/>
      <c r="CS244" s="185"/>
      <c r="CT244" s="185"/>
      <c r="CU244" s="185"/>
      <c r="CV244" s="185"/>
      <c r="CW244" s="185"/>
      <c r="CX244" s="185"/>
      <c r="CY244" s="185"/>
      <c r="CZ244" s="185"/>
      <c r="DA244" s="185"/>
      <c r="DB244" s="185"/>
      <c r="DC244" s="185"/>
      <c r="DD244" s="185"/>
      <c r="DE244" s="185"/>
      <c r="DF244" s="185"/>
      <c r="DG244" s="185"/>
      <c r="DH244" s="185"/>
      <c r="DI244" s="185"/>
      <c r="DJ244" s="185"/>
      <c r="DK244" s="185"/>
      <c r="DL244" s="185"/>
      <c r="DM244" s="185"/>
      <c r="DN244" s="185"/>
      <c r="DO244" s="185"/>
      <c r="DP244" s="185"/>
      <c r="DQ244" s="185"/>
      <c r="DR244" s="185"/>
      <c r="DS244" s="185"/>
      <c r="DT244" s="185"/>
      <c r="DU244" s="185"/>
      <c r="DV244" s="185"/>
      <c r="DW244" s="185"/>
      <c r="DX244" s="185"/>
      <c r="DY244" s="185"/>
      <c r="DZ244" s="185"/>
      <c r="EA244" s="185"/>
      <c r="EB244" s="185"/>
      <c r="EC244" s="185"/>
      <c r="ED244" s="185"/>
      <c r="EE244" s="185"/>
      <c r="EF244" s="185"/>
      <c r="EG244" s="185"/>
      <c r="EH244" s="185"/>
      <c r="EI244" s="185"/>
      <c r="EJ244" s="185"/>
      <c r="EK244" s="185"/>
      <c r="EL244" s="185"/>
      <c r="EM244" s="185"/>
      <c r="EN244" s="185"/>
      <c r="EO244" s="185"/>
      <c r="EP244" s="185"/>
      <c r="EQ244" s="185"/>
      <c r="ER244" s="185"/>
      <c r="ES244" s="185"/>
      <c r="ET244" s="185"/>
      <c r="EU244" s="185"/>
      <c r="EV244" s="185"/>
      <c r="EW244" s="185"/>
      <c r="EX244" s="185"/>
      <c r="EY244" s="185"/>
      <c r="EZ244" s="185"/>
      <c r="FA244" s="185"/>
      <c r="FB244" s="185"/>
      <c r="FC244" s="185"/>
      <c r="FD244" s="185"/>
      <c r="FE244" s="185"/>
      <c r="FF244" s="185"/>
      <c r="FG244" s="185"/>
      <c r="FH244" s="185"/>
      <c r="FI244" s="185"/>
      <c r="FJ244" s="185"/>
      <c r="FK244" s="185"/>
      <c r="FL244" s="185"/>
      <c r="FM244" s="185"/>
      <c r="FN244" s="185"/>
      <c r="FO244" s="185"/>
      <c r="FP244" s="185"/>
      <c r="FQ244" s="185"/>
      <c r="FR244" s="185"/>
      <c r="FS244" s="185"/>
      <c r="FT244" s="185"/>
      <c r="FU244" s="185"/>
      <c r="FV244" s="185"/>
      <c r="FW244" s="185"/>
      <c r="FX244" s="185"/>
      <c r="FY244" s="185"/>
      <c r="FZ244" s="185"/>
      <c r="GA244" s="185"/>
      <c r="GB244" s="185"/>
      <c r="GC244" s="185"/>
      <c r="GD244" s="185"/>
      <c r="GE244" s="185"/>
      <c r="GF244" s="185"/>
      <c r="GG244" s="185"/>
      <c r="GH244" s="185"/>
      <c r="GI244" s="185"/>
      <c r="GJ244" s="185"/>
      <c r="GK244" s="185"/>
      <c r="GL244" s="185"/>
      <c r="GM244" s="185"/>
      <c r="GN244" s="185"/>
      <c r="GO244" s="185"/>
      <c r="GP244" s="185"/>
      <c r="GQ244" s="185"/>
      <c r="GR244" s="185"/>
      <c r="GS244" s="185"/>
      <c r="GT244" s="185"/>
      <c r="GU244" s="185"/>
      <c r="GV244" s="185"/>
      <c r="GW244" s="185"/>
      <c r="GX244" s="185"/>
      <c r="GY244" s="185"/>
      <c r="GZ244" s="185"/>
      <c r="HA244" s="185"/>
      <c r="HB244" s="185"/>
      <c r="HC244" s="185"/>
      <c r="HD244" s="185"/>
      <c r="HE244" s="185"/>
      <c r="HF244" s="185"/>
      <c r="HG244" s="185"/>
      <c r="HH244" s="185"/>
      <c r="HI244" s="185"/>
      <c r="HJ244" s="185"/>
      <c r="HK244" s="185"/>
      <c r="HL244" s="185"/>
      <c r="HM244" s="185"/>
      <c r="HN244" s="185"/>
      <c r="HO244" s="185"/>
      <c r="HP244" s="185"/>
      <c r="HQ244" s="185"/>
      <c r="HR244" s="185"/>
      <c r="HS244" s="185"/>
      <c r="HT244" s="185"/>
      <c r="HU244" s="185"/>
      <c r="HV244" s="185"/>
      <c r="HW244" s="185"/>
      <c r="HX244" s="185"/>
      <c r="HY244" s="185"/>
      <c r="HZ244" s="185"/>
      <c r="IA244" s="185"/>
      <c r="IB244" s="185"/>
    </row>
    <row r="245" s="59" customFormat="true" ht="18.75" hidden="false" customHeight="false" outlineLevel="0" collapsed="false">
      <c r="C245" s="185"/>
      <c r="D245" s="184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6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234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185"/>
      <c r="BC245" s="185"/>
      <c r="BD245" s="185"/>
      <c r="BE245" s="185"/>
      <c r="BF245" s="185"/>
      <c r="BG245" s="185"/>
      <c r="BH245" s="185"/>
      <c r="BI245" s="185"/>
      <c r="BJ245" s="185"/>
      <c r="BK245" s="185"/>
      <c r="BL245" s="185"/>
      <c r="BM245" s="185"/>
      <c r="BN245" s="185"/>
      <c r="BO245" s="185"/>
      <c r="BP245" s="185"/>
      <c r="BQ245" s="185"/>
      <c r="BR245" s="185"/>
      <c r="BS245" s="185"/>
      <c r="BT245" s="185"/>
      <c r="BU245" s="185"/>
      <c r="BV245" s="185"/>
      <c r="BW245" s="185"/>
      <c r="BX245" s="185"/>
      <c r="BY245" s="185"/>
      <c r="BZ245" s="185"/>
      <c r="CA245" s="185"/>
      <c r="CB245" s="185"/>
      <c r="CC245" s="185"/>
      <c r="CD245" s="185"/>
      <c r="CE245" s="185"/>
      <c r="CF245" s="185"/>
      <c r="CG245" s="185"/>
      <c r="CH245" s="185"/>
      <c r="CI245" s="185"/>
      <c r="CJ245" s="185"/>
      <c r="CK245" s="185"/>
      <c r="CL245" s="185"/>
      <c r="CM245" s="185"/>
      <c r="CN245" s="185"/>
      <c r="CO245" s="185"/>
      <c r="CP245" s="185"/>
      <c r="CQ245" s="185"/>
      <c r="CR245" s="185"/>
      <c r="CS245" s="185"/>
      <c r="CT245" s="185"/>
      <c r="CU245" s="185"/>
      <c r="CV245" s="185"/>
      <c r="CW245" s="185"/>
      <c r="CX245" s="185"/>
      <c r="CY245" s="185"/>
      <c r="CZ245" s="185"/>
      <c r="DA245" s="185"/>
      <c r="DB245" s="185"/>
      <c r="DC245" s="185"/>
      <c r="DD245" s="185"/>
      <c r="DE245" s="185"/>
      <c r="DF245" s="185"/>
      <c r="DG245" s="185"/>
      <c r="DH245" s="185"/>
      <c r="DI245" s="185"/>
      <c r="DJ245" s="185"/>
      <c r="DK245" s="185"/>
      <c r="DL245" s="185"/>
      <c r="DM245" s="185"/>
      <c r="DN245" s="185"/>
      <c r="DO245" s="185"/>
      <c r="DP245" s="185"/>
      <c r="DQ245" s="185"/>
      <c r="DR245" s="185"/>
      <c r="DS245" s="185"/>
      <c r="DT245" s="185"/>
      <c r="DU245" s="185"/>
      <c r="DV245" s="185"/>
      <c r="DW245" s="185"/>
      <c r="DX245" s="185"/>
      <c r="DY245" s="185"/>
      <c r="DZ245" s="185"/>
      <c r="EA245" s="185"/>
      <c r="EB245" s="185"/>
      <c r="EC245" s="185"/>
      <c r="ED245" s="185"/>
      <c r="EE245" s="185"/>
      <c r="EF245" s="185"/>
      <c r="EG245" s="185"/>
      <c r="EH245" s="185"/>
      <c r="EI245" s="185"/>
      <c r="EJ245" s="185"/>
      <c r="EK245" s="185"/>
      <c r="EL245" s="185"/>
      <c r="EM245" s="185"/>
      <c r="EN245" s="185"/>
      <c r="EO245" s="185"/>
      <c r="EP245" s="185"/>
      <c r="EQ245" s="185"/>
      <c r="ER245" s="185"/>
      <c r="ES245" s="185"/>
      <c r="ET245" s="185"/>
      <c r="EU245" s="185"/>
      <c r="EV245" s="185"/>
      <c r="EW245" s="185"/>
      <c r="EX245" s="185"/>
      <c r="EY245" s="185"/>
      <c r="EZ245" s="185"/>
      <c r="FA245" s="185"/>
      <c r="FB245" s="185"/>
      <c r="FC245" s="185"/>
      <c r="FD245" s="185"/>
      <c r="FE245" s="185"/>
      <c r="FF245" s="185"/>
      <c r="FG245" s="185"/>
      <c r="FH245" s="185"/>
      <c r="FI245" s="185"/>
      <c r="FJ245" s="185"/>
      <c r="FK245" s="185"/>
      <c r="FL245" s="185"/>
      <c r="FM245" s="185"/>
      <c r="FN245" s="185"/>
      <c r="FO245" s="185"/>
      <c r="FP245" s="185"/>
      <c r="FQ245" s="185"/>
      <c r="FR245" s="185"/>
      <c r="FS245" s="185"/>
      <c r="FT245" s="185"/>
      <c r="FU245" s="185"/>
      <c r="FV245" s="185"/>
      <c r="FW245" s="185"/>
      <c r="FX245" s="185"/>
      <c r="FY245" s="185"/>
      <c r="FZ245" s="185"/>
      <c r="GA245" s="185"/>
      <c r="GB245" s="185"/>
      <c r="GC245" s="185"/>
      <c r="GD245" s="185"/>
      <c r="GE245" s="185"/>
      <c r="GF245" s="185"/>
      <c r="GG245" s="185"/>
      <c r="GH245" s="185"/>
      <c r="GI245" s="185"/>
      <c r="GJ245" s="185"/>
      <c r="GK245" s="185"/>
      <c r="GL245" s="185"/>
      <c r="GM245" s="185"/>
      <c r="GN245" s="185"/>
      <c r="GO245" s="185"/>
      <c r="GP245" s="185"/>
      <c r="GQ245" s="185"/>
      <c r="GR245" s="185"/>
      <c r="GS245" s="185"/>
      <c r="GT245" s="185"/>
      <c r="GU245" s="185"/>
      <c r="GV245" s="185"/>
      <c r="GW245" s="185"/>
      <c r="GX245" s="185"/>
      <c r="GY245" s="185"/>
      <c r="GZ245" s="185"/>
      <c r="HA245" s="185"/>
      <c r="HB245" s="185"/>
      <c r="HC245" s="185"/>
      <c r="HD245" s="185"/>
      <c r="HE245" s="185"/>
      <c r="HF245" s="185"/>
      <c r="HG245" s="185"/>
      <c r="HH245" s="185"/>
      <c r="HI245" s="185"/>
      <c r="HJ245" s="185"/>
      <c r="HK245" s="185"/>
      <c r="HL245" s="185"/>
      <c r="HM245" s="185"/>
      <c r="HN245" s="185"/>
      <c r="HO245" s="185"/>
      <c r="HP245" s="185"/>
      <c r="HQ245" s="185"/>
      <c r="HR245" s="185"/>
      <c r="HS245" s="185"/>
      <c r="HT245" s="185"/>
      <c r="HU245" s="185"/>
      <c r="HV245" s="185"/>
      <c r="HW245" s="185"/>
      <c r="HX245" s="185"/>
      <c r="HY245" s="185"/>
      <c r="HZ245" s="185"/>
      <c r="IA245" s="185"/>
      <c r="IB245" s="185"/>
    </row>
    <row r="246" s="59" customFormat="true" ht="18.75" hidden="false" customHeight="false" outlineLevel="0" collapsed="false">
      <c r="C246" s="185"/>
      <c r="D246" s="184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6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234"/>
      <c r="AQ246" s="185"/>
      <c r="AR246" s="185"/>
      <c r="AS246" s="185"/>
      <c r="AT246" s="185"/>
      <c r="AU246" s="185"/>
      <c r="AV246" s="185"/>
      <c r="AW246" s="185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  <c r="BQ246" s="185"/>
      <c r="BR246" s="185"/>
      <c r="BS246" s="185"/>
      <c r="BT246" s="185"/>
      <c r="BU246" s="185"/>
      <c r="BV246" s="185"/>
      <c r="BW246" s="185"/>
      <c r="BX246" s="185"/>
      <c r="BY246" s="185"/>
      <c r="BZ246" s="185"/>
      <c r="CA246" s="185"/>
      <c r="CB246" s="185"/>
      <c r="CC246" s="185"/>
      <c r="CD246" s="185"/>
      <c r="CE246" s="185"/>
      <c r="CF246" s="185"/>
      <c r="CG246" s="185"/>
      <c r="CH246" s="185"/>
      <c r="CI246" s="185"/>
      <c r="CJ246" s="185"/>
      <c r="CK246" s="185"/>
      <c r="CL246" s="185"/>
      <c r="CM246" s="185"/>
      <c r="CN246" s="185"/>
      <c r="CO246" s="185"/>
      <c r="CP246" s="185"/>
      <c r="CQ246" s="185"/>
      <c r="CR246" s="185"/>
      <c r="CS246" s="185"/>
      <c r="CT246" s="185"/>
      <c r="CU246" s="185"/>
      <c r="CV246" s="185"/>
      <c r="CW246" s="185"/>
      <c r="CX246" s="185"/>
      <c r="CY246" s="185"/>
      <c r="CZ246" s="185"/>
      <c r="DA246" s="185"/>
      <c r="DB246" s="185"/>
      <c r="DC246" s="185"/>
      <c r="DD246" s="185"/>
      <c r="DE246" s="185"/>
      <c r="DF246" s="185"/>
      <c r="DG246" s="185"/>
      <c r="DH246" s="185"/>
      <c r="DI246" s="185"/>
      <c r="DJ246" s="185"/>
      <c r="DK246" s="185"/>
      <c r="DL246" s="185"/>
      <c r="DM246" s="185"/>
      <c r="DN246" s="185"/>
      <c r="DO246" s="185"/>
      <c r="DP246" s="185"/>
      <c r="DQ246" s="185"/>
      <c r="DR246" s="185"/>
      <c r="DS246" s="185"/>
      <c r="DT246" s="185"/>
      <c r="DU246" s="185"/>
      <c r="DV246" s="185"/>
      <c r="DW246" s="185"/>
      <c r="DX246" s="185"/>
      <c r="DY246" s="185"/>
      <c r="DZ246" s="185"/>
      <c r="EA246" s="185"/>
      <c r="EB246" s="185"/>
      <c r="EC246" s="185"/>
      <c r="ED246" s="185"/>
      <c r="EE246" s="185"/>
      <c r="EF246" s="185"/>
      <c r="EG246" s="185"/>
      <c r="EH246" s="185"/>
      <c r="EI246" s="185"/>
      <c r="EJ246" s="185"/>
      <c r="EK246" s="185"/>
      <c r="EL246" s="185"/>
      <c r="EM246" s="185"/>
      <c r="EN246" s="185"/>
      <c r="EO246" s="185"/>
      <c r="EP246" s="185"/>
      <c r="EQ246" s="185"/>
      <c r="ER246" s="185"/>
      <c r="ES246" s="185"/>
      <c r="ET246" s="185"/>
      <c r="EU246" s="185"/>
      <c r="EV246" s="185"/>
      <c r="EW246" s="185"/>
      <c r="EX246" s="185"/>
      <c r="EY246" s="185"/>
      <c r="EZ246" s="185"/>
      <c r="FA246" s="185"/>
      <c r="FB246" s="185"/>
      <c r="FC246" s="185"/>
      <c r="FD246" s="185"/>
      <c r="FE246" s="185"/>
      <c r="FF246" s="185"/>
      <c r="FG246" s="185"/>
      <c r="FH246" s="185"/>
      <c r="FI246" s="185"/>
      <c r="FJ246" s="185"/>
      <c r="FK246" s="185"/>
      <c r="FL246" s="185"/>
      <c r="FM246" s="185"/>
      <c r="FN246" s="185"/>
      <c r="FO246" s="185"/>
      <c r="FP246" s="185"/>
      <c r="FQ246" s="185"/>
      <c r="FR246" s="185"/>
      <c r="FS246" s="185"/>
      <c r="FT246" s="185"/>
      <c r="FU246" s="185"/>
      <c r="FV246" s="185"/>
      <c r="FW246" s="185"/>
      <c r="FX246" s="185"/>
      <c r="FY246" s="185"/>
      <c r="FZ246" s="185"/>
      <c r="GA246" s="185"/>
      <c r="GB246" s="185"/>
      <c r="GC246" s="185"/>
      <c r="GD246" s="185"/>
      <c r="GE246" s="185"/>
      <c r="GF246" s="185"/>
      <c r="GG246" s="185"/>
      <c r="GH246" s="185"/>
      <c r="GI246" s="185"/>
      <c r="GJ246" s="185"/>
      <c r="GK246" s="185"/>
      <c r="GL246" s="185"/>
      <c r="GM246" s="185"/>
      <c r="GN246" s="185"/>
      <c r="GO246" s="185"/>
      <c r="GP246" s="185"/>
      <c r="GQ246" s="185"/>
      <c r="GR246" s="185"/>
      <c r="GS246" s="185"/>
      <c r="GT246" s="185"/>
      <c r="GU246" s="185"/>
      <c r="GV246" s="185"/>
      <c r="GW246" s="185"/>
      <c r="GX246" s="185"/>
      <c r="GY246" s="185"/>
      <c r="GZ246" s="185"/>
      <c r="HA246" s="185"/>
      <c r="HB246" s="185"/>
      <c r="HC246" s="185"/>
      <c r="HD246" s="185"/>
      <c r="HE246" s="185"/>
      <c r="HF246" s="185"/>
      <c r="HG246" s="185"/>
      <c r="HH246" s="185"/>
      <c r="HI246" s="185"/>
      <c r="HJ246" s="185"/>
      <c r="HK246" s="185"/>
      <c r="HL246" s="185"/>
      <c r="HM246" s="185"/>
      <c r="HN246" s="185"/>
      <c r="HO246" s="185"/>
      <c r="HP246" s="185"/>
      <c r="HQ246" s="185"/>
      <c r="HR246" s="185"/>
      <c r="HS246" s="185"/>
      <c r="HT246" s="185"/>
      <c r="HU246" s="185"/>
      <c r="HV246" s="185"/>
      <c r="HW246" s="185"/>
      <c r="HX246" s="185"/>
      <c r="HY246" s="185"/>
      <c r="HZ246" s="185"/>
      <c r="IA246" s="185"/>
      <c r="IB246" s="185"/>
    </row>
    <row r="247" s="59" customFormat="true" ht="18.75" hidden="false" customHeight="false" outlineLevel="0" collapsed="false">
      <c r="C247" s="185"/>
      <c r="D247" s="184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6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234"/>
      <c r="AQ247" s="185"/>
      <c r="AR247" s="185"/>
      <c r="AS247" s="185"/>
      <c r="AT247" s="185"/>
      <c r="AU247" s="185"/>
      <c r="AV247" s="185"/>
      <c r="AW247" s="185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  <c r="BQ247" s="185"/>
      <c r="BR247" s="185"/>
      <c r="BS247" s="185"/>
      <c r="BT247" s="185"/>
      <c r="BU247" s="185"/>
      <c r="BV247" s="185"/>
      <c r="BW247" s="185"/>
      <c r="BX247" s="185"/>
      <c r="BY247" s="185"/>
      <c r="BZ247" s="185"/>
      <c r="CA247" s="185"/>
      <c r="CB247" s="185"/>
      <c r="CC247" s="185"/>
      <c r="CD247" s="185"/>
      <c r="CE247" s="185"/>
      <c r="CF247" s="185"/>
      <c r="CG247" s="185"/>
      <c r="CH247" s="185"/>
      <c r="CI247" s="185"/>
      <c r="CJ247" s="185"/>
      <c r="CK247" s="185"/>
      <c r="CL247" s="185"/>
      <c r="CM247" s="185"/>
      <c r="CN247" s="185"/>
      <c r="CO247" s="185"/>
      <c r="CP247" s="185"/>
      <c r="CQ247" s="185"/>
      <c r="CR247" s="185"/>
      <c r="CS247" s="185"/>
      <c r="CT247" s="185"/>
      <c r="CU247" s="185"/>
      <c r="CV247" s="185"/>
      <c r="CW247" s="185"/>
      <c r="CX247" s="185"/>
      <c r="CY247" s="185"/>
      <c r="CZ247" s="185"/>
      <c r="DA247" s="185"/>
      <c r="DB247" s="185"/>
      <c r="DC247" s="185"/>
      <c r="DD247" s="185"/>
      <c r="DE247" s="185"/>
      <c r="DF247" s="185"/>
      <c r="DG247" s="185"/>
      <c r="DH247" s="185"/>
      <c r="DI247" s="185"/>
      <c r="DJ247" s="185"/>
      <c r="DK247" s="185"/>
      <c r="DL247" s="185"/>
      <c r="DM247" s="185"/>
      <c r="DN247" s="185"/>
      <c r="DO247" s="185"/>
      <c r="DP247" s="185"/>
      <c r="DQ247" s="185"/>
      <c r="DR247" s="185"/>
      <c r="DS247" s="185"/>
      <c r="DT247" s="185"/>
      <c r="DU247" s="185"/>
      <c r="DV247" s="185"/>
      <c r="DW247" s="185"/>
      <c r="DX247" s="185"/>
      <c r="DY247" s="185"/>
      <c r="DZ247" s="185"/>
      <c r="EA247" s="185"/>
      <c r="EB247" s="185"/>
      <c r="EC247" s="185"/>
      <c r="ED247" s="185"/>
      <c r="EE247" s="185"/>
      <c r="EF247" s="185"/>
      <c r="EG247" s="185"/>
      <c r="EH247" s="185"/>
      <c r="EI247" s="185"/>
      <c r="EJ247" s="185"/>
      <c r="EK247" s="185"/>
      <c r="EL247" s="185"/>
      <c r="EM247" s="185"/>
      <c r="EN247" s="185"/>
      <c r="EO247" s="185"/>
      <c r="EP247" s="185"/>
      <c r="EQ247" s="185"/>
      <c r="ER247" s="185"/>
      <c r="ES247" s="185"/>
      <c r="ET247" s="185"/>
      <c r="EU247" s="185"/>
      <c r="EV247" s="185"/>
      <c r="EW247" s="185"/>
      <c r="EX247" s="185"/>
      <c r="EY247" s="185"/>
      <c r="EZ247" s="185"/>
      <c r="FA247" s="185"/>
      <c r="FB247" s="185"/>
      <c r="FC247" s="185"/>
      <c r="FD247" s="185"/>
      <c r="FE247" s="185"/>
      <c r="FF247" s="185"/>
      <c r="FG247" s="185"/>
      <c r="FH247" s="185"/>
      <c r="FI247" s="185"/>
      <c r="FJ247" s="185"/>
      <c r="FK247" s="185"/>
      <c r="FL247" s="185"/>
      <c r="FM247" s="185"/>
      <c r="FN247" s="185"/>
      <c r="FO247" s="185"/>
      <c r="FP247" s="185"/>
      <c r="FQ247" s="185"/>
      <c r="FR247" s="185"/>
      <c r="FS247" s="185"/>
      <c r="FT247" s="185"/>
      <c r="FU247" s="185"/>
      <c r="FV247" s="185"/>
      <c r="FW247" s="185"/>
      <c r="FX247" s="185"/>
      <c r="FY247" s="185"/>
      <c r="FZ247" s="185"/>
      <c r="GA247" s="185"/>
      <c r="GB247" s="185"/>
      <c r="GC247" s="185"/>
      <c r="GD247" s="185"/>
      <c r="GE247" s="185"/>
      <c r="GF247" s="185"/>
      <c r="GG247" s="185"/>
      <c r="GH247" s="185"/>
      <c r="GI247" s="185"/>
      <c r="GJ247" s="185"/>
      <c r="GK247" s="185"/>
      <c r="GL247" s="185"/>
      <c r="GM247" s="185"/>
      <c r="GN247" s="185"/>
      <c r="GO247" s="185"/>
      <c r="GP247" s="185"/>
      <c r="GQ247" s="185"/>
      <c r="GR247" s="185"/>
      <c r="GS247" s="185"/>
      <c r="GT247" s="185"/>
      <c r="GU247" s="185"/>
      <c r="GV247" s="185"/>
      <c r="GW247" s="185"/>
      <c r="GX247" s="185"/>
      <c r="GY247" s="185"/>
      <c r="GZ247" s="185"/>
      <c r="HA247" s="185"/>
      <c r="HB247" s="185"/>
      <c r="HC247" s="185"/>
      <c r="HD247" s="185"/>
      <c r="HE247" s="185"/>
      <c r="HF247" s="185"/>
      <c r="HG247" s="185"/>
      <c r="HH247" s="185"/>
      <c r="HI247" s="185"/>
      <c r="HJ247" s="185"/>
      <c r="HK247" s="185"/>
      <c r="HL247" s="185"/>
      <c r="HM247" s="185"/>
      <c r="HN247" s="185"/>
      <c r="HO247" s="185"/>
      <c r="HP247" s="185"/>
      <c r="HQ247" s="185"/>
      <c r="HR247" s="185"/>
      <c r="HS247" s="185"/>
      <c r="HT247" s="185"/>
      <c r="HU247" s="185"/>
      <c r="HV247" s="185"/>
      <c r="HW247" s="185"/>
      <c r="HX247" s="185"/>
      <c r="HY247" s="185"/>
      <c r="HZ247" s="185"/>
      <c r="IA247" s="185"/>
      <c r="IB247" s="185"/>
    </row>
    <row r="248" s="59" customFormat="true" ht="18.75" hidden="false" customHeight="false" outlineLevel="0" collapsed="false">
      <c r="C248" s="185"/>
      <c r="D248" s="184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6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234"/>
      <c r="AQ248" s="185"/>
      <c r="AR248" s="185"/>
      <c r="AS248" s="185"/>
      <c r="AT248" s="185"/>
      <c r="AU248" s="185"/>
      <c r="AV248" s="185"/>
      <c r="AW248" s="185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  <c r="BQ248" s="185"/>
      <c r="BR248" s="185"/>
      <c r="BS248" s="185"/>
      <c r="BT248" s="185"/>
      <c r="BU248" s="185"/>
      <c r="BV248" s="185"/>
      <c r="BW248" s="185"/>
      <c r="BX248" s="185"/>
      <c r="BY248" s="185"/>
      <c r="BZ248" s="185"/>
      <c r="CA248" s="185"/>
      <c r="CB248" s="185"/>
      <c r="CC248" s="185"/>
      <c r="CD248" s="185"/>
      <c r="CE248" s="185"/>
      <c r="CF248" s="185"/>
      <c r="CG248" s="185"/>
      <c r="CH248" s="185"/>
      <c r="CI248" s="185"/>
      <c r="CJ248" s="185"/>
      <c r="CK248" s="185"/>
      <c r="CL248" s="185"/>
      <c r="CM248" s="185"/>
      <c r="CN248" s="185"/>
      <c r="CO248" s="185"/>
      <c r="CP248" s="185"/>
      <c r="CQ248" s="185"/>
      <c r="CR248" s="185"/>
      <c r="CS248" s="185"/>
      <c r="CT248" s="185"/>
      <c r="CU248" s="185"/>
      <c r="CV248" s="185"/>
      <c r="CW248" s="185"/>
      <c r="CX248" s="185"/>
      <c r="CY248" s="185"/>
      <c r="CZ248" s="185"/>
      <c r="DA248" s="185"/>
      <c r="DB248" s="185"/>
      <c r="DC248" s="185"/>
      <c r="DD248" s="185"/>
      <c r="DE248" s="185"/>
      <c r="DF248" s="185"/>
      <c r="DG248" s="185"/>
      <c r="DH248" s="185"/>
      <c r="DI248" s="185"/>
      <c r="DJ248" s="185"/>
      <c r="DK248" s="185"/>
      <c r="DL248" s="185"/>
      <c r="DM248" s="185"/>
      <c r="DN248" s="185"/>
      <c r="DO248" s="185"/>
      <c r="DP248" s="185"/>
      <c r="DQ248" s="185"/>
      <c r="DR248" s="185"/>
      <c r="DS248" s="185"/>
      <c r="DT248" s="185"/>
      <c r="DU248" s="185"/>
      <c r="DV248" s="185"/>
      <c r="DW248" s="185"/>
      <c r="DX248" s="185"/>
      <c r="DY248" s="185"/>
      <c r="DZ248" s="185"/>
      <c r="EA248" s="185"/>
      <c r="EB248" s="185"/>
      <c r="EC248" s="185"/>
      <c r="ED248" s="185"/>
      <c r="EE248" s="185"/>
      <c r="EF248" s="185"/>
      <c r="EG248" s="185"/>
      <c r="EH248" s="185"/>
      <c r="EI248" s="185"/>
      <c r="EJ248" s="185"/>
      <c r="EK248" s="185"/>
      <c r="EL248" s="185"/>
      <c r="EM248" s="185"/>
      <c r="EN248" s="185"/>
      <c r="EO248" s="185"/>
      <c r="EP248" s="185"/>
      <c r="EQ248" s="185"/>
      <c r="ER248" s="185"/>
      <c r="ES248" s="185"/>
      <c r="ET248" s="185"/>
      <c r="EU248" s="185"/>
      <c r="EV248" s="185"/>
      <c r="EW248" s="185"/>
      <c r="EX248" s="185"/>
      <c r="EY248" s="185"/>
      <c r="EZ248" s="185"/>
      <c r="FA248" s="185"/>
      <c r="FB248" s="185"/>
      <c r="FC248" s="185"/>
      <c r="FD248" s="185"/>
      <c r="FE248" s="185"/>
      <c r="FF248" s="185"/>
      <c r="FG248" s="185"/>
      <c r="FH248" s="185"/>
      <c r="FI248" s="185"/>
      <c r="FJ248" s="185"/>
      <c r="FK248" s="185"/>
      <c r="FL248" s="185"/>
      <c r="FM248" s="185"/>
      <c r="FN248" s="185"/>
      <c r="FO248" s="185"/>
      <c r="FP248" s="185"/>
      <c r="FQ248" s="185"/>
      <c r="FR248" s="185"/>
      <c r="FS248" s="185"/>
      <c r="FT248" s="185"/>
      <c r="FU248" s="185"/>
      <c r="FV248" s="185"/>
      <c r="FW248" s="185"/>
      <c r="FX248" s="185"/>
      <c r="FY248" s="185"/>
      <c r="FZ248" s="185"/>
      <c r="GA248" s="185"/>
      <c r="GB248" s="185"/>
      <c r="GC248" s="185"/>
      <c r="GD248" s="185"/>
      <c r="GE248" s="185"/>
      <c r="GF248" s="185"/>
      <c r="GG248" s="185"/>
      <c r="GH248" s="185"/>
      <c r="GI248" s="185"/>
      <c r="GJ248" s="185"/>
      <c r="GK248" s="185"/>
      <c r="GL248" s="185"/>
      <c r="GM248" s="185"/>
      <c r="GN248" s="185"/>
      <c r="GO248" s="185"/>
      <c r="GP248" s="185"/>
      <c r="GQ248" s="185"/>
      <c r="GR248" s="185"/>
      <c r="GS248" s="185"/>
      <c r="GT248" s="185"/>
      <c r="GU248" s="185"/>
      <c r="GV248" s="185"/>
      <c r="GW248" s="185"/>
      <c r="GX248" s="185"/>
      <c r="GY248" s="185"/>
      <c r="GZ248" s="185"/>
      <c r="HA248" s="185"/>
      <c r="HB248" s="185"/>
      <c r="HC248" s="185"/>
      <c r="HD248" s="185"/>
      <c r="HE248" s="185"/>
      <c r="HF248" s="185"/>
      <c r="HG248" s="185"/>
      <c r="HH248" s="185"/>
      <c r="HI248" s="185"/>
      <c r="HJ248" s="185"/>
      <c r="HK248" s="185"/>
      <c r="HL248" s="185"/>
      <c r="HM248" s="185"/>
      <c r="HN248" s="185"/>
      <c r="HO248" s="185"/>
      <c r="HP248" s="185"/>
      <c r="HQ248" s="185"/>
      <c r="HR248" s="185"/>
      <c r="HS248" s="185"/>
      <c r="HT248" s="185"/>
      <c r="HU248" s="185"/>
      <c r="HV248" s="185"/>
      <c r="HW248" s="185"/>
      <c r="HX248" s="185"/>
      <c r="HY248" s="185"/>
      <c r="HZ248" s="185"/>
      <c r="IA248" s="185"/>
      <c r="IB248" s="185"/>
    </row>
    <row r="249" s="59" customFormat="true" ht="18.75" hidden="false" customHeight="false" outlineLevel="0" collapsed="false">
      <c r="C249" s="185"/>
      <c r="D249" s="184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6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234"/>
      <c r="AQ249" s="185"/>
      <c r="AR249" s="185"/>
      <c r="AS249" s="185"/>
      <c r="AT249" s="185"/>
      <c r="AU249" s="185"/>
      <c r="AV249" s="185"/>
      <c r="AW249" s="185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  <c r="BQ249" s="185"/>
      <c r="BR249" s="185"/>
      <c r="BS249" s="185"/>
      <c r="BT249" s="185"/>
      <c r="BU249" s="185"/>
      <c r="BV249" s="185"/>
      <c r="BW249" s="185"/>
      <c r="BX249" s="185"/>
      <c r="BY249" s="185"/>
      <c r="BZ249" s="185"/>
      <c r="CA249" s="185"/>
      <c r="CB249" s="185"/>
      <c r="CC249" s="185"/>
      <c r="CD249" s="185"/>
      <c r="CE249" s="185"/>
      <c r="CF249" s="185"/>
      <c r="CG249" s="185"/>
      <c r="CH249" s="185"/>
      <c r="CI249" s="185"/>
      <c r="CJ249" s="185"/>
      <c r="CK249" s="185"/>
      <c r="CL249" s="185"/>
      <c r="CM249" s="185"/>
      <c r="CN249" s="185"/>
      <c r="CO249" s="185"/>
      <c r="CP249" s="185"/>
      <c r="CQ249" s="185"/>
      <c r="CR249" s="185"/>
      <c r="CS249" s="185"/>
      <c r="CT249" s="185"/>
      <c r="CU249" s="185"/>
      <c r="CV249" s="185"/>
      <c r="CW249" s="185"/>
      <c r="CX249" s="185"/>
      <c r="CY249" s="185"/>
      <c r="CZ249" s="185"/>
      <c r="DA249" s="185"/>
      <c r="DB249" s="185"/>
      <c r="DC249" s="185"/>
      <c r="DD249" s="185"/>
      <c r="DE249" s="185"/>
      <c r="DF249" s="185"/>
      <c r="DG249" s="185"/>
      <c r="DH249" s="185"/>
      <c r="DI249" s="185"/>
      <c r="DJ249" s="185"/>
      <c r="DK249" s="185"/>
      <c r="DL249" s="185"/>
      <c r="DM249" s="185"/>
      <c r="DN249" s="185"/>
      <c r="DO249" s="185"/>
      <c r="DP249" s="185"/>
      <c r="DQ249" s="185"/>
      <c r="DR249" s="185"/>
      <c r="DS249" s="185"/>
      <c r="DT249" s="185"/>
      <c r="DU249" s="185"/>
      <c r="DV249" s="185"/>
      <c r="DW249" s="185"/>
      <c r="DX249" s="185"/>
      <c r="DY249" s="185"/>
      <c r="DZ249" s="185"/>
      <c r="EA249" s="185"/>
      <c r="EB249" s="185"/>
      <c r="EC249" s="185"/>
      <c r="ED249" s="185"/>
      <c r="EE249" s="185"/>
      <c r="EF249" s="185"/>
      <c r="EG249" s="185"/>
      <c r="EH249" s="185"/>
      <c r="EI249" s="185"/>
      <c r="EJ249" s="185"/>
      <c r="EK249" s="185"/>
      <c r="EL249" s="185"/>
      <c r="EM249" s="185"/>
      <c r="EN249" s="185"/>
      <c r="EO249" s="185"/>
      <c r="EP249" s="185"/>
      <c r="EQ249" s="185"/>
      <c r="ER249" s="185"/>
      <c r="ES249" s="185"/>
      <c r="ET249" s="185"/>
      <c r="EU249" s="185"/>
      <c r="EV249" s="185"/>
      <c r="EW249" s="185"/>
      <c r="EX249" s="185"/>
      <c r="EY249" s="185"/>
      <c r="EZ249" s="185"/>
      <c r="FA249" s="185"/>
      <c r="FB249" s="185"/>
      <c r="FC249" s="185"/>
      <c r="FD249" s="185"/>
      <c r="FE249" s="185"/>
      <c r="FF249" s="185"/>
      <c r="FG249" s="185"/>
      <c r="FH249" s="185"/>
      <c r="FI249" s="185"/>
      <c r="FJ249" s="185"/>
      <c r="FK249" s="185"/>
      <c r="FL249" s="185"/>
      <c r="FM249" s="185"/>
      <c r="FN249" s="185"/>
      <c r="FO249" s="185"/>
      <c r="FP249" s="185"/>
      <c r="FQ249" s="185"/>
      <c r="FR249" s="185"/>
      <c r="FS249" s="185"/>
      <c r="FT249" s="185"/>
      <c r="FU249" s="185"/>
      <c r="FV249" s="185"/>
      <c r="FW249" s="185"/>
      <c r="FX249" s="185"/>
      <c r="FY249" s="185"/>
      <c r="FZ249" s="185"/>
      <c r="GA249" s="185"/>
      <c r="GB249" s="185"/>
      <c r="GC249" s="185"/>
      <c r="GD249" s="185"/>
      <c r="GE249" s="185"/>
      <c r="GF249" s="185"/>
      <c r="GG249" s="185"/>
      <c r="GH249" s="185"/>
      <c r="GI249" s="185"/>
      <c r="GJ249" s="185"/>
      <c r="GK249" s="185"/>
      <c r="GL249" s="185"/>
      <c r="GM249" s="185"/>
      <c r="GN249" s="185"/>
      <c r="GO249" s="185"/>
      <c r="GP249" s="185"/>
      <c r="GQ249" s="185"/>
      <c r="GR249" s="185"/>
      <c r="GS249" s="185"/>
      <c r="GT249" s="185"/>
      <c r="GU249" s="185"/>
      <c r="GV249" s="185"/>
      <c r="GW249" s="185"/>
      <c r="GX249" s="185"/>
      <c r="GY249" s="185"/>
      <c r="GZ249" s="185"/>
      <c r="HA249" s="185"/>
      <c r="HB249" s="185"/>
      <c r="HC249" s="185"/>
      <c r="HD249" s="185"/>
      <c r="HE249" s="185"/>
      <c r="HF249" s="185"/>
      <c r="HG249" s="185"/>
      <c r="HH249" s="185"/>
      <c r="HI249" s="185"/>
      <c r="HJ249" s="185"/>
      <c r="HK249" s="185"/>
      <c r="HL249" s="185"/>
      <c r="HM249" s="185"/>
      <c r="HN249" s="185"/>
      <c r="HO249" s="185"/>
      <c r="HP249" s="185"/>
      <c r="HQ249" s="185"/>
      <c r="HR249" s="185"/>
      <c r="HS249" s="185"/>
      <c r="HT249" s="185"/>
      <c r="HU249" s="185"/>
      <c r="HV249" s="185"/>
      <c r="HW249" s="185"/>
      <c r="HX249" s="185"/>
      <c r="HY249" s="185"/>
      <c r="HZ249" s="185"/>
      <c r="IA249" s="185"/>
      <c r="IB249" s="185"/>
    </row>
    <row r="250" s="59" customFormat="true" ht="18.75" hidden="false" customHeight="false" outlineLevel="0" collapsed="false">
      <c r="C250" s="185"/>
      <c r="D250" s="184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6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234"/>
      <c r="AQ250" s="185"/>
      <c r="AR250" s="18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  <c r="CN250" s="185"/>
      <c r="CO250" s="185"/>
      <c r="CP250" s="185"/>
      <c r="CQ250" s="185"/>
      <c r="CR250" s="185"/>
      <c r="CS250" s="185"/>
      <c r="CT250" s="185"/>
      <c r="CU250" s="185"/>
      <c r="CV250" s="185"/>
      <c r="CW250" s="185"/>
      <c r="CX250" s="185"/>
      <c r="CY250" s="185"/>
      <c r="CZ250" s="185"/>
      <c r="DA250" s="185"/>
      <c r="DB250" s="185"/>
      <c r="DC250" s="185"/>
      <c r="DD250" s="185"/>
      <c r="DE250" s="185"/>
      <c r="DF250" s="185"/>
      <c r="DG250" s="185"/>
      <c r="DH250" s="185"/>
      <c r="DI250" s="185"/>
      <c r="DJ250" s="185"/>
      <c r="DK250" s="185"/>
      <c r="DL250" s="185"/>
      <c r="DM250" s="185"/>
      <c r="DN250" s="185"/>
      <c r="DO250" s="185"/>
      <c r="DP250" s="185"/>
      <c r="DQ250" s="185"/>
      <c r="DR250" s="185"/>
      <c r="DS250" s="185"/>
      <c r="DT250" s="185"/>
      <c r="DU250" s="185"/>
      <c r="DV250" s="185"/>
      <c r="DW250" s="185"/>
      <c r="DX250" s="185"/>
      <c r="DY250" s="185"/>
      <c r="DZ250" s="185"/>
      <c r="EA250" s="185"/>
      <c r="EB250" s="185"/>
      <c r="EC250" s="185"/>
      <c r="ED250" s="185"/>
      <c r="EE250" s="185"/>
      <c r="EF250" s="185"/>
      <c r="EG250" s="185"/>
      <c r="EH250" s="185"/>
      <c r="EI250" s="185"/>
      <c r="EJ250" s="185"/>
      <c r="EK250" s="185"/>
      <c r="EL250" s="185"/>
      <c r="EM250" s="185"/>
      <c r="EN250" s="185"/>
      <c r="EO250" s="185"/>
      <c r="EP250" s="185"/>
      <c r="EQ250" s="185"/>
      <c r="ER250" s="185"/>
      <c r="ES250" s="185"/>
      <c r="ET250" s="185"/>
      <c r="EU250" s="185"/>
      <c r="EV250" s="185"/>
      <c r="EW250" s="185"/>
      <c r="EX250" s="185"/>
      <c r="EY250" s="185"/>
      <c r="EZ250" s="185"/>
      <c r="FA250" s="185"/>
      <c r="FB250" s="185"/>
      <c r="FC250" s="185"/>
      <c r="FD250" s="185"/>
      <c r="FE250" s="185"/>
      <c r="FF250" s="185"/>
      <c r="FG250" s="185"/>
      <c r="FH250" s="185"/>
      <c r="FI250" s="185"/>
      <c r="FJ250" s="185"/>
      <c r="FK250" s="185"/>
      <c r="FL250" s="185"/>
      <c r="FM250" s="185"/>
      <c r="FN250" s="185"/>
      <c r="FO250" s="185"/>
      <c r="FP250" s="185"/>
      <c r="FQ250" s="185"/>
      <c r="FR250" s="185"/>
      <c r="FS250" s="185"/>
      <c r="FT250" s="185"/>
      <c r="FU250" s="185"/>
      <c r="FV250" s="185"/>
      <c r="FW250" s="185"/>
      <c r="FX250" s="185"/>
      <c r="FY250" s="185"/>
      <c r="FZ250" s="185"/>
      <c r="GA250" s="185"/>
      <c r="GB250" s="185"/>
      <c r="GC250" s="185"/>
      <c r="GD250" s="185"/>
      <c r="GE250" s="185"/>
      <c r="GF250" s="185"/>
      <c r="GG250" s="185"/>
      <c r="GH250" s="185"/>
      <c r="GI250" s="185"/>
      <c r="GJ250" s="185"/>
      <c r="GK250" s="185"/>
      <c r="GL250" s="185"/>
      <c r="GM250" s="185"/>
      <c r="GN250" s="185"/>
      <c r="GO250" s="185"/>
      <c r="GP250" s="185"/>
      <c r="GQ250" s="185"/>
      <c r="GR250" s="185"/>
      <c r="GS250" s="185"/>
      <c r="GT250" s="185"/>
      <c r="GU250" s="185"/>
      <c r="GV250" s="185"/>
      <c r="GW250" s="185"/>
      <c r="GX250" s="185"/>
      <c r="GY250" s="185"/>
      <c r="GZ250" s="185"/>
      <c r="HA250" s="185"/>
      <c r="HB250" s="185"/>
      <c r="HC250" s="185"/>
      <c r="HD250" s="185"/>
      <c r="HE250" s="185"/>
      <c r="HF250" s="185"/>
      <c r="HG250" s="185"/>
      <c r="HH250" s="185"/>
      <c r="HI250" s="185"/>
      <c r="HJ250" s="185"/>
      <c r="HK250" s="185"/>
      <c r="HL250" s="185"/>
      <c r="HM250" s="185"/>
      <c r="HN250" s="185"/>
      <c r="HO250" s="185"/>
      <c r="HP250" s="185"/>
      <c r="HQ250" s="185"/>
      <c r="HR250" s="185"/>
      <c r="HS250" s="185"/>
      <c r="HT250" s="185"/>
      <c r="HU250" s="185"/>
      <c r="HV250" s="185"/>
      <c r="HW250" s="185"/>
      <c r="HX250" s="185"/>
      <c r="HY250" s="185"/>
      <c r="HZ250" s="185"/>
      <c r="IA250" s="185"/>
      <c r="IB250" s="185"/>
    </row>
    <row r="251" s="59" customFormat="true" ht="18.75" hidden="false" customHeight="false" outlineLevel="0" collapsed="false">
      <c r="C251" s="185"/>
      <c r="D251" s="184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6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234"/>
      <c r="AQ251" s="185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  <c r="BQ251" s="185"/>
      <c r="BR251" s="185"/>
      <c r="BS251" s="185"/>
      <c r="BT251" s="185"/>
      <c r="BU251" s="185"/>
      <c r="BV251" s="185"/>
      <c r="BW251" s="185"/>
      <c r="BX251" s="185"/>
      <c r="BY251" s="185"/>
      <c r="BZ251" s="185"/>
      <c r="CA251" s="185"/>
      <c r="CB251" s="185"/>
      <c r="CC251" s="185"/>
      <c r="CD251" s="185"/>
      <c r="CE251" s="185"/>
      <c r="CF251" s="185"/>
      <c r="CG251" s="185"/>
      <c r="CH251" s="185"/>
      <c r="CI251" s="185"/>
      <c r="CJ251" s="185"/>
      <c r="CK251" s="185"/>
      <c r="CL251" s="185"/>
      <c r="CM251" s="185"/>
      <c r="CN251" s="185"/>
      <c r="CO251" s="185"/>
      <c r="CP251" s="185"/>
      <c r="CQ251" s="185"/>
      <c r="CR251" s="185"/>
      <c r="CS251" s="185"/>
      <c r="CT251" s="185"/>
      <c r="CU251" s="185"/>
      <c r="CV251" s="185"/>
      <c r="CW251" s="185"/>
      <c r="CX251" s="185"/>
      <c r="CY251" s="185"/>
      <c r="CZ251" s="185"/>
      <c r="DA251" s="185"/>
      <c r="DB251" s="185"/>
      <c r="DC251" s="185"/>
      <c r="DD251" s="185"/>
      <c r="DE251" s="185"/>
      <c r="DF251" s="185"/>
      <c r="DG251" s="185"/>
      <c r="DH251" s="185"/>
      <c r="DI251" s="185"/>
      <c r="DJ251" s="185"/>
      <c r="DK251" s="185"/>
      <c r="DL251" s="185"/>
      <c r="DM251" s="185"/>
      <c r="DN251" s="185"/>
      <c r="DO251" s="185"/>
      <c r="DP251" s="185"/>
      <c r="DQ251" s="185"/>
      <c r="DR251" s="185"/>
      <c r="DS251" s="185"/>
      <c r="DT251" s="185"/>
      <c r="DU251" s="185"/>
      <c r="DV251" s="185"/>
      <c r="DW251" s="185"/>
      <c r="DX251" s="185"/>
      <c r="DY251" s="185"/>
      <c r="DZ251" s="185"/>
      <c r="EA251" s="185"/>
      <c r="EB251" s="185"/>
      <c r="EC251" s="185"/>
      <c r="ED251" s="185"/>
      <c r="EE251" s="185"/>
      <c r="EF251" s="185"/>
      <c r="EG251" s="185"/>
      <c r="EH251" s="185"/>
      <c r="EI251" s="185"/>
      <c r="EJ251" s="185"/>
      <c r="EK251" s="185"/>
      <c r="EL251" s="185"/>
      <c r="EM251" s="185"/>
      <c r="EN251" s="185"/>
      <c r="EO251" s="185"/>
      <c r="EP251" s="185"/>
      <c r="EQ251" s="185"/>
      <c r="ER251" s="185"/>
      <c r="ES251" s="185"/>
      <c r="ET251" s="185"/>
      <c r="EU251" s="185"/>
      <c r="EV251" s="185"/>
      <c r="EW251" s="185"/>
      <c r="EX251" s="185"/>
      <c r="EY251" s="185"/>
      <c r="EZ251" s="185"/>
      <c r="FA251" s="185"/>
      <c r="FB251" s="185"/>
      <c r="FC251" s="185"/>
      <c r="FD251" s="185"/>
      <c r="FE251" s="185"/>
      <c r="FF251" s="185"/>
      <c r="FG251" s="185"/>
      <c r="FH251" s="185"/>
      <c r="FI251" s="185"/>
      <c r="FJ251" s="185"/>
      <c r="FK251" s="185"/>
      <c r="FL251" s="185"/>
      <c r="FM251" s="185"/>
      <c r="FN251" s="185"/>
      <c r="FO251" s="185"/>
      <c r="FP251" s="185"/>
      <c r="FQ251" s="185"/>
      <c r="FR251" s="185"/>
      <c r="FS251" s="185"/>
      <c r="FT251" s="185"/>
      <c r="FU251" s="185"/>
      <c r="FV251" s="185"/>
      <c r="FW251" s="185"/>
      <c r="FX251" s="185"/>
      <c r="FY251" s="185"/>
      <c r="FZ251" s="185"/>
      <c r="GA251" s="185"/>
      <c r="GB251" s="185"/>
      <c r="GC251" s="185"/>
      <c r="GD251" s="185"/>
      <c r="GE251" s="185"/>
      <c r="GF251" s="185"/>
      <c r="GG251" s="185"/>
      <c r="GH251" s="185"/>
      <c r="GI251" s="185"/>
      <c r="GJ251" s="185"/>
      <c r="GK251" s="185"/>
      <c r="GL251" s="185"/>
      <c r="GM251" s="185"/>
      <c r="GN251" s="185"/>
      <c r="GO251" s="185"/>
      <c r="GP251" s="185"/>
      <c r="GQ251" s="185"/>
      <c r="GR251" s="185"/>
      <c r="GS251" s="185"/>
      <c r="GT251" s="185"/>
      <c r="GU251" s="185"/>
      <c r="GV251" s="185"/>
      <c r="GW251" s="185"/>
      <c r="GX251" s="185"/>
      <c r="GY251" s="185"/>
      <c r="GZ251" s="185"/>
      <c r="HA251" s="185"/>
      <c r="HB251" s="185"/>
      <c r="HC251" s="185"/>
      <c r="HD251" s="185"/>
      <c r="HE251" s="185"/>
      <c r="HF251" s="185"/>
      <c r="HG251" s="185"/>
      <c r="HH251" s="185"/>
      <c r="HI251" s="185"/>
      <c r="HJ251" s="185"/>
      <c r="HK251" s="185"/>
      <c r="HL251" s="185"/>
      <c r="HM251" s="185"/>
      <c r="HN251" s="185"/>
      <c r="HO251" s="185"/>
      <c r="HP251" s="185"/>
      <c r="HQ251" s="185"/>
      <c r="HR251" s="185"/>
      <c r="HS251" s="185"/>
      <c r="HT251" s="185"/>
      <c r="HU251" s="185"/>
      <c r="HV251" s="185"/>
      <c r="HW251" s="185"/>
      <c r="HX251" s="185"/>
      <c r="HY251" s="185"/>
      <c r="HZ251" s="185"/>
      <c r="IA251" s="185"/>
      <c r="IB251" s="185"/>
    </row>
    <row r="252" s="59" customFormat="true" ht="18.75" hidden="false" customHeight="false" outlineLevel="0" collapsed="false">
      <c r="C252" s="185"/>
      <c r="D252" s="184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6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234"/>
      <c r="AQ252" s="185"/>
      <c r="AR252" s="185"/>
      <c r="AS252" s="185"/>
      <c r="AT252" s="185"/>
      <c r="AU252" s="185"/>
      <c r="AV252" s="185"/>
      <c r="AW252" s="185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  <c r="BQ252" s="185"/>
      <c r="BR252" s="185"/>
      <c r="BS252" s="185"/>
      <c r="BT252" s="185"/>
      <c r="BU252" s="185"/>
      <c r="BV252" s="185"/>
      <c r="BW252" s="185"/>
      <c r="BX252" s="185"/>
      <c r="BY252" s="185"/>
      <c r="BZ252" s="185"/>
      <c r="CA252" s="185"/>
      <c r="CB252" s="185"/>
      <c r="CC252" s="185"/>
      <c r="CD252" s="185"/>
      <c r="CE252" s="185"/>
      <c r="CF252" s="185"/>
      <c r="CG252" s="185"/>
      <c r="CH252" s="185"/>
      <c r="CI252" s="185"/>
      <c r="CJ252" s="185"/>
      <c r="CK252" s="185"/>
      <c r="CL252" s="185"/>
      <c r="CM252" s="185"/>
      <c r="CN252" s="185"/>
      <c r="CO252" s="185"/>
      <c r="CP252" s="185"/>
      <c r="CQ252" s="185"/>
      <c r="CR252" s="185"/>
      <c r="CS252" s="185"/>
      <c r="CT252" s="185"/>
      <c r="CU252" s="185"/>
      <c r="CV252" s="185"/>
      <c r="CW252" s="185"/>
      <c r="CX252" s="185"/>
      <c r="CY252" s="185"/>
      <c r="CZ252" s="185"/>
      <c r="DA252" s="185"/>
      <c r="DB252" s="185"/>
      <c r="DC252" s="185"/>
      <c r="DD252" s="185"/>
      <c r="DE252" s="185"/>
      <c r="DF252" s="185"/>
      <c r="DG252" s="185"/>
      <c r="DH252" s="185"/>
      <c r="DI252" s="185"/>
      <c r="DJ252" s="185"/>
      <c r="DK252" s="185"/>
      <c r="DL252" s="185"/>
      <c r="DM252" s="185"/>
      <c r="DN252" s="185"/>
      <c r="DO252" s="185"/>
      <c r="DP252" s="185"/>
      <c r="DQ252" s="185"/>
      <c r="DR252" s="185"/>
      <c r="DS252" s="185"/>
      <c r="DT252" s="185"/>
      <c r="DU252" s="185"/>
      <c r="DV252" s="185"/>
      <c r="DW252" s="185"/>
      <c r="DX252" s="185"/>
      <c r="DY252" s="185"/>
      <c r="DZ252" s="185"/>
      <c r="EA252" s="185"/>
      <c r="EB252" s="185"/>
      <c r="EC252" s="185"/>
      <c r="ED252" s="185"/>
      <c r="EE252" s="185"/>
      <c r="EF252" s="185"/>
      <c r="EG252" s="185"/>
      <c r="EH252" s="185"/>
      <c r="EI252" s="185"/>
      <c r="EJ252" s="185"/>
      <c r="EK252" s="185"/>
      <c r="EL252" s="185"/>
      <c r="EM252" s="185"/>
      <c r="EN252" s="185"/>
      <c r="EO252" s="185"/>
      <c r="EP252" s="185"/>
      <c r="EQ252" s="185"/>
      <c r="ER252" s="185"/>
      <c r="ES252" s="185"/>
      <c r="ET252" s="185"/>
      <c r="EU252" s="185"/>
      <c r="EV252" s="185"/>
      <c r="EW252" s="185"/>
      <c r="EX252" s="185"/>
      <c r="EY252" s="185"/>
      <c r="EZ252" s="185"/>
      <c r="FA252" s="185"/>
      <c r="FB252" s="185"/>
      <c r="FC252" s="185"/>
      <c r="FD252" s="185"/>
      <c r="FE252" s="185"/>
      <c r="FF252" s="185"/>
      <c r="FG252" s="185"/>
      <c r="FH252" s="185"/>
      <c r="FI252" s="185"/>
      <c r="FJ252" s="185"/>
      <c r="FK252" s="185"/>
      <c r="FL252" s="185"/>
      <c r="FM252" s="185"/>
      <c r="FN252" s="185"/>
      <c r="FO252" s="185"/>
      <c r="FP252" s="185"/>
      <c r="FQ252" s="185"/>
      <c r="FR252" s="185"/>
      <c r="FS252" s="185"/>
      <c r="FT252" s="185"/>
      <c r="FU252" s="185"/>
      <c r="FV252" s="185"/>
      <c r="FW252" s="185"/>
      <c r="FX252" s="185"/>
      <c r="FY252" s="185"/>
      <c r="FZ252" s="185"/>
      <c r="GA252" s="185"/>
      <c r="GB252" s="185"/>
      <c r="GC252" s="185"/>
      <c r="GD252" s="185"/>
      <c r="GE252" s="185"/>
      <c r="GF252" s="185"/>
      <c r="GG252" s="185"/>
      <c r="GH252" s="185"/>
      <c r="GI252" s="185"/>
      <c r="GJ252" s="185"/>
      <c r="GK252" s="185"/>
      <c r="GL252" s="185"/>
      <c r="GM252" s="185"/>
      <c r="GN252" s="185"/>
      <c r="GO252" s="185"/>
      <c r="GP252" s="185"/>
      <c r="GQ252" s="185"/>
      <c r="GR252" s="185"/>
      <c r="GS252" s="185"/>
      <c r="GT252" s="185"/>
      <c r="GU252" s="185"/>
      <c r="GV252" s="185"/>
      <c r="GW252" s="185"/>
      <c r="GX252" s="185"/>
      <c r="GY252" s="185"/>
      <c r="GZ252" s="185"/>
      <c r="HA252" s="185"/>
      <c r="HB252" s="185"/>
      <c r="HC252" s="185"/>
      <c r="HD252" s="185"/>
      <c r="HE252" s="185"/>
      <c r="HF252" s="185"/>
      <c r="HG252" s="185"/>
      <c r="HH252" s="185"/>
      <c r="HI252" s="185"/>
      <c r="HJ252" s="185"/>
      <c r="HK252" s="185"/>
      <c r="HL252" s="185"/>
      <c r="HM252" s="185"/>
      <c r="HN252" s="185"/>
      <c r="HO252" s="185"/>
      <c r="HP252" s="185"/>
      <c r="HQ252" s="185"/>
      <c r="HR252" s="185"/>
      <c r="HS252" s="185"/>
      <c r="HT252" s="185"/>
      <c r="HU252" s="185"/>
      <c r="HV252" s="185"/>
      <c r="HW252" s="185"/>
      <c r="HX252" s="185"/>
      <c r="HY252" s="185"/>
      <c r="HZ252" s="185"/>
      <c r="IA252" s="185"/>
      <c r="IB252" s="185"/>
    </row>
    <row r="253" s="59" customFormat="true" ht="18.75" hidden="false" customHeight="false" outlineLevel="0" collapsed="false">
      <c r="C253" s="185"/>
      <c r="D253" s="184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6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234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5"/>
      <c r="CP253" s="185"/>
      <c r="CQ253" s="185"/>
      <c r="CR253" s="185"/>
      <c r="CS253" s="185"/>
      <c r="CT253" s="185"/>
      <c r="CU253" s="185"/>
      <c r="CV253" s="185"/>
      <c r="CW253" s="185"/>
      <c r="CX253" s="185"/>
      <c r="CY253" s="185"/>
      <c r="CZ253" s="185"/>
      <c r="DA253" s="185"/>
      <c r="DB253" s="185"/>
      <c r="DC253" s="185"/>
      <c r="DD253" s="185"/>
      <c r="DE253" s="185"/>
      <c r="DF253" s="185"/>
      <c r="DG253" s="185"/>
      <c r="DH253" s="185"/>
      <c r="DI253" s="185"/>
      <c r="DJ253" s="185"/>
      <c r="DK253" s="185"/>
      <c r="DL253" s="185"/>
      <c r="DM253" s="185"/>
      <c r="DN253" s="185"/>
      <c r="DO253" s="185"/>
      <c r="DP253" s="185"/>
      <c r="DQ253" s="185"/>
      <c r="DR253" s="185"/>
      <c r="DS253" s="185"/>
      <c r="DT253" s="185"/>
      <c r="DU253" s="185"/>
      <c r="DV253" s="185"/>
      <c r="DW253" s="185"/>
      <c r="DX253" s="185"/>
      <c r="DY253" s="185"/>
      <c r="DZ253" s="185"/>
      <c r="EA253" s="185"/>
      <c r="EB253" s="185"/>
      <c r="EC253" s="185"/>
      <c r="ED253" s="185"/>
      <c r="EE253" s="185"/>
      <c r="EF253" s="185"/>
      <c r="EG253" s="185"/>
      <c r="EH253" s="185"/>
      <c r="EI253" s="185"/>
      <c r="EJ253" s="185"/>
      <c r="EK253" s="185"/>
      <c r="EL253" s="185"/>
      <c r="EM253" s="185"/>
      <c r="EN253" s="185"/>
      <c r="EO253" s="185"/>
      <c r="EP253" s="185"/>
      <c r="EQ253" s="185"/>
      <c r="ER253" s="185"/>
      <c r="ES253" s="185"/>
      <c r="ET253" s="185"/>
      <c r="EU253" s="185"/>
      <c r="EV253" s="185"/>
      <c r="EW253" s="185"/>
      <c r="EX253" s="185"/>
      <c r="EY253" s="185"/>
      <c r="EZ253" s="185"/>
      <c r="FA253" s="185"/>
      <c r="FB253" s="185"/>
      <c r="FC253" s="185"/>
      <c r="FD253" s="185"/>
      <c r="FE253" s="185"/>
      <c r="FF253" s="185"/>
      <c r="FG253" s="185"/>
      <c r="FH253" s="185"/>
      <c r="FI253" s="185"/>
      <c r="FJ253" s="185"/>
      <c r="FK253" s="185"/>
      <c r="FL253" s="185"/>
      <c r="FM253" s="185"/>
      <c r="FN253" s="185"/>
      <c r="FO253" s="185"/>
      <c r="FP253" s="185"/>
      <c r="FQ253" s="185"/>
      <c r="FR253" s="185"/>
      <c r="FS253" s="185"/>
      <c r="FT253" s="185"/>
      <c r="FU253" s="185"/>
      <c r="FV253" s="185"/>
      <c r="FW253" s="185"/>
      <c r="FX253" s="185"/>
      <c r="FY253" s="185"/>
      <c r="FZ253" s="185"/>
      <c r="GA253" s="185"/>
      <c r="GB253" s="185"/>
      <c r="GC253" s="185"/>
      <c r="GD253" s="185"/>
      <c r="GE253" s="185"/>
      <c r="GF253" s="185"/>
      <c r="GG253" s="185"/>
      <c r="GH253" s="185"/>
      <c r="GI253" s="185"/>
      <c r="GJ253" s="185"/>
      <c r="GK253" s="185"/>
      <c r="GL253" s="185"/>
      <c r="GM253" s="185"/>
      <c r="GN253" s="185"/>
      <c r="GO253" s="185"/>
      <c r="GP253" s="185"/>
      <c r="GQ253" s="185"/>
      <c r="GR253" s="185"/>
      <c r="GS253" s="185"/>
      <c r="GT253" s="185"/>
      <c r="GU253" s="185"/>
      <c r="GV253" s="185"/>
      <c r="GW253" s="185"/>
      <c r="GX253" s="185"/>
      <c r="GY253" s="185"/>
      <c r="GZ253" s="185"/>
      <c r="HA253" s="185"/>
      <c r="HB253" s="185"/>
      <c r="HC253" s="185"/>
      <c r="HD253" s="185"/>
      <c r="HE253" s="185"/>
      <c r="HF253" s="185"/>
      <c r="HG253" s="185"/>
      <c r="HH253" s="185"/>
      <c r="HI253" s="185"/>
      <c r="HJ253" s="185"/>
      <c r="HK253" s="185"/>
      <c r="HL253" s="185"/>
      <c r="HM253" s="185"/>
      <c r="HN253" s="185"/>
      <c r="HO253" s="185"/>
      <c r="HP253" s="185"/>
      <c r="HQ253" s="185"/>
      <c r="HR253" s="185"/>
      <c r="HS253" s="185"/>
      <c r="HT253" s="185"/>
      <c r="HU253" s="185"/>
      <c r="HV253" s="185"/>
      <c r="HW253" s="185"/>
      <c r="HX253" s="185"/>
      <c r="HY253" s="185"/>
      <c r="HZ253" s="185"/>
      <c r="IA253" s="185"/>
      <c r="IB253" s="185"/>
    </row>
    <row r="254" s="59" customFormat="true" ht="18.75" hidden="false" customHeight="false" outlineLevel="0" collapsed="false">
      <c r="C254" s="185"/>
      <c r="D254" s="184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6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234"/>
      <c r="AQ254" s="185"/>
      <c r="AR254" s="185"/>
      <c r="AS254" s="185"/>
      <c r="AT254" s="185"/>
      <c r="AU254" s="185"/>
      <c r="AV254" s="185"/>
      <c r="AW254" s="185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  <c r="BQ254" s="185"/>
      <c r="BR254" s="185"/>
      <c r="BS254" s="185"/>
      <c r="BT254" s="185"/>
      <c r="BU254" s="185"/>
      <c r="BV254" s="185"/>
      <c r="BW254" s="185"/>
      <c r="BX254" s="185"/>
      <c r="BY254" s="185"/>
      <c r="BZ254" s="185"/>
      <c r="CA254" s="185"/>
      <c r="CB254" s="185"/>
      <c r="CC254" s="185"/>
      <c r="CD254" s="185"/>
      <c r="CE254" s="185"/>
      <c r="CF254" s="185"/>
      <c r="CG254" s="185"/>
      <c r="CH254" s="185"/>
      <c r="CI254" s="185"/>
      <c r="CJ254" s="185"/>
      <c r="CK254" s="185"/>
      <c r="CL254" s="185"/>
      <c r="CM254" s="185"/>
      <c r="CN254" s="185"/>
      <c r="CO254" s="185"/>
      <c r="CP254" s="185"/>
      <c r="CQ254" s="185"/>
      <c r="CR254" s="185"/>
      <c r="CS254" s="185"/>
      <c r="CT254" s="185"/>
      <c r="CU254" s="185"/>
      <c r="CV254" s="185"/>
      <c r="CW254" s="185"/>
      <c r="CX254" s="185"/>
      <c r="CY254" s="185"/>
      <c r="CZ254" s="185"/>
      <c r="DA254" s="185"/>
      <c r="DB254" s="185"/>
      <c r="DC254" s="185"/>
      <c r="DD254" s="185"/>
      <c r="DE254" s="185"/>
      <c r="DF254" s="185"/>
      <c r="DG254" s="185"/>
      <c r="DH254" s="185"/>
      <c r="DI254" s="185"/>
      <c r="DJ254" s="185"/>
      <c r="DK254" s="185"/>
      <c r="DL254" s="185"/>
      <c r="DM254" s="185"/>
      <c r="DN254" s="185"/>
      <c r="DO254" s="185"/>
      <c r="DP254" s="185"/>
      <c r="DQ254" s="185"/>
      <c r="DR254" s="185"/>
      <c r="DS254" s="185"/>
      <c r="DT254" s="185"/>
      <c r="DU254" s="185"/>
      <c r="DV254" s="185"/>
      <c r="DW254" s="185"/>
      <c r="DX254" s="185"/>
      <c r="DY254" s="185"/>
      <c r="DZ254" s="185"/>
      <c r="EA254" s="185"/>
      <c r="EB254" s="185"/>
      <c r="EC254" s="185"/>
      <c r="ED254" s="185"/>
      <c r="EE254" s="185"/>
      <c r="EF254" s="185"/>
      <c r="EG254" s="185"/>
      <c r="EH254" s="185"/>
      <c r="EI254" s="185"/>
      <c r="EJ254" s="185"/>
      <c r="EK254" s="185"/>
      <c r="EL254" s="185"/>
      <c r="EM254" s="185"/>
      <c r="EN254" s="185"/>
      <c r="EO254" s="185"/>
      <c r="EP254" s="185"/>
      <c r="EQ254" s="185"/>
      <c r="ER254" s="185"/>
      <c r="ES254" s="185"/>
      <c r="ET254" s="185"/>
      <c r="EU254" s="185"/>
      <c r="EV254" s="185"/>
      <c r="EW254" s="185"/>
      <c r="EX254" s="185"/>
      <c r="EY254" s="185"/>
      <c r="EZ254" s="185"/>
      <c r="FA254" s="185"/>
      <c r="FB254" s="185"/>
      <c r="FC254" s="185"/>
      <c r="FD254" s="185"/>
      <c r="FE254" s="185"/>
      <c r="FF254" s="185"/>
      <c r="FG254" s="185"/>
      <c r="FH254" s="185"/>
      <c r="FI254" s="185"/>
      <c r="FJ254" s="185"/>
      <c r="FK254" s="185"/>
      <c r="FL254" s="185"/>
      <c r="FM254" s="185"/>
      <c r="FN254" s="185"/>
      <c r="FO254" s="185"/>
      <c r="FP254" s="185"/>
      <c r="FQ254" s="185"/>
      <c r="FR254" s="185"/>
      <c r="FS254" s="185"/>
      <c r="FT254" s="185"/>
      <c r="FU254" s="185"/>
      <c r="FV254" s="185"/>
      <c r="FW254" s="185"/>
      <c r="FX254" s="185"/>
      <c r="FY254" s="185"/>
      <c r="FZ254" s="185"/>
      <c r="GA254" s="185"/>
      <c r="GB254" s="185"/>
      <c r="GC254" s="185"/>
      <c r="GD254" s="185"/>
      <c r="GE254" s="185"/>
      <c r="GF254" s="185"/>
      <c r="GG254" s="185"/>
      <c r="GH254" s="185"/>
      <c r="GI254" s="185"/>
      <c r="GJ254" s="185"/>
      <c r="GK254" s="185"/>
      <c r="GL254" s="185"/>
      <c r="GM254" s="185"/>
      <c r="GN254" s="185"/>
      <c r="GO254" s="185"/>
      <c r="GP254" s="185"/>
      <c r="GQ254" s="185"/>
      <c r="GR254" s="185"/>
      <c r="GS254" s="185"/>
      <c r="GT254" s="185"/>
      <c r="GU254" s="185"/>
      <c r="GV254" s="185"/>
      <c r="GW254" s="185"/>
      <c r="GX254" s="185"/>
      <c r="GY254" s="185"/>
      <c r="GZ254" s="185"/>
      <c r="HA254" s="185"/>
      <c r="HB254" s="185"/>
      <c r="HC254" s="185"/>
      <c r="HD254" s="185"/>
      <c r="HE254" s="185"/>
      <c r="HF254" s="185"/>
      <c r="HG254" s="185"/>
      <c r="HH254" s="185"/>
      <c r="HI254" s="185"/>
      <c r="HJ254" s="185"/>
      <c r="HK254" s="185"/>
      <c r="HL254" s="185"/>
      <c r="HM254" s="185"/>
      <c r="HN254" s="185"/>
      <c r="HO254" s="185"/>
      <c r="HP254" s="185"/>
      <c r="HQ254" s="185"/>
      <c r="HR254" s="185"/>
      <c r="HS254" s="185"/>
      <c r="HT254" s="185"/>
      <c r="HU254" s="185"/>
      <c r="HV254" s="185"/>
      <c r="HW254" s="185"/>
      <c r="HX254" s="185"/>
      <c r="HY254" s="185"/>
      <c r="HZ254" s="185"/>
      <c r="IA254" s="185"/>
      <c r="IB254" s="185"/>
    </row>
    <row r="255" s="59" customFormat="true" ht="18.75" hidden="false" customHeight="false" outlineLevel="0" collapsed="false">
      <c r="C255" s="185"/>
      <c r="D255" s="184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6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234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5"/>
      <c r="CP255" s="185"/>
      <c r="CQ255" s="185"/>
      <c r="CR255" s="185"/>
      <c r="CS255" s="185"/>
      <c r="CT255" s="185"/>
      <c r="CU255" s="185"/>
      <c r="CV255" s="185"/>
      <c r="CW255" s="185"/>
      <c r="CX255" s="185"/>
      <c r="CY255" s="185"/>
      <c r="CZ255" s="185"/>
      <c r="DA255" s="185"/>
      <c r="DB255" s="185"/>
      <c r="DC255" s="185"/>
      <c r="DD255" s="185"/>
      <c r="DE255" s="185"/>
      <c r="DF255" s="185"/>
      <c r="DG255" s="185"/>
      <c r="DH255" s="185"/>
      <c r="DI255" s="185"/>
      <c r="DJ255" s="185"/>
      <c r="DK255" s="185"/>
      <c r="DL255" s="185"/>
      <c r="DM255" s="185"/>
      <c r="DN255" s="185"/>
      <c r="DO255" s="185"/>
      <c r="DP255" s="185"/>
      <c r="DQ255" s="185"/>
      <c r="DR255" s="185"/>
      <c r="DS255" s="185"/>
      <c r="DT255" s="185"/>
      <c r="DU255" s="185"/>
      <c r="DV255" s="185"/>
      <c r="DW255" s="185"/>
      <c r="DX255" s="185"/>
      <c r="DY255" s="185"/>
      <c r="DZ255" s="185"/>
      <c r="EA255" s="185"/>
      <c r="EB255" s="185"/>
      <c r="EC255" s="185"/>
      <c r="ED255" s="185"/>
      <c r="EE255" s="185"/>
      <c r="EF255" s="185"/>
      <c r="EG255" s="185"/>
      <c r="EH255" s="185"/>
      <c r="EI255" s="185"/>
      <c r="EJ255" s="185"/>
      <c r="EK255" s="185"/>
      <c r="EL255" s="185"/>
      <c r="EM255" s="185"/>
      <c r="EN255" s="185"/>
      <c r="EO255" s="185"/>
      <c r="EP255" s="185"/>
      <c r="EQ255" s="185"/>
      <c r="ER255" s="185"/>
      <c r="ES255" s="185"/>
      <c r="ET255" s="185"/>
      <c r="EU255" s="185"/>
      <c r="EV255" s="185"/>
      <c r="EW255" s="185"/>
      <c r="EX255" s="185"/>
      <c r="EY255" s="185"/>
      <c r="EZ255" s="185"/>
      <c r="FA255" s="185"/>
      <c r="FB255" s="185"/>
      <c r="FC255" s="185"/>
      <c r="FD255" s="185"/>
      <c r="FE255" s="185"/>
      <c r="FF255" s="185"/>
      <c r="FG255" s="185"/>
      <c r="FH255" s="185"/>
      <c r="FI255" s="185"/>
      <c r="FJ255" s="185"/>
      <c r="FK255" s="185"/>
      <c r="FL255" s="185"/>
      <c r="FM255" s="185"/>
      <c r="FN255" s="185"/>
      <c r="FO255" s="185"/>
      <c r="FP255" s="185"/>
      <c r="FQ255" s="185"/>
      <c r="FR255" s="185"/>
      <c r="FS255" s="185"/>
      <c r="FT255" s="185"/>
      <c r="FU255" s="185"/>
      <c r="FV255" s="185"/>
      <c r="FW255" s="185"/>
      <c r="FX255" s="185"/>
      <c r="FY255" s="185"/>
      <c r="FZ255" s="185"/>
      <c r="GA255" s="185"/>
      <c r="GB255" s="185"/>
      <c r="GC255" s="185"/>
      <c r="GD255" s="185"/>
      <c r="GE255" s="185"/>
      <c r="GF255" s="185"/>
      <c r="GG255" s="185"/>
      <c r="GH255" s="185"/>
      <c r="GI255" s="185"/>
      <c r="GJ255" s="185"/>
      <c r="GK255" s="185"/>
      <c r="GL255" s="185"/>
      <c r="GM255" s="185"/>
      <c r="GN255" s="185"/>
      <c r="GO255" s="185"/>
      <c r="GP255" s="185"/>
      <c r="GQ255" s="185"/>
      <c r="GR255" s="185"/>
      <c r="GS255" s="185"/>
      <c r="GT255" s="185"/>
      <c r="GU255" s="185"/>
      <c r="GV255" s="185"/>
      <c r="GW255" s="185"/>
      <c r="GX255" s="185"/>
      <c r="GY255" s="185"/>
      <c r="GZ255" s="185"/>
      <c r="HA255" s="185"/>
      <c r="HB255" s="185"/>
      <c r="HC255" s="185"/>
      <c r="HD255" s="185"/>
      <c r="HE255" s="185"/>
      <c r="HF255" s="185"/>
      <c r="HG255" s="185"/>
      <c r="HH255" s="185"/>
      <c r="HI255" s="185"/>
      <c r="HJ255" s="185"/>
      <c r="HK255" s="185"/>
      <c r="HL255" s="185"/>
      <c r="HM255" s="185"/>
      <c r="HN255" s="185"/>
      <c r="HO255" s="185"/>
      <c r="HP255" s="185"/>
      <c r="HQ255" s="185"/>
      <c r="HR255" s="185"/>
      <c r="HS255" s="185"/>
      <c r="HT255" s="185"/>
      <c r="HU255" s="185"/>
      <c r="HV255" s="185"/>
      <c r="HW255" s="185"/>
      <c r="HX255" s="185"/>
      <c r="HY255" s="185"/>
      <c r="HZ255" s="185"/>
      <c r="IA255" s="185"/>
      <c r="IB255" s="185"/>
    </row>
    <row r="256" s="59" customFormat="true" ht="18.75" hidden="false" customHeight="false" outlineLevel="0" collapsed="false">
      <c r="C256" s="185"/>
      <c r="D256" s="184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6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234"/>
      <c r="AQ256" s="185"/>
      <c r="AR256" s="185"/>
      <c r="AS256" s="185"/>
      <c r="AT256" s="185"/>
      <c r="AU256" s="185"/>
      <c r="AV256" s="185"/>
      <c r="AW256" s="185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  <c r="BQ256" s="185"/>
      <c r="BR256" s="185"/>
      <c r="BS256" s="185"/>
      <c r="BT256" s="185"/>
      <c r="BU256" s="185"/>
      <c r="BV256" s="185"/>
      <c r="BW256" s="185"/>
      <c r="BX256" s="185"/>
      <c r="BY256" s="185"/>
      <c r="BZ256" s="185"/>
      <c r="CA256" s="185"/>
      <c r="CB256" s="185"/>
      <c r="CC256" s="185"/>
      <c r="CD256" s="185"/>
      <c r="CE256" s="185"/>
      <c r="CF256" s="185"/>
      <c r="CG256" s="185"/>
      <c r="CH256" s="185"/>
      <c r="CI256" s="185"/>
      <c r="CJ256" s="185"/>
      <c r="CK256" s="185"/>
      <c r="CL256" s="185"/>
      <c r="CM256" s="185"/>
      <c r="CN256" s="185"/>
      <c r="CO256" s="185"/>
      <c r="CP256" s="185"/>
      <c r="CQ256" s="185"/>
      <c r="CR256" s="185"/>
      <c r="CS256" s="185"/>
      <c r="CT256" s="185"/>
      <c r="CU256" s="185"/>
      <c r="CV256" s="185"/>
      <c r="CW256" s="185"/>
      <c r="CX256" s="185"/>
      <c r="CY256" s="185"/>
      <c r="CZ256" s="185"/>
      <c r="DA256" s="185"/>
      <c r="DB256" s="185"/>
      <c r="DC256" s="185"/>
      <c r="DD256" s="185"/>
      <c r="DE256" s="185"/>
      <c r="DF256" s="185"/>
      <c r="DG256" s="185"/>
      <c r="DH256" s="185"/>
      <c r="DI256" s="185"/>
      <c r="DJ256" s="185"/>
      <c r="DK256" s="185"/>
      <c r="DL256" s="185"/>
      <c r="DM256" s="185"/>
      <c r="DN256" s="185"/>
      <c r="DO256" s="185"/>
      <c r="DP256" s="185"/>
      <c r="DQ256" s="185"/>
      <c r="DR256" s="185"/>
      <c r="DS256" s="185"/>
      <c r="DT256" s="185"/>
      <c r="DU256" s="185"/>
      <c r="DV256" s="185"/>
      <c r="DW256" s="185"/>
      <c r="DX256" s="185"/>
      <c r="DY256" s="185"/>
      <c r="DZ256" s="185"/>
      <c r="EA256" s="185"/>
      <c r="EB256" s="185"/>
      <c r="EC256" s="185"/>
      <c r="ED256" s="185"/>
      <c r="EE256" s="185"/>
      <c r="EF256" s="185"/>
      <c r="EG256" s="185"/>
      <c r="EH256" s="185"/>
      <c r="EI256" s="185"/>
      <c r="EJ256" s="185"/>
      <c r="EK256" s="185"/>
      <c r="EL256" s="185"/>
      <c r="EM256" s="185"/>
      <c r="EN256" s="185"/>
      <c r="EO256" s="185"/>
      <c r="EP256" s="185"/>
      <c r="EQ256" s="185"/>
      <c r="ER256" s="185"/>
      <c r="ES256" s="185"/>
      <c r="ET256" s="185"/>
      <c r="EU256" s="185"/>
      <c r="EV256" s="185"/>
      <c r="EW256" s="185"/>
      <c r="EX256" s="185"/>
      <c r="EY256" s="185"/>
      <c r="EZ256" s="185"/>
      <c r="FA256" s="185"/>
      <c r="FB256" s="185"/>
      <c r="FC256" s="185"/>
      <c r="FD256" s="185"/>
      <c r="FE256" s="185"/>
      <c r="FF256" s="185"/>
      <c r="FG256" s="185"/>
      <c r="FH256" s="185"/>
      <c r="FI256" s="185"/>
      <c r="FJ256" s="185"/>
      <c r="FK256" s="185"/>
      <c r="FL256" s="185"/>
      <c r="FM256" s="185"/>
      <c r="FN256" s="185"/>
      <c r="FO256" s="185"/>
      <c r="FP256" s="185"/>
      <c r="FQ256" s="185"/>
      <c r="FR256" s="185"/>
      <c r="FS256" s="185"/>
      <c r="FT256" s="185"/>
      <c r="FU256" s="185"/>
      <c r="FV256" s="185"/>
      <c r="FW256" s="185"/>
      <c r="FX256" s="185"/>
      <c r="FY256" s="185"/>
      <c r="FZ256" s="185"/>
      <c r="GA256" s="185"/>
      <c r="GB256" s="185"/>
      <c r="GC256" s="185"/>
      <c r="GD256" s="185"/>
      <c r="GE256" s="185"/>
      <c r="GF256" s="185"/>
      <c r="GG256" s="185"/>
      <c r="GH256" s="185"/>
      <c r="GI256" s="185"/>
      <c r="GJ256" s="185"/>
      <c r="GK256" s="185"/>
      <c r="GL256" s="185"/>
      <c r="GM256" s="185"/>
      <c r="GN256" s="185"/>
      <c r="GO256" s="185"/>
      <c r="GP256" s="185"/>
      <c r="GQ256" s="185"/>
      <c r="GR256" s="185"/>
      <c r="GS256" s="185"/>
      <c r="GT256" s="185"/>
      <c r="GU256" s="185"/>
      <c r="GV256" s="185"/>
      <c r="GW256" s="185"/>
      <c r="GX256" s="185"/>
      <c r="GY256" s="185"/>
      <c r="GZ256" s="185"/>
      <c r="HA256" s="185"/>
      <c r="HB256" s="185"/>
      <c r="HC256" s="185"/>
      <c r="HD256" s="185"/>
      <c r="HE256" s="185"/>
      <c r="HF256" s="185"/>
      <c r="HG256" s="185"/>
      <c r="HH256" s="185"/>
      <c r="HI256" s="185"/>
      <c r="HJ256" s="185"/>
      <c r="HK256" s="185"/>
      <c r="HL256" s="185"/>
      <c r="HM256" s="185"/>
      <c r="HN256" s="185"/>
      <c r="HO256" s="185"/>
      <c r="HP256" s="185"/>
      <c r="HQ256" s="185"/>
      <c r="HR256" s="185"/>
      <c r="HS256" s="185"/>
      <c r="HT256" s="185"/>
      <c r="HU256" s="185"/>
      <c r="HV256" s="185"/>
      <c r="HW256" s="185"/>
      <c r="HX256" s="185"/>
      <c r="HY256" s="185"/>
      <c r="HZ256" s="185"/>
      <c r="IA256" s="185"/>
      <c r="IB256" s="185"/>
    </row>
    <row r="257" s="59" customFormat="true" ht="18.75" hidden="false" customHeight="false" outlineLevel="0" collapsed="false">
      <c r="C257" s="185"/>
      <c r="D257" s="184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6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234"/>
      <c r="AQ257" s="185"/>
      <c r="AR257" s="185"/>
      <c r="AS257" s="185"/>
      <c r="AT257" s="185"/>
      <c r="AU257" s="185"/>
      <c r="AV257" s="185"/>
      <c r="AW257" s="185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  <c r="BQ257" s="185"/>
      <c r="BR257" s="185"/>
      <c r="BS257" s="185"/>
      <c r="BT257" s="185"/>
      <c r="BU257" s="185"/>
      <c r="BV257" s="185"/>
      <c r="BW257" s="185"/>
      <c r="BX257" s="185"/>
      <c r="BY257" s="185"/>
      <c r="BZ257" s="185"/>
      <c r="CA257" s="185"/>
      <c r="CB257" s="185"/>
      <c r="CC257" s="185"/>
      <c r="CD257" s="185"/>
      <c r="CE257" s="185"/>
      <c r="CF257" s="185"/>
      <c r="CG257" s="185"/>
      <c r="CH257" s="185"/>
      <c r="CI257" s="185"/>
      <c r="CJ257" s="185"/>
      <c r="CK257" s="185"/>
      <c r="CL257" s="185"/>
      <c r="CM257" s="185"/>
      <c r="CN257" s="185"/>
      <c r="CO257" s="185"/>
      <c r="CP257" s="185"/>
      <c r="CQ257" s="185"/>
      <c r="CR257" s="185"/>
      <c r="CS257" s="185"/>
      <c r="CT257" s="185"/>
      <c r="CU257" s="185"/>
      <c r="CV257" s="185"/>
      <c r="CW257" s="185"/>
      <c r="CX257" s="185"/>
      <c r="CY257" s="185"/>
      <c r="CZ257" s="185"/>
      <c r="DA257" s="185"/>
      <c r="DB257" s="185"/>
      <c r="DC257" s="185"/>
      <c r="DD257" s="185"/>
      <c r="DE257" s="185"/>
      <c r="DF257" s="185"/>
      <c r="DG257" s="185"/>
      <c r="DH257" s="185"/>
      <c r="DI257" s="185"/>
      <c r="DJ257" s="185"/>
      <c r="DK257" s="185"/>
      <c r="DL257" s="185"/>
      <c r="DM257" s="185"/>
      <c r="DN257" s="185"/>
      <c r="DO257" s="185"/>
      <c r="DP257" s="185"/>
      <c r="DQ257" s="185"/>
      <c r="DR257" s="185"/>
      <c r="DS257" s="185"/>
      <c r="DT257" s="185"/>
      <c r="DU257" s="185"/>
      <c r="DV257" s="185"/>
      <c r="DW257" s="185"/>
      <c r="DX257" s="185"/>
      <c r="DY257" s="185"/>
      <c r="DZ257" s="185"/>
      <c r="EA257" s="185"/>
      <c r="EB257" s="185"/>
      <c r="EC257" s="185"/>
      <c r="ED257" s="185"/>
      <c r="EE257" s="185"/>
      <c r="EF257" s="185"/>
      <c r="EG257" s="185"/>
      <c r="EH257" s="185"/>
      <c r="EI257" s="185"/>
      <c r="EJ257" s="185"/>
      <c r="EK257" s="185"/>
      <c r="EL257" s="185"/>
      <c r="EM257" s="185"/>
      <c r="EN257" s="185"/>
      <c r="EO257" s="185"/>
      <c r="EP257" s="185"/>
      <c r="EQ257" s="185"/>
      <c r="ER257" s="185"/>
      <c r="ES257" s="185"/>
      <c r="ET257" s="185"/>
      <c r="EU257" s="185"/>
      <c r="EV257" s="185"/>
      <c r="EW257" s="185"/>
      <c r="EX257" s="185"/>
      <c r="EY257" s="185"/>
      <c r="EZ257" s="185"/>
      <c r="FA257" s="185"/>
      <c r="FB257" s="185"/>
      <c r="FC257" s="185"/>
      <c r="FD257" s="185"/>
      <c r="FE257" s="185"/>
      <c r="FF257" s="185"/>
      <c r="FG257" s="185"/>
      <c r="FH257" s="185"/>
      <c r="FI257" s="185"/>
      <c r="FJ257" s="185"/>
      <c r="FK257" s="185"/>
      <c r="FL257" s="185"/>
      <c r="FM257" s="185"/>
      <c r="FN257" s="185"/>
      <c r="FO257" s="185"/>
      <c r="FP257" s="185"/>
      <c r="FQ257" s="185"/>
      <c r="FR257" s="185"/>
      <c r="FS257" s="185"/>
      <c r="FT257" s="185"/>
      <c r="FU257" s="185"/>
      <c r="FV257" s="185"/>
      <c r="FW257" s="185"/>
      <c r="FX257" s="185"/>
      <c r="FY257" s="185"/>
      <c r="FZ257" s="185"/>
      <c r="GA257" s="185"/>
      <c r="GB257" s="185"/>
      <c r="GC257" s="185"/>
      <c r="GD257" s="185"/>
      <c r="GE257" s="185"/>
      <c r="GF257" s="185"/>
      <c r="GG257" s="185"/>
      <c r="GH257" s="185"/>
      <c r="GI257" s="185"/>
      <c r="GJ257" s="185"/>
      <c r="GK257" s="185"/>
      <c r="GL257" s="185"/>
      <c r="GM257" s="185"/>
      <c r="GN257" s="185"/>
      <c r="GO257" s="185"/>
      <c r="GP257" s="185"/>
      <c r="GQ257" s="185"/>
      <c r="GR257" s="185"/>
      <c r="GS257" s="185"/>
      <c r="GT257" s="185"/>
      <c r="GU257" s="185"/>
      <c r="GV257" s="185"/>
      <c r="GW257" s="185"/>
      <c r="GX257" s="185"/>
      <c r="GY257" s="185"/>
      <c r="GZ257" s="185"/>
      <c r="HA257" s="185"/>
      <c r="HB257" s="185"/>
      <c r="HC257" s="185"/>
      <c r="HD257" s="185"/>
      <c r="HE257" s="185"/>
      <c r="HF257" s="185"/>
      <c r="HG257" s="185"/>
      <c r="HH257" s="185"/>
      <c r="HI257" s="185"/>
      <c r="HJ257" s="185"/>
      <c r="HK257" s="185"/>
      <c r="HL257" s="185"/>
      <c r="HM257" s="185"/>
      <c r="HN257" s="185"/>
      <c r="HO257" s="185"/>
      <c r="HP257" s="185"/>
      <c r="HQ257" s="185"/>
      <c r="HR257" s="185"/>
      <c r="HS257" s="185"/>
      <c r="HT257" s="185"/>
      <c r="HU257" s="185"/>
      <c r="HV257" s="185"/>
      <c r="HW257" s="185"/>
      <c r="HX257" s="185"/>
      <c r="HY257" s="185"/>
      <c r="HZ257" s="185"/>
      <c r="IA257" s="185"/>
      <c r="IB257" s="185"/>
    </row>
    <row r="258" s="59" customFormat="true" ht="18.75" hidden="false" customHeight="false" outlineLevel="0" collapsed="false">
      <c r="C258" s="185"/>
      <c r="D258" s="184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6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234"/>
      <c r="AQ258" s="185"/>
      <c r="AR258" s="185"/>
      <c r="AS258" s="185"/>
      <c r="AT258" s="185"/>
      <c r="AU258" s="185"/>
      <c r="AV258" s="185"/>
      <c r="AW258" s="185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  <c r="BQ258" s="185"/>
      <c r="BR258" s="185"/>
      <c r="BS258" s="185"/>
      <c r="BT258" s="185"/>
      <c r="BU258" s="185"/>
      <c r="BV258" s="185"/>
      <c r="BW258" s="185"/>
      <c r="BX258" s="185"/>
      <c r="BY258" s="185"/>
      <c r="BZ258" s="185"/>
      <c r="CA258" s="185"/>
      <c r="CB258" s="185"/>
      <c r="CC258" s="185"/>
      <c r="CD258" s="185"/>
      <c r="CE258" s="185"/>
      <c r="CF258" s="185"/>
      <c r="CG258" s="185"/>
      <c r="CH258" s="185"/>
      <c r="CI258" s="185"/>
      <c r="CJ258" s="185"/>
      <c r="CK258" s="185"/>
      <c r="CL258" s="185"/>
      <c r="CM258" s="185"/>
      <c r="CN258" s="185"/>
      <c r="CO258" s="185"/>
      <c r="CP258" s="185"/>
      <c r="CQ258" s="185"/>
      <c r="CR258" s="185"/>
      <c r="CS258" s="185"/>
      <c r="CT258" s="185"/>
      <c r="CU258" s="185"/>
      <c r="CV258" s="185"/>
      <c r="CW258" s="185"/>
      <c r="CX258" s="185"/>
      <c r="CY258" s="185"/>
      <c r="CZ258" s="185"/>
      <c r="DA258" s="185"/>
      <c r="DB258" s="185"/>
      <c r="DC258" s="185"/>
      <c r="DD258" s="185"/>
      <c r="DE258" s="185"/>
      <c r="DF258" s="185"/>
      <c r="DG258" s="185"/>
      <c r="DH258" s="185"/>
      <c r="DI258" s="185"/>
      <c r="DJ258" s="185"/>
      <c r="DK258" s="185"/>
      <c r="DL258" s="185"/>
      <c r="DM258" s="185"/>
      <c r="DN258" s="185"/>
      <c r="DO258" s="185"/>
      <c r="DP258" s="185"/>
      <c r="DQ258" s="185"/>
      <c r="DR258" s="185"/>
      <c r="DS258" s="185"/>
      <c r="DT258" s="185"/>
      <c r="DU258" s="185"/>
      <c r="DV258" s="185"/>
      <c r="DW258" s="185"/>
      <c r="DX258" s="185"/>
      <c r="DY258" s="185"/>
      <c r="DZ258" s="185"/>
      <c r="EA258" s="185"/>
      <c r="EB258" s="185"/>
      <c r="EC258" s="185"/>
      <c r="ED258" s="185"/>
      <c r="EE258" s="185"/>
      <c r="EF258" s="185"/>
      <c r="EG258" s="185"/>
      <c r="EH258" s="185"/>
      <c r="EI258" s="185"/>
      <c r="EJ258" s="185"/>
      <c r="EK258" s="185"/>
      <c r="EL258" s="185"/>
      <c r="EM258" s="185"/>
      <c r="EN258" s="185"/>
      <c r="EO258" s="185"/>
      <c r="EP258" s="185"/>
      <c r="EQ258" s="185"/>
      <c r="ER258" s="185"/>
      <c r="ES258" s="185"/>
      <c r="ET258" s="185"/>
      <c r="EU258" s="185"/>
      <c r="EV258" s="185"/>
      <c r="EW258" s="185"/>
      <c r="EX258" s="185"/>
      <c r="EY258" s="185"/>
      <c r="EZ258" s="185"/>
      <c r="FA258" s="185"/>
      <c r="FB258" s="185"/>
      <c r="FC258" s="185"/>
      <c r="FD258" s="185"/>
      <c r="FE258" s="185"/>
      <c r="FF258" s="185"/>
      <c r="FG258" s="185"/>
      <c r="FH258" s="185"/>
      <c r="FI258" s="185"/>
      <c r="FJ258" s="185"/>
      <c r="FK258" s="185"/>
      <c r="FL258" s="185"/>
      <c r="FM258" s="185"/>
      <c r="FN258" s="185"/>
      <c r="FO258" s="185"/>
      <c r="FP258" s="185"/>
      <c r="FQ258" s="185"/>
      <c r="FR258" s="185"/>
      <c r="FS258" s="185"/>
      <c r="FT258" s="185"/>
      <c r="FU258" s="185"/>
      <c r="FV258" s="185"/>
      <c r="FW258" s="185"/>
      <c r="FX258" s="185"/>
      <c r="FY258" s="185"/>
      <c r="FZ258" s="185"/>
      <c r="GA258" s="185"/>
      <c r="GB258" s="185"/>
      <c r="GC258" s="185"/>
      <c r="GD258" s="185"/>
      <c r="GE258" s="185"/>
      <c r="GF258" s="185"/>
      <c r="GG258" s="185"/>
      <c r="GH258" s="185"/>
      <c r="GI258" s="185"/>
      <c r="GJ258" s="185"/>
      <c r="GK258" s="185"/>
      <c r="GL258" s="185"/>
      <c r="GM258" s="185"/>
      <c r="GN258" s="185"/>
      <c r="GO258" s="185"/>
      <c r="GP258" s="185"/>
      <c r="GQ258" s="185"/>
      <c r="GR258" s="185"/>
      <c r="GS258" s="185"/>
      <c r="GT258" s="185"/>
      <c r="GU258" s="185"/>
      <c r="GV258" s="185"/>
      <c r="GW258" s="185"/>
      <c r="GX258" s="185"/>
      <c r="GY258" s="185"/>
      <c r="GZ258" s="185"/>
      <c r="HA258" s="185"/>
      <c r="HB258" s="185"/>
      <c r="HC258" s="185"/>
      <c r="HD258" s="185"/>
      <c r="HE258" s="185"/>
      <c r="HF258" s="185"/>
      <c r="HG258" s="185"/>
      <c r="HH258" s="185"/>
      <c r="HI258" s="185"/>
      <c r="HJ258" s="185"/>
      <c r="HK258" s="185"/>
      <c r="HL258" s="185"/>
      <c r="HM258" s="185"/>
      <c r="HN258" s="185"/>
      <c r="HO258" s="185"/>
      <c r="HP258" s="185"/>
      <c r="HQ258" s="185"/>
      <c r="HR258" s="185"/>
      <c r="HS258" s="185"/>
      <c r="HT258" s="185"/>
      <c r="HU258" s="185"/>
      <c r="HV258" s="185"/>
      <c r="HW258" s="185"/>
      <c r="HX258" s="185"/>
      <c r="HY258" s="185"/>
      <c r="HZ258" s="185"/>
      <c r="IA258" s="185"/>
      <c r="IB258" s="185"/>
    </row>
    <row r="259" s="59" customFormat="true" ht="18.75" hidden="false" customHeight="false" outlineLevel="0" collapsed="false">
      <c r="C259" s="185"/>
      <c r="D259" s="184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6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234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  <c r="BQ259" s="185"/>
      <c r="BR259" s="185"/>
      <c r="BS259" s="185"/>
      <c r="BT259" s="185"/>
      <c r="BU259" s="185"/>
      <c r="BV259" s="185"/>
      <c r="BW259" s="185"/>
      <c r="BX259" s="185"/>
      <c r="BY259" s="185"/>
      <c r="BZ259" s="185"/>
      <c r="CA259" s="185"/>
      <c r="CB259" s="185"/>
      <c r="CC259" s="185"/>
      <c r="CD259" s="185"/>
      <c r="CE259" s="185"/>
      <c r="CF259" s="185"/>
      <c r="CG259" s="185"/>
      <c r="CH259" s="185"/>
      <c r="CI259" s="185"/>
      <c r="CJ259" s="185"/>
      <c r="CK259" s="185"/>
      <c r="CL259" s="185"/>
      <c r="CM259" s="185"/>
      <c r="CN259" s="185"/>
      <c r="CO259" s="185"/>
      <c r="CP259" s="185"/>
      <c r="CQ259" s="185"/>
      <c r="CR259" s="185"/>
      <c r="CS259" s="185"/>
      <c r="CT259" s="185"/>
      <c r="CU259" s="185"/>
      <c r="CV259" s="185"/>
      <c r="CW259" s="185"/>
      <c r="CX259" s="185"/>
      <c r="CY259" s="185"/>
      <c r="CZ259" s="185"/>
      <c r="DA259" s="185"/>
      <c r="DB259" s="185"/>
      <c r="DC259" s="185"/>
      <c r="DD259" s="185"/>
      <c r="DE259" s="185"/>
      <c r="DF259" s="185"/>
      <c r="DG259" s="185"/>
      <c r="DH259" s="185"/>
      <c r="DI259" s="185"/>
      <c r="DJ259" s="185"/>
      <c r="DK259" s="185"/>
      <c r="DL259" s="185"/>
      <c r="DM259" s="185"/>
      <c r="DN259" s="185"/>
      <c r="DO259" s="185"/>
      <c r="DP259" s="185"/>
      <c r="DQ259" s="185"/>
      <c r="DR259" s="185"/>
      <c r="DS259" s="185"/>
      <c r="DT259" s="185"/>
      <c r="DU259" s="185"/>
      <c r="DV259" s="185"/>
      <c r="DW259" s="185"/>
      <c r="DX259" s="185"/>
      <c r="DY259" s="185"/>
      <c r="DZ259" s="185"/>
      <c r="EA259" s="185"/>
      <c r="EB259" s="185"/>
      <c r="EC259" s="185"/>
      <c r="ED259" s="185"/>
      <c r="EE259" s="185"/>
      <c r="EF259" s="185"/>
      <c r="EG259" s="185"/>
      <c r="EH259" s="185"/>
      <c r="EI259" s="185"/>
      <c r="EJ259" s="185"/>
      <c r="EK259" s="185"/>
      <c r="EL259" s="185"/>
      <c r="EM259" s="185"/>
      <c r="EN259" s="185"/>
      <c r="EO259" s="185"/>
      <c r="EP259" s="185"/>
      <c r="EQ259" s="185"/>
      <c r="ER259" s="185"/>
      <c r="ES259" s="185"/>
      <c r="ET259" s="185"/>
      <c r="EU259" s="185"/>
      <c r="EV259" s="185"/>
      <c r="EW259" s="185"/>
      <c r="EX259" s="185"/>
      <c r="EY259" s="185"/>
      <c r="EZ259" s="185"/>
      <c r="FA259" s="185"/>
      <c r="FB259" s="185"/>
      <c r="FC259" s="185"/>
      <c r="FD259" s="185"/>
      <c r="FE259" s="185"/>
      <c r="FF259" s="185"/>
      <c r="FG259" s="185"/>
      <c r="FH259" s="185"/>
      <c r="FI259" s="185"/>
      <c r="FJ259" s="185"/>
      <c r="FK259" s="185"/>
      <c r="FL259" s="185"/>
      <c r="FM259" s="185"/>
      <c r="FN259" s="185"/>
      <c r="FO259" s="185"/>
      <c r="FP259" s="185"/>
      <c r="FQ259" s="185"/>
      <c r="FR259" s="185"/>
      <c r="FS259" s="185"/>
      <c r="FT259" s="185"/>
      <c r="FU259" s="185"/>
      <c r="FV259" s="185"/>
      <c r="FW259" s="185"/>
      <c r="FX259" s="185"/>
      <c r="FY259" s="185"/>
      <c r="FZ259" s="185"/>
      <c r="GA259" s="185"/>
      <c r="GB259" s="185"/>
      <c r="GC259" s="185"/>
      <c r="GD259" s="185"/>
      <c r="GE259" s="185"/>
      <c r="GF259" s="185"/>
      <c r="GG259" s="185"/>
      <c r="GH259" s="185"/>
      <c r="GI259" s="185"/>
      <c r="GJ259" s="185"/>
      <c r="GK259" s="185"/>
      <c r="GL259" s="185"/>
      <c r="GM259" s="185"/>
      <c r="GN259" s="185"/>
      <c r="GO259" s="185"/>
      <c r="GP259" s="185"/>
      <c r="GQ259" s="185"/>
      <c r="GR259" s="185"/>
      <c r="GS259" s="185"/>
      <c r="GT259" s="185"/>
      <c r="GU259" s="185"/>
      <c r="GV259" s="185"/>
      <c r="GW259" s="185"/>
      <c r="GX259" s="185"/>
      <c r="GY259" s="185"/>
      <c r="GZ259" s="185"/>
      <c r="HA259" s="185"/>
      <c r="HB259" s="185"/>
      <c r="HC259" s="185"/>
      <c r="HD259" s="185"/>
      <c r="HE259" s="185"/>
      <c r="HF259" s="185"/>
      <c r="HG259" s="185"/>
      <c r="HH259" s="185"/>
      <c r="HI259" s="185"/>
      <c r="HJ259" s="185"/>
      <c r="HK259" s="185"/>
      <c r="HL259" s="185"/>
      <c r="HM259" s="185"/>
      <c r="HN259" s="185"/>
      <c r="HO259" s="185"/>
      <c r="HP259" s="185"/>
      <c r="HQ259" s="185"/>
      <c r="HR259" s="185"/>
      <c r="HS259" s="185"/>
      <c r="HT259" s="185"/>
      <c r="HU259" s="185"/>
      <c r="HV259" s="185"/>
      <c r="HW259" s="185"/>
      <c r="HX259" s="185"/>
      <c r="HY259" s="185"/>
      <c r="HZ259" s="185"/>
      <c r="IA259" s="185"/>
      <c r="IB259" s="185"/>
    </row>
    <row r="260" s="59" customFormat="true" ht="18.75" hidden="false" customHeight="false" outlineLevel="0" collapsed="false">
      <c r="C260" s="185"/>
      <c r="D260" s="184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6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234"/>
      <c r="AQ260" s="185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</row>
    <row r="261" s="59" customFormat="true" ht="18.75" hidden="false" customHeight="false" outlineLevel="0" collapsed="false">
      <c r="C261" s="185"/>
      <c r="D261" s="184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6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234"/>
      <c r="AQ261" s="185"/>
      <c r="AR261" s="185"/>
      <c r="AS261" s="185"/>
      <c r="AT261" s="185"/>
      <c r="AU261" s="185"/>
      <c r="AV261" s="185"/>
      <c r="AW261" s="185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  <c r="BQ261" s="185"/>
      <c r="BR261" s="185"/>
      <c r="BS261" s="185"/>
      <c r="BT261" s="185"/>
      <c r="BU261" s="185"/>
      <c r="BV261" s="185"/>
      <c r="BW261" s="185"/>
      <c r="BX261" s="185"/>
      <c r="BY261" s="185"/>
      <c r="BZ261" s="185"/>
      <c r="CA261" s="185"/>
      <c r="CB261" s="185"/>
      <c r="CC261" s="185"/>
      <c r="CD261" s="185"/>
      <c r="CE261" s="185"/>
      <c r="CF261" s="185"/>
      <c r="CG261" s="185"/>
      <c r="CH261" s="185"/>
      <c r="CI261" s="185"/>
      <c r="CJ261" s="185"/>
      <c r="CK261" s="185"/>
      <c r="CL261" s="185"/>
      <c r="CM261" s="185"/>
      <c r="CN261" s="185"/>
      <c r="CO261" s="185"/>
      <c r="CP261" s="185"/>
      <c r="CQ261" s="185"/>
      <c r="CR261" s="185"/>
      <c r="CS261" s="185"/>
      <c r="CT261" s="185"/>
      <c r="CU261" s="185"/>
      <c r="CV261" s="185"/>
      <c r="CW261" s="185"/>
      <c r="CX261" s="185"/>
      <c r="CY261" s="185"/>
      <c r="CZ261" s="185"/>
      <c r="DA261" s="185"/>
      <c r="DB261" s="185"/>
      <c r="DC261" s="185"/>
      <c r="DD261" s="185"/>
      <c r="DE261" s="185"/>
      <c r="DF261" s="185"/>
      <c r="DG261" s="185"/>
      <c r="DH261" s="185"/>
      <c r="DI261" s="185"/>
      <c r="DJ261" s="185"/>
      <c r="DK261" s="185"/>
      <c r="DL261" s="185"/>
      <c r="DM261" s="185"/>
      <c r="DN261" s="185"/>
      <c r="DO261" s="185"/>
      <c r="DP261" s="185"/>
      <c r="DQ261" s="185"/>
      <c r="DR261" s="185"/>
      <c r="DS261" s="185"/>
      <c r="DT261" s="185"/>
      <c r="DU261" s="185"/>
      <c r="DV261" s="185"/>
      <c r="DW261" s="185"/>
      <c r="DX261" s="185"/>
      <c r="DY261" s="185"/>
      <c r="DZ261" s="185"/>
      <c r="EA261" s="185"/>
      <c r="EB261" s="185"/>
      <c r="EC261" s="185"/>
      <c r="ED261" s="185"/>
      <c r="EE261" s="185"/>
      <c r="EF261" s="185"/>
      <c r="EG261" s="185"/>
      <c r="EH261" s="185"/>
      <c r="EI261" s="185"/>
      <c r="EJ261" s="185"/>
      <c r="EK261" s="185"/>
      <c r="EL261" s="185"/>
      <c r="EM261" s="185"/>
      <c r="EN261" s="185"/>
      <c r="EO261" s="185"/>
      <c r="EP261" s="185"/>
      <c r="EQ261" s="185"/>
      <c r="ER261" s="185"/>
      <c r="ES261" s="185"/>
      <c r="ET261" s="185"/>
      <c r="EU261" s="185"/>
      <c r="EV261" s="185"/>
      <c r="EW261" s="185"/>
      <c r="EX261" s="185"/>
      <c r="EY261" s="185"/>
      <c r="EZ261" s="185"/>
      <c r="FA261" s="185"/>
      <c r="FB261" s="185"/>
      <c r="FC261" s="185"/>
      <c r="FD261" s="185"/>
      <c r="FE261" s="185"/>
      <c r="FF261" s="185"/>
      <c r="FG261" s="185"/>
      <c r="FH261" s="185"/>
      <c r="FI261" s="185"/>
      <c r="FJ261" s="185"/>
      <c r="FK261" s="185"/>
      <c r="FL261" s="185"/>
      <c r="FM261" s="185"/>
      <c r="FN261" s="185"/>
      <c r="FO261" s="185"/>
      <c r="FP261" s="185"/>
      <c r="FQ261" s="185"/>
      <c r="FR261" s="185"/>
      <c r="FS261" s="185"/>
      <c r="FT261" s="185"/>
      <c r="FU261" s="185"/>
      <c r="FV261" s="185"/>
      <c r="FW261" s="185"/>
      <c r="FX261" s="185"/>
      <c r="FY261" s="185"/>
      <c r="FZ261" s="185"/>
      <c r="GA261" s="185"/>
      <c r="GB261" s="185"/>
      <c r="GC261" s="185"/>
      <c r="GD261" s="185"/>
      <c r="GE261" s="185"/>
      <c r="GF261" s="185"/>
      <c r="GG261" s="185"/>
      <c r="GH261" s="185"/>
      <c r="GI261" s="185"/>
      <c r="GJ261" s="185"/>
      <c r="GK261" s="185"/>
      <c r="GL261" s="185"/>
      <c r="GM261" s="185"/>
      <c r="GN261" s="185"/>
      <c r="GO261" s="185"/>
      <c r="GP261" s="185"/>
      <c r="GQ261" s="185"/>
      <c r="GR261" s="185"/>
      <c r="GS261" s="185"/>
      <c r="GT261" s="185"/>
      <c r="GU261" s="185"/>
      <c r="GV261" s="185"/>
      <c r="GW261" s="185"/>
      <c r="GX261" s="185"/>
      <c r="GY261" s="185"/>
      <c r="GZ261" s="185"/>
      <c r="HA261" s="185"/>
      <c r="HB261" s="185"/>
      <c r="HC261" s="185"/>
      <c r="HD261" s="185"/>
      <c r="HE261" s="185"/>
      <c r="HF261" s="185"/>
      <c r="HG261" s="185"/>
      <c r="HH261" s="185"/>
      <c r="HI261" s="185"/>
      <c r="HJ261" s="185"/>
      <c r="HK261" s="185"/>
      <c r="HL261" s="185"/>
      <c r="HM261" s="185"/>
      <c r="HN261" s="185"/>
      <c r="HO261" s="185"/>
      <c r="HP261" s="185"/>
      <c r="HQ261" s="185"/>
      <c r="HR261" s="185"/>
      <c r="HS261" s="185"/>
      <c r="HT261" s="185"/>
      <c r="HU261" s="185"/>
      <c r="HV261" s="185"/>
      <c r="HW261" s="185"/>
      <c r="HX261" s="185"/>
      <c r="HY261" s="185"/>
      <c r="HZ261" s="185"/>
      <c r="IA261" s="185"/>
      <c r="IB261" s="185"/>
    </row>
    <row r="262" s="59" customFormat="true" ht="18.75" hidden="false" customHeight="false" outlineLevel="0" collapsed="false">
      <c r="C262" s="185"/>
      <c r="D262" s="184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6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234"/>
      <c r="AQ262" s="185"/>
      <c r="AR262" s="185"/>
      <c r="AS262" s="185"/>
      <c r="AT262" s="185"/>
      <c r="AU262" s="185"/>
      <c r="AV262" s="185"/>
      <c r="AW262" s="185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  <c r="BQ262" s="185"/>
      <c r="BR262" s="185"/>
      <c r="BS262" s="185"/>
      <c r="BT262" s="185"/>
      <c r="BU262" s="185"/>
      <c r="BV262" s="185"/>
      <c r="BW262" s="185"/>
      <c r="BX262" s="185"/>
      <c r="BY262" s="185"/>
      <c r="BZ262" s="185"/>
      <c r="CA262" s="185"/>
      <c r="CB262" s="185"/>
      <c r="CC262" s="185"/>
      <c r="CD262" s="185"/>
      <c r="CE262" s="185"/>
      <c r="CF262" s="185"/>
      <c r="CG262" s="185"/>
      <c r="CH262" s="185"/>
      <c r="CI262" s="185"/>
      <c r="CJ262" s="185"/>
      <c r="CK262" s="185"/>
      <c r="CL262" s="185"/>
      <c r="CM262" s="185"/>
      <c r="CN262" s="185"/>
      <c r="CO262" s="185"/>
      <c r="CP262" s="185"/>
      <c r="CQ262" s="185"/>
      <c r="CR262" s="185"/>
      <c r="CS262" s="185"/>
      <c r="CT262" s="185"/>
      <c r="CU262" s="185"/>
      <c r="CV262" s="185"/>
      <c r="CW262" s="185"/>
      <c r="CX262" s="185"/>
      <c r="CY262" s="185"/>
      <c r="CZ262" s="185"/>
      <c r="DA262" s="185"/>
      <c r="DB262" s="185"/>
      <c r="DC262" s="185"/>
      <c r="DD262" s="185"/>
      <c r="DE262" s="185"/>
      <c r="DF262" s="185"/>
      <c r="DG262" s="185"/>
      <c r="DH262" s="185"/>
      <c r="DI262" s="185"/>
      <c r="DJ262" s="185"/>
      <c r="DK262" s="185"/>
      <c r="DL262" s="185"/>
      <c r="DM262" s="185"/>
      <c r="DN262" s="185"/>
      <c r="DO262" s="185"/>
      <c r="DP262" s="185"/>
      <c r="DQ262" s="185"/>
      <c r="DR262" s="185"/>
      <c r="DS262" s="185"/>
      <c r="DT262" s="185"/>
      <c r="DU262" s="185"/>
      <c r="DV262" s="185"/>
      <c r="DW262" s="185"/>
      <c r="DX262" s="185"/>
      <c r="DY262" s="185"/>
      <c r="DZ262" s="185"/>
      <c r="EA262" s="185"/>
      <c r="EB262" s="185"/>
      <c r="EC262" s="185"/>
      <c r="ED262" s="185"/>
      <c r="EE262" s="185"/>
      <c r="EF262" s="185"/>
      <c r="EG262" s="185"/>
      <c r="EH262" s="185"/>
      <c r="EI262" s="185"/>
      <c r="EJ262" s="185"/>
      <c r="EK262" s="185"/>
      <c r="EL262" s="185"/>
      <c r="EM262" s="185"/>
      <c r="EN262" s="185"/>
      <c r="EO262" s="185"/>
      <c r="EP262" s="185"/>
      <c r="EQ262" s="185"/>
      <c r="ER262" s="185"/>
      <c r="ES262" s="185"/>
      <c r="ET262" s="185"/>
      <c r="EU262" s="185"/>
      <c r="EV262" s="185"/>
      <c r="EW262" s="185"/>
      <c r="EX262" s="185"/>
      <c r="EY262" s="185"/>
      <c r="EZ262" s="185"/>
      <c r="FA262" s="185"/>
      <c r="FB262" s="185"/>
      <c r="FC262" s="185"/>
      <c r="FD262" s="185"/>
      <c r="FE262" s="185"/>
      <c r="FF262" s="185"/>
      <c r="FG262" s="185"/>
      <c r="FH262" s="185"/>
      <c r="FI262" s="185"/>
      <c r="FJ262" s="185"/>
      <c r="FK262" s="185"/>
      <c r="FL262" s="185"/>
      <c r="FM262" s="185"/>
      <c r="FN262" s="185"/>
      <c r="FO262" s="185"/>
      <c r="FP262" s="185"/>
      <c r="FQ262" s="185"/>
      <c r="FR262" s="185"/>
      <c r="FS262" s="185"/>
      <c r="FT262" s="185"/>
      <c r="FU262" s="185"/>
      <c r="FV262" s="185"/>
      <c r="FW262" s="185"/>
      <c r="FX262" s="185"/>
      <c r="FY262" s="185"/>
      <c r="FZ262" s="185"/>
      <c r="GA262" s="185"/>
      <c r="GB262" s="185"/>
      <c r="GC262" s="185"/>
      <c r="GD262" s="185"/>
      <c r="GE262" s="185"/>
      <c r="GF262" s="185"/>
      <c r="GG262" s="185"/>
      <c r="GH262" s="185"/>
      <c r="GI262" s="185"/>
      <c r="GJ262" s="185"/>
      <c r="GK262" s="185"/>
      <c r="GL262" s="185"/>
      <c r="GM262" s="185"/>
      <c r="GN262" s="185"/>
      <c r="GO262" s="185"/>
      <c r="GP262" s="185"/>
      <c r="GQ262" s="185"/>
      <c r="GR262" s="185"/>
      <c r="GS262" s="185"/>
      <c r="GT262" s="185"/>
      <c r="GU262" s="185"/>
      <c r="GV262" s="185"/>
      <c r="GW262" s="185"/>
      <c r="GX262" s="185"/>
      <c r="GY262" s="185"/>
      <c r="GZ262" s="185"/>
      <c r="HA262" s="185"/>
      <c r="HB262" s="185"/>
      <c r="HC262" s="185"/>
      <c r="HD262" s="185"/>
      <c r="HE262" s="185"/>
      <c r="HF262" s="185"/>
      <c r="HG262" s="185"/>
      <c r="HH262" s="185"/>
      <c r="HI262" s="185"/>
      <c r="HJ262" s="185"/>
      <c r="HK262" s="185"/>
      <c r="HL262" s="185"/>
      <c r="HM262" s="185"/>
      <c r="HN262" s="185"/>
      <c r="HO262" s="185"/>
      <c r="HP262" s="185"/>
      <c r="HQ262" s="185"/>
      <c r="HR262" s="185"/>
      <c r="HS262" s="185"/>
      <c r="HT262" s="185"/>
      <c r="HU262" s="185"/>
      <c r="HV262" s="185"/>
      <c r="HW262" s="185"/>
      <c r="HX262" s="185"/>
      <c r="HY262" s="185"/>
      <c r="HZ262" s="185"/>
      <c r="IA262" s="185"/>
      <c r="IB262" s="185"/>
    </row>
    <row r="263" s="59" customFormat="true" ht="18.75" hidden="false" customHeight="false" outlineLevel="0" collapsed="false">
      <c r="C263" s="185"/>
      <c r="D263" s="184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6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234"/>
      <c r="AQ263" s="185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  <c r="BQ263" s="185"/>
      <c r="BR263" s="185"/>
      <c r="BS263" s="185"/>
      <c r="BT263" s="185"/>
      <c r="BU263" s="185"/>
      <c r="BV263" s="185"/>
      <c r="BW263" s="185"/>
      <c r="BX263" s="185"/>
      <c r="BY263" s="185"/>
      <c r="BZ263" s="185"/>
      <c r="CA263" s="185"/>
      <c r="CB263" s="185"/>
      <c r="CC263" s="185"/>
      <c r="CD263" s="185"/>
      <c r="CE263" s="185"/>
      <c r="CF263" s="185"/>
      <c r="CG263" s="185"/>
      <c r="CH263" s="185"/>
      <c r="CI263" s="185"/>
      <c r="CJ263" s="185"/>
      <c r="CK263" s="185"/>
      <c r="CL263" s="185"/>
      <c r="CM263" s="185"/>
      <c r="CN263" s="185"/>
      <c r="CO263" s="185"/>
      <c r="CP263" s="185"/>
      <c r="CQ263" s="185"/>
      <c r="CR263" s="185"/>
      <c r="CS263" s="185"/>
      <c r="CT263" s="185"/>
      <c r="CU263" s="185"/>
      <c r="CV263" s="185"/>
      <c r="CW263" s="185"/>
      <c r="CX263" s="185"/>
      <c r="CY263" s="185"/>
      <c r="CZ263" s="185"/>
      <c r="DA263" s="185"/>
      <c r="DB263" s="185"/>
      <c r="DC263" s="185"/>
      <c r="DD263" s="185"/>
      <c r="DE263" s="185"/>
      <c r="DF263" s="185"/>
      <c r="DG263" s="185"/>
      <c r="DH263" s="185"/>
      <c r="DI263" s="185"/>
      <c r="DJ263" s="185"/>
      <c r="DK263" s="185"/>
      <c r="DL263" s="185"/>
      <c r="DM263" s="185"/>
      <c r="DN263" s="185"/>
      <c r="DO263" s="185"/>
      <c r="DP263" s="185"/>
      <c r="DQ263" s="185"/>
      <c r="DR263" s="185"/>
      <c r="DS263" s="185"/>
      <c r="DT263" s="185"/>
      <c r="DU263" s="185"/>
      <c r="DV263" s="185"/>
      <c r="DW263" s="185"/>
      <c r="DX263" s="185"/>
      <c r="DY263" s="185"/>
      <c r="DZ263" s="185"/>
      <c r="EA263" s="185"/>
      <c r="EB263" s="185"/>
      <c r="EC263" s="185"/>
      <c r="ED263" s="185"/>
      <c r="EE263" s="185"/>
      <c r="EF263" s="185"/>
      <c r="EG263" s="185"/>
      <c r="EH263" s="185"/>
      <c r="EI263" s="185"/>
      <c r="EJ263" s="185"/>
      <c r="EK263" s="185"/>
      <c r="EL263" s="185"/>
      <c r="EM263" s="185"/>
      <c r="EN263" s="185"/>
      <c r="EO263" s="185"/>
      <c r="EP263" s="185"/>
      <c r="EQ263" s="185"/>
      <c r="ER263" s="185"/>
      <c r="ES263" s="185"/>
      <c r="ET263" s="185"/>
      <c r="EU263" s="185"/>
      <c r="EV263" s="185"/>
      <c r="EW263" s="185"/>
      <c r="EX263" s="185"/>
      <c r="EY263" s="185"/>
      <c r="EZ263" s="185"/>
      <c r="FA263" s="185"/>
      <c r="FB263" s="185"/>
      <c r="FC263" s="185"/>
      <c r="FD263" s="185"/>
      <c r="FE263" s="185"/>
      <c r="FF263" s="185"/>
      <c r="FG263" s="185"/>
      <c r="FH263" s="185"/>
      <c r="FI263" s="185"/>
      <c r="FJ263" s="185"/>
      <c r="FK263" s="185"/>
      <c r="FL263" s="185"/>
      <c r="FM263" s="185"/>
      <c r="FN263" s="185"/>
      <c r="FO263" s="185"/>
      <c r="FP263" s="185"/>
      <c r="FQ263" s="185"/>
      <c r="FR263" s="185"/>
      <c r="FS263" s="185"/>
      <c r="FT263" s="185"/>
      <c r="FU263" s="185"/>
      <c r="FV263" s="185"/>
      <c r="FW263" s="185"/>
      <c r="FX263" s="185"/>
      <c r="FY263" s="185"/>
      <c r="FZ263" s="185"/>
      <c r="GA263" s="185"/>
      <c r="GB263" s="185"/>
      <c r="GC263" s="185"/>
      <c r="GD263" s="185"/>
      <c r="GE263" s="185"/>
      <c r="GF263" s="185"/>
      <c r="GG263" s="185"/>
      <c r="GH263" s="185"/>
      <c r="GI263" s="185"/>
      <c r="GJ263" s="185"/>
      <c r="GK263" s="185"/>
      <c r="GL263" s="185"/>
      <c r="GM263" s="185"/>
      <c r="GN263" s="185"/>
      <c r="GO263" s="185"/>
      <c r="GP263" s="185"/>
      <c r="GQ263" s="185"/>
      <c r="GR263" s="185"/>
      <c r="GS263" s="185"/>
      <c r="GT263" s="185"/>
      <c r="GU263" s="185"/>
      <c r="GV263" s="185"/>
      <c r="GW263" s="185"/>
      <c r="GX263" s="185"/>
      <c r="GY263" s="185"/>
      <c r="GZ263" s="185"/>
      <c r="HA263" s="185"/>
      <c r="HB263" s="185"/>
      <c r="HC263" s="185"/>
      <c r="HD263" s="185"/>
      <c r="HE263" s="185"/>
      <c r="HF263" s="185"/>
      <c r="HG263" s="185"/>
      <c r="HH263" s="185"/>
      <c r="HI263" s="185"/>
      <c r="HJ263" s="185"/>
      <c r="HK263" s="185"/>
      <c r="HL263" s="185"/>
      <c r="HM263" s="185"/>
      <c r="HN263" s="185"/>
      <c r="HO263" s="185"/>
      <c r="HP263" s="185"/>
      <c r="HQ263" s="185"/>
      <c r="HR263" s="185"/>
      <c r="HS263" s="185"/>
      <c r="HT263" s="185"/>
      <c r="HU263" s="185"/>
      <c r="HV263" s="185"/>
      <c r="HW263" s="185"/>
      <c r="HX263" s="185"/>
      <c r="HY263" s="185"/>
      <c r="HZ263" s="185"/>
      <c r="IA263" s="185"/>
      <c r="IB263" s="185"/>
    </row>
    <row r="264" s="59" customFormat="true" ht="18.75" hidden="false" customHeight="false" outlineLevel="0" collapsed="false">
      <c r="C264" s="185"/>
      <c r="D264" s="184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6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234"/>
      <c r="AQ264" s="185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  <c r="BQ264" s="185"/>
      <c r="BR264" s="185"/>
      <c r="BS264" s="185"/>
      <c r="BT264" s="185"/>
      <c r="BU264" s="185"/>
      <c r="BV264" s="185"/>
      <c r="BW264" s="185"/>
      <c r="BX264" s="185"/>
      <c r="BY264" s="185"/>
      <c r="BZ264" s="185"/>
      <c r="CA264" s="185"/>
      <c r="CB264" s="185"/>
      <c r="CC264" s="185"/>
      <c r="CD264" s="185"/>
      <c r="CE264" s="185"/>
      <c r="CF264" s="185"/>
      <c r="CG264" s="185"/>
      <c r="CH264" s="185"/>
      <c r="CI264" s="185"/>
      <c r="CJ264" s="185"/>
      <c r="CK264" s="185"/>
      <c r="CL264" s="185"/>
      <c r="CM264" s="185"/>
      <c r="CN264" s="185"/>
      <c r="CO264" s="185"/>
      <c r="CP264" s="185"/>
      <c r="CQ264" s="185"/>
      <c r="CR264" s="185"/>
      <c r="CS264" s="185"/>
      <c r="CT264" s="185"/>
      <c r="CU264" s="185"/>
      <c r="CV264" s="185"/>
      <c r="CW264" s="185"/>
      <c r="CX264" s="185"/>
      <c r="CY264" s="185"/>
      <c r="CZ264" s="185"/>
      <c r="DA264" s="185"/>
      <c r="DB264" s="185"/>
      <c r="DC264" s="185"/>
      <c r="DD264" s="185"/>
      <c r="DE264" s="185"/>
      <c r="DF264" s="185"/>
      <c r="DG264" s="185"/>
      <c r="DH264" s="185"/>
      <c r="DI264" s="185"/>
      <c r="DJ264" s="185"/>
      <c r="DK264" s="185"/>
      <c r="DL264" s="185"/>
      <c r="DM264" s="185"/>
      <c r="DN264" s="185"/>
      <c r="DO264" s="185"/>
      <c r="DP264" s="185"/>
      <c r="DQ264" s="185"/>
      <c r="DR264" s="185"/>
      <c r="DS264" s="185"/>
      <c r="DT264" s="185"/>
      <c r="DU264" s="185"/>
      <c r="DV264" s="185"/>
      <c r="DW264" s="185"/>
      <c r="DX264" s="185"/>
      <c r="DY264" s="185"/>
      <c r="DZ264" s="185"/>
      <c r="EA264" s="185"/>
      <c r="EB264" s="185"/>
      <c r="EC264" s="185"/>
      <c r="ED264" s="185"/>
      <c r="EE264" s="185"/>
      <c r="EF264" s="185"/>
      <c r="EG264" s="185"/>
      <c r="EH264" s="185"/>
      <c r="EI264" s="185"/>
      <c r="EJ264" s="185"/>
      <c r="EK264" s="185"/>
      <c r="EL264" s="185"/>
      <c r="EM264" s="185"/>
      <c r="EN264" s="185"/>
      <c r="EO264" s="185"/>
      <c r="EP264" s="185"/>
      <c r="EQ264" s="185"/>
      <c r="ER264" s="185"/>
      <c r="ES264" s="185"/>
      <c r="ET264" s="185"/>
      <c r="EU264" s="185"/>
      <c r="EV264" s="185"/>
      <c r="EW264" s="185"/>
      <c r="EX264" s="185"/>
      <c r="EY264" s="185"/>
      <c r="EZ264" s="185"/>
      <c r="FA264" s="185"/>
      <c r="FB264" s="185"/>
      <c r="FC264" s="185"/>
      <c r="FD264" s="185"/>
      <c r="FE264" s="185"/>
      <c r="FF264" s="185"/>
      <c r="FG264" s="185"/>
      <c r="FH264" s="185"/>
      <c r="FI264" s="185"/>
      <c r="FJ264" s="185"/>
      <c r="FK264" s="185"/>
      <c r="FL264" s="185"/>
      <c r="FM264" s="185"/>
      <c r="FN264" s="185"/>
      <c r="FO264" s="185"/>
      <c r="FP264" s="185"/>
      <c r="FQ264" s="185"/>
      <c r="FR264" s="185"/>
      <c r="FS264" s="185"/>
      <c r="FT264" s="185"/>
      <c r="FU264" s="185"/>
      <c r="FV264" s="185"/>
      <c r="FW264" s="185"/>
      <c r="FX264" s="185"/>
      <c r="FY264" s="185"/>
      <c r="FZ264" s="185"/>
      <c r="GA264" s="185"/>
      <c r="GB264" s="185"/>
      <c r="GC264" s="185"/>
      <c r="GD264" s="185"/>
      <c r="GE264" s="185"/>
      <c r="GF264" s="185"/>
      <c r="GG264" s="185"/>
      <c r="GH264" s="185"/>
      <c r="GI264" s="185"/>
      <c r="GJ264" s="185"/>
      <c r="GK264" s="185"/>
      <c r="GL264" s="185"/>
      <c r="GM264" s="185"/>
      <c r="GN264" s="185"/>
      <c r="GO264" s="185"/>
      <c r="GP264" s="185"/>
      <c r="GQ264" s="185"/>
      <c r="GR264" s="185"/>
      <c r="GS264" s="185"/>
      <c r="GT264" s="185"/>
      <c r="GU264" s="185"/>
      <c r="GV264" s="185"/>
      <c r="GW264" s="185"/>
      <c r="GX264" s="185"/>
      <c r="GY264" s="185"/>
      <c r="GZ264" s="185"/>
      <c r="HA264" s="185"/>
      <c r="HB264" s="185"/>
      <c r="HC264" s="185"/>
      <c r="HD264" s="185"/>
      <c r="HE264" s="185"/>
      <c r="HF264" s="185"/>
      <c r="HG264" s="185"/>
      <c r="HH264" s="185"/>
      <c r="HI264" s="185"/>
      <c r="HJ264" s="185"/>
      <c r="HK264" s="185"/>
      <c r="HL264" s="185"/>
      <c r="HM264" s="185"/>
      <c r="HN264" s="185"/>
      <c r="HO264" s="185"/>
      <c r="HP264" s="185"/>
      <c r="HQ264" s="185"/>
      <c r="HR264" s="185"/>
      <c r="HS264" s="185"/>
      <c r="HT264" s="185"/>
      <c r="HU264" s="185"/>
      <c r="HV264" s="185"/>
      <c r="HW264" s="185"/>
      <c r="HX264" s="185"/>
      <c r="HY264" s="185"/>
      <c r="HZ264" s="185"/>
      <c r="IA264" s="185"/>
      <c r="IB264" s="185"/>
    </row>
    <row r="265" s="59" customFormat="true" ht="18.75" hidden="false" customHeight="false" outlineLevel="0" collapsed="false">
      <c r="C265" s="185"/>
      <c r="D265" s="184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6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234"/>
      <c r="AQ265" s="185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  <c r="BQ265" s="185"/>
      <c r="BR265" s="185"/>
      <c r="BS265" s="185"/>
      <c r="BT265" s="185"/>
      <c r="BU265" s="185"/>
      <c r="BV265" s="185"/>
      <c r="BW265" s="185"/>
      <c r="BX265" s="185"/>
      <c r="BY265" s="185"/>
      <c r="BZ265" s="185"/>
      <c r="CA265" s="185"/>
      <c r="CB265" s="185"/>
      <c r="CC265" s="185"/>
      <c r="CD265" s="185"/>
      <c r="CE265" s="185"/>
      <c r="CF265" s="185"/>
      <c r="CG265" s="185"/>
      <c r="CH265" s="185"/>
      <c r="CI265" s="185"/>
      <c r="CJ265" s="185"/>
      <c r="CK265" s="185"/>
      <c r="CL265" s="185"/>
      <c r="CM265" s="185"/>
      <c r="CN265" s="185"/>
      <c r="CO265" s="185"/>
      <c r="CP265" s="185"/>
      <c r="CQ265" s="185"/>
      <c r="CR265" s="185"/>
      <c r="CS265" s="185"/>
      <c r="CT265" s="185"/>
      <c r="CU265" s="185"/>
      <c r="CV265" s="185"/>
      <c r="CW265" s="185"/>
      <c r="CX265" s="185"/>
      <c r="CY265" s="185"/>
      <c r="CZ265" s="185"/>
      <c r="DA265" s="185"/>
      <c r="DB265" s="185"/>
      <c r="DC265" s="185"/>
      <c r="DD265" s="185"/>
      <c r="DE265" s="185"/>
      <c r="DF265" s="185"/>
      <c r="DG265" s="185"/>
      <c r="DH265" s="185"/>
      <c r="DI265" s="185"/>
      <c r="DJ265" s="185"/>
      <c r="DK265" s="185"/>
      <c r="DL265" s="185"/>
      <c r="DM265" s="185"/>
      <c r="DN265" s="185"/>
      <c r="DO265" s="185"/>
      <c r="DP265" s="185"/>
      <c r="DQ265" s="185"/>
      <c r="DR265" s="185"/>
      <c r="DS265" s="185"/>
      <c r="DT265" s="185"/>
      <c r="DU265" s="185"/>
      <c r="DV265" s="185"/>
      <c r="DW265" s="185"/>
      <c r="DX265" s="185"/>
      <c r="DY265" s="185"/>
      <c r="DZ265" s="185"/>
      <c r="EA265" s="185"/>
      <c r="EB265" s="185"/>
      <c r="EC265" s="185"/>
      <c r="ED265" s="185"/>
      <c r="EE265" s="185"/>
      <c r="EF265" s="185"/>
      <c r="EG265" s="185"/>
      <c r="EH265" s="185"/>
      <c r="EI265" s="185"/>
      <c r="EJ265" s="185"/>
      <c r="EK265" s="185"/>
      <c r="EL265" s="185"/>
      <c r="EM265" s="185"/>
      <c r="EN265" s="185"/>
      <c r="EO265" s="185"/>
      <c r="EP265" s="185"/>
      <c r="EQ265" s="185"/>
      <c r="ER265" s="185"/>
      <c r="ES265" s="185"/>
      <c r="ET265" s="185"/>
      <c r="EU265" s="185"/>
      <c r="EV265" s="185"/>
      <c r="EW265" s="185"/>
      <c r="EX265" s="185"/>
      <c r="EY265" s="185"/>
      <c r="EZ265" s="185"/>
      <c r="FA265" s="185"/>
      <c r="FB265" s="185"/>
      <c r="FC265" s="185"/>
      <c r="FD265" s="185"/>
      <c r="FE265" s="185"/>
      <c r="FF265" s="185"/>
      <c r="FG265" s="185"/>
      <c r="FH265" s="185"/>
      <c r="FI265" s="185"/>
      <c r="FJ265" s="185"/>
      <c r="FK265" s="185"/>
      <c r="FL265" s="185"/>
      <c r="FM265" s="185"/>
      <c r="FN265" s="185"/>
      <c r="FO265" s="185"/>
      <c r="FP265" s="185"/>
      <c r="FQ265" s="185"/>
      <c r="FR265" s="185"/>
      <c r="FS265" s="185"/>
      <c r="FT265" s="185"/>
      <c r="FU265" s="185"/>
      <c r="FV265" s="185"/>
      <c r="FW265" s="185"/>
      <c r="FX265" s="185"/>
      <c r="FY265" s="185"/>
      <c r="FZ265" s="185"/>
      <c r="GA265" s="185"/>
      <c r="GB265" s="185"/>
      <c r="GC265" s="185"/>
      <c r="GD265" s="185"/>
      <c r="GE265" s="185"/>
      <c r="GF265" s="185"/>
      <c r="GG265" s="185"/>
      <c r="GH265" s="185"/>
      <c r="GI265" s="185"/>
      <c r="GJ265" s="185"/>
      <c r="GK265" s="185"/>
      <c r="GL265" s="185"/>
      <c r="GM265" s="185"/>
      <c r="GN265" s="185"/>
      <c r="GO265" s="185"/>
      <c r="GP265" s="185"/>
      <c r="GQ265" s="185"/>
      <c r="GR265" s="185"/>
      <c r="GS265" s="185"/>
      <c r="GT265" s="185"/>
      <c r="GU265" s="185"/>
      <c r="GV265" s="185"/>
      <c r="GW265" s="185"/>
      <c r="GX265" s="185"/>
      <c r="GY265" s="185"/>
      <c r="GZ265" s="185"/>
      <c r="HA265" s="185"/>
      <c r="HB265" s="185"/>
      <c r="HC265" s="185"/>
      <c r="HD265" s="185"/>
      <c r="HE265" s="185"/>
      <c r="HF265" s="185"/>
      <c r="HG265" s="185"/>
      <c r="HH265" s="185"/>
      <c r="HI265" s="185"/>
      <c r="HJ265" s="185"/>
      <c r="HK265" s="185"/>
      <c r="HL265" s="185"/>
      <c r="HM265" s="185"/>
      <c r="HN265" s="185"/>
      <c r="HO265" s="185"/>
      <c r="HP265" s="185"/>
      <c r="HQ265" s="185"/>
      <c r="HR265" s="185"/>
      <c r="HS265" s="185"/>
      <c r="HT265" s="185"/>
      <c r="HU265" s="185"/>
      <c r="HV265" s="185"/>
      <c r="HW265" s="185"/>
      <c r="HX265" s="185"/>
      <c r="HY265" s="185"/>
      <c r="HZ265" s="185"/>
      <c r="IA265" s="185"/>
      <c r="IB265" s="185"/>
    </row>
    <row r="266" s="59" customFormat="true" ht="18.75" hidden="false" customHeight="false" outlineLevel="0" collapsed="false">
      <c r="C266" s="185"/>
      <c r="D266" s="184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6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234"/>
      <c r="AQ266" s="185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  <c r="BQ266" s="185"/>
      <c r="BR266" s="185"/>
      <c r="BS266" s="185"/>
      <c r="BT266" s="185"/>
      <c r="BU266" s="185"/>
      <c r="BV266" s="185"/>
      <c r="BW266" s="185"/>
      <c r="BX266" s="185"/>
      <c r="BY266" s="185"/>
      <c r="BZ266" s="185"/>
      <c r="CA266" s="185"/>
      <c r="CB266" s="185"/>
      <c r="CC266" s="185"/>
      <c r="CD266" s="185"/>
      <c r="CE266" s="185"/>
      <c r="CF266" s="185"/>
      <c r="CG266" s="185"/>
      <c r="CH266" s="185"/>
      <c r="CI266" s="185"/>
      <c r="CJ266" s="185"/>
      <c r="CK266" s="185"/>
      <c r="CL266" s="185"/>
      <c r="CM266" s="185"/>
      <c r="CN266" s="185"/>
      <c r="CO266" s="185"/>
      <c r="CP266" s="185"/>
      <c r="CQ266" s="185"/>
      <c r="CR266" s="185"/>
      <c r="CS266" s="185"/>
      <c r="CT266" s="185"/>
      <c r="CU266" s="185"/>
      <c r="CV266" s="185"/>
      <c r="CW266" s="185"/>
      <c r="CX266" s="185"/>
      <c r="CY266" s="185"/>
      <c r="CZ266" s="185"/>
      <c r="DA266" s="185"/>
      <c r="DB266" s="185"/>
      <c r="DC266" s="185"/>
      <c r="DD266" s="185"/>
      <c r="DE266" s="185"/>
      <c r="DF266" s="185"/>
      <c r="DG266" s="185"/>
      <c r="DH266" s="185"/>
      <c r="DI266" s="185"/>
      <c r="DJ266" s="185"/>
      <c r="DK266" s="185"/>
      <c r="DL266" s="185"/>
      <c r="DM266" s="185"/>
      <c r="DN266" s="185"/>
      <c r="DO266" s="185"/>
      <c r="DP266" s="185"/>
      <c r="DQ266" s="185"/>
      <c r="DR266" s="185"/>
      <c r="DS266" s="185"/>
      <c r="DT266" s="185"/>
      <c r="DU266" s="185"/>
      <c r="DV266" s="185"/>
      <c r="DW266" s="185"/>
      <c r="DX266" s="185"/>
      <c r="DY266" s="185"/>
      <c r="DZ266" s="185"/>
      <c r="EA266" s="185"/>
      <c r="EB266" s="185"/>
      <c r="EC266" s="185"/>
      <c r="ED266" s="185"/>
      <c r="EE266" s="185"/>
      <c r="EF266" s="185"/>
      <c r="EG266" s="185"/>
      <c r="EH266" s="185"/>
      <c r="EI266" s="185"/>
      <c r="EJ266" s="185"/>
      <c r="EK266" s="185"/>
      <c r="EL266" s="185"/>
      <c r="EM266" s="185"/>
      <c r="EN266" s="185"/>
      <c r="EO266" s="185"/>
      <c r="EP266" s="185"/>
      <c r="EQ266" s="185"/>
      <c r="ER266" s="185"/>
      <c r="ES266" s="185"/>
      <c r="ET266" s="185"/>
      <c r="EU266" s="185"/>
      <c r="EV266" s="185"/>
      <c r="EW266" s="185"/>
      <c r="EX266" s="185"/>
      <c r="EY266" s="185"/>
      <c r="EZ266" s="185"/>
      <c r="FA266" s="185"/>
      <c r="FB266" s="185"/>
      <c r="FC266" s="185"/>
      <c r="FD266" s="185"/>
      <c r="FE266" s="185"/>
      <c r="FF266" s="185"/>
      <c r="FG266" s="185"/>
      <c r="FH266" s="185"/>
      <c r="FI266" s="185"/>
      <c r="FJ266" s="185"/>
      <c r="FK266" s="185"/>
      <c r="FL266" s="185"/>
      <c r="FM266" s="185"/>
      <c r="FN266" s="185"/>
      <c r="FO266" s="185"/>
      <c r="FP266" s="185"/>
      <c r="FQ266" s="185"/>
      <c r="FR266" s="185"/>
      <c r="FS266" s="185"/>
      <c r="FT266" s="185"/>
      <c r="FU266" s="185"/>
      <c r="FV266" s="185"/>
      <c r="FW266" s="185"/>
      <c r="FX266" s="185"/>
      <c r="FY266" s="185"/>
      <c r="FZ266" s="185"/>
      <c r="GA266" s="185"/>
      <c r="GB266" s="185"/>
      <c r="GC266" s="185"/>
      <c r="GD266" s="185"/>
      <c r="GE266" s="185"/>
      <c r="GF266" s="185"/>
      <c r="GG266" s="185"/>
      <c r="GH266" s="185"/>
      <c r="GI266" s="185"/>
      <c r="GJ266" s="185"/>
      <c r="GK266" s="185"/>
      <c r="GL266" s="185"/>
      <c r="GM266" s="185"/>
      <c r="GN266" s="185"/>
      <c r="GO266" s="185"/>
      <c r="GP266" s="185"/>
      <c r="GQ266" s="185"/>
      <c r="GR266" s="185"/>
      <c r="GS266" s="185"/>
      <c r="GT266" s="185"/>
      <c r="GU266" s="185"/>
      <c r="GV266" s="185"/>
      <c r="GW266" s="185"/>
      <c r="GX266" s="185"/>
      <c r="GY266" s="185"/>
      <c r="GZ266" s="185"/>
      <c r="HA266" s="185"/>
      <c r="HB266" s="185"/>
      <c r="HC266" s="185"/>
      <c r="HD266" s="185"/>
      <c r="HE266" s="185"/>
      <c r="HF266" s="185"/>
      <c r="HG266" s="185"/>
      <c r="HH266" s="185"/>
      <c r="HI266" s="185"/>
      <c r="HJ266" s="185"/>
      <c r="HK266" s="185"/>
      <c r="HL266" s="185"/>
      <c r="HM266" s="185"/>
      <c r="HN266" s="185"/>
      <c r="HO266" s="185"/>
      <c r="HP266" s="185"/>
      <c r="HQ266" s="185"/>
      <c r="HR266" s="185"/>
      <c r="HS266" s="185"/>
      <c r="HT266" s="185"/>
      <c r="HU266" s="185"/>
      <c r="HV266" s="185"/>
      <c r="HW266" s="185"/>
      <c r="HX266" s="185"/>
      <c r="HY266" s="185"/>
      <c r="HZ266" s="185"/>
      <c r="IA266" s="185"/>
      <c r="IB266" s="185"/>
    </row>
    <row r="267" s="59" customFormat="true" ht="18.75" hidden="false" customHeight="false" outlineLevel="0" collapsed="false">
      <c r="C267" s="185"/>
      <c r="D267" s="184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6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234"/>
      <c r="AQ267" s="185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  <c r="BQ267" s="185"/>
      <c r="BR267" s="185"/>
      <c r="BS267" s="185"/>
      <c r="BT267" s="185"/>
      <c r="BU267" s="185"/>
      <c r="BV267" s="185"/>
      <c r="BW267" s="185"/>
      <c r="BX267" s="185"/>
      <c r="BY267" s="185"/>
      <c r="BZ267" s="185"/>
      <c r="CA267" s="185"/>
      <c r="CB267" s="185"/>
      <c r="CC267" s="185"/>
      <c r="CD267" s="185"/>
      <c r="CE267" s="185"/>
      <c r="CF267" s="185"/>
      <c r="CG267" s="185"/>
      <c r="CH267" s="185"/>
      <c r="CI267" s="185"/>
      <c r="CJ267" s="185"/>
      <c r="CK267" s="185"/>
      <c r="CL267" s="185"/>
      <c r="CM267" s="185"/>
      <c r="CN267" s="185"/>
      <c r="CO267" s="185"/>
      <c r="CP267" s="185"/>
      <c r="CQ267" s="185"/>
      <c r="CR267" s="185"/>
      <c r="CS267" s="185"/>
      <c r="CT267" s="185"/>
      <c r="CU267" s="185"/>
      <c r="CV267" s="185"/>
      <c r="CW267" s="185"/>
      <c r="CX267" s="185"/>
      <c r="CY267" s="185"/>
      <c r="CZ267" s="185"/>
      <c r="DA267" s="185"/>
      <c r="DB267" s="185"/>
      <c r="DC267" s="185"/>
      <c r="DD267" s="185"/>
      <c r="DE267" s="185"/>
      <c r="DF267" s="185"/>
      <c r="DG267" s="185"/>
      <c r="DH267" s="185"/>
      <c r="DI267" s="185"/>
      <c r="DJ267" s="185"/>
      <c r="DK267" s="185"/>
      <c r="DL267" s="185"/>
      <c r="DM267" s="185"/>
      <c r="DN267" s="185"/>
      <c r="DO267" s="185"/>
      <c r="DP267" s="185"/>
      <c r="DQ267" s="185"/>
      <c r="DR267" s="185"/>
      <c r="DS267" s="185"/>
      <c r="DT267" s="185"/>
      <c r="DU267" s="185"/>
      <c r="DV267" s="185"/>
      <c r="DW267" s="185"/>
      <c r="DX267" s="185"/>
      <c r="DY267" s="185"/>
      <c r="DZ267" s="185"/>
      <c r="EA267" s="185"/>
      <c r="EB267" s="185"/>
      <c r="EC267" s="185"/>
      <c r="ED267" s="185"/>
      <c r="EE267" s="185"/>
      <c r="EF267" s="185"/>
      <c r="EG267" s="185"/>
      <c r="EH267" s="185"/>
      <c r="EI267" s="185"/>
      <c r="EJ267" s="185"/>
      <c r="EK267" s="185"/>
      <c r="EL267" s="185"/>
      <c r="EM267" s="185"/>
      <c r="EN267" s="185"/>
      <c r="EO267" s="185"/>
      <c r="EP267" s="185"/>
      <c r="EQ267" s="185"/>
      <c r="ER267" s="185"/>
      <c r="ES267" s="185"/>
      <c r="ET267" s="185"/>
      <c r="EU267" s="185"/>
      <c r="EV267" s="185"/>
      <c r="EW267" s="185"/>
      <c r="EX267" s="185"/>
      <c r="EY267" s="185"/>
      <c r="EZ267" s="185"/>
      <c r="FA267" s="185"/>
      <c r="FB267" s="185"/>
      <c r="FC267" s="185"/>
      <c r="FD267" s="185"/>
      <c r="FE267" s="185"/>
      <c r="FF267" s="185"/>
      <c r="FG267" s="185"/>
      <c r="FH267" s="185"/>
      <c r="FI267" s="185"/>
      <c r="FJ267" s="185"/>
      <c r="FK267" s="185"/>
      <c r="FL267" s="185"/>
      <c r="FM267" s="185"/>
      <c r="FN267" s="185"/>
      <c r="FO267" s="185"/>
      <c r="FP267" s="185"/>
      <c r="FQ267" s="185"/>
      <c r="FR267" s="185"/>
      <c r="FS267" s="185"/>
      <c r="FT267" s="185"/>
      <c r="FU267" s="185"/>
      <c r="FV267" s="185"/>
      <c r="FW267" s="185"/>
      <c r="FX267" s="185"/>
      <c r="FY267" s="185"/>
      <c r="FZ267" s="185"/>
      <c r="GA267" s="185"/>
      <c r="GB267" s="185"/>
      <c r="GC267" s="185"/>
      <c r="GD267" s="185"/>
      <c r="GE267" s="185"/>
      <c r="GF267" s="185"/>
      <c r="GG267" s="185"/>
      <c r="GH267" s="185"/>
      <c r="GI267" s="185"/>
      <c r="GJ267" s="185"/>
      <c r="GK267" s="185"/>
      <c r="GL267" s="185"/>
      <c r="GM267" s="185"/>
      <c r="GN267" s="185"/>
      <c r="GO267" s="185"/>
      <c r="GP267" s="185"/>
      <c r="GQ267" s="185"/>
      <c r="GR267" s="185"/>
      <c r="GS267" s="185"/>
      <c r="GT267" s="185"/>
      <c r="GU267" s="185"/>
      <c r="GV267" s="185"/>
      <c r="GW267" s="185"/>
      <c r="GX267" s="185"/>
      <c r="GY267" s="185"/>
      <c r="GZ267" s="185"/>
      <c r="HA267" s="185"/>
      <c r="HB267" s="185"/>
      <c r="HC267" s="185"/>
      <c r="HD267" s="185"/>
      <c r="HE267" s="185"/>
      <c r="HF267" s="185"/>
      <c r="HG267" s="185"/>
      <c r="HH267" s="185"/>
      <c r="HI267" s="185"/>
      <c r="HJ267" s="185"/>
      <c r="HK267" s="185"/>
      <c r="HL267" s="185"/>
      <c r="HM267" s="185"/>
      <c r="HN267" s="185"/>
      <c r="HO267" s="185"/>
      <c r="HP267" s="185"/>
      <c r="HQ267" s="185"/>
      <c r="HR267" s="185"/>
      <c r="HS267" s="185"/>
      <c r="HT267" s="185"/>
      <c r="HU267" s="185"/>
      <c r="HV267" s="185"/>
      <c r="HW267" s="185"/>
      <c r="HX267" s="185"/>
      <c r="HY267" s="185"/>
      <c r="HZ267" s="185"/>
      <c r="IA267" s="185"/>
      <c r="IB267" s="185"/>
    </row>
    <row r="268" s="59" customFormat="true" ht="18.75" hidden="false" customHeight="false" outlineLevel="0" collapsed="false">
      <c r="C268" s="185"/>
      <c r="D268" s="184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6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234"/>
      <c r="AQ268" s="185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  <c r="BQ268" s="185"/>
      <c r="BR268" s="185"/>
      <c r="BS268" s="185"/>
      <c r="BT268" s="185"/>
      <c r="BU268" s="185"/>
      <c r="BV268" s="185"/>
      <c r="BW268" s="185"/>
      <c r="BX268" s="185"/>
      <c r="BY268" s="185"/>
      <c r="BZ268" s="185"/>
      <c r="CA268" s="185"/>
      <c r="CB268" s="185"/>
      <c r="CC268" s="185"/>
      <c r="CD268" s="185"/>
      <c r="CE268" s="185"/>
      <c r="CF268" s="185"/>
      <c r="CG268" s="185"/>
      <c r="CH268" s="185"/>
      <c r="CI268" s="185"/>
      <c r="CJ268" s="185"/>
      <c r="CK268" s="185"/>
      <c r="CL268" s="185"/>
      <c r="CM268" s="185"/>
      <c r="CN268" s="185"/>
      <c r="CO268" s="185"/>
      <c r="CP268" s="185"/>
      <c r="CQ268" s="185"/>
      <c r="CR268" s="185"/>
      <c r="CS268" s="185"/>
      <c r="CT268" s="185"/>
      <c r="CU268" s="185"/>
      <c r="CV268" s="185"/>
      <c r="CW268" s="185"/>
      <c r="CX268" s="185"/>
      <c r="CY268" s="185"/>
      <c r="CZ268" s="185"/>
      <c r="DA268" s="185"/>
      <c r="DB268" s="185"/>
      <c r="DC268" s="185"/>
      <c r="DD268" s="185"/>
      <c r="DE268" s="185"/>
      <c r="DF268" s="185"/>
      <c r="DG268" s="185"/>
      <c r="DH268" s="185"/>
      <c r="DI268" s="185"/>
      <c r="DJ268" s="185"/>
      <c r="DK268" s="185"/>
      <c r="DL268" s="185"/>
      <c r="DM268" s="185"/>
      <c r="DN268" s="185"/>
      <c r="DO268" s="185"/>
      <c r="DP268" s="185"/>
      <c r="DQ268" s="185"/>
      <c r="DR268" s="185"/>
      <c r="DS268" s="185"/>
      <c r="DT268" s="185"/>
      <c r="DU268" s="185"/>
      <c r="DV268" s="185"/>
      <c r="DW268" s="185"/>
      <c r="DX268" s="185"/>
      <c r="DY268" s="185"/>
      <c r="DZ268" s="185"/>
      <c r="EA268" s="185"/>
      <c r="EB268" s="185"/>
      <c r="EC268" s="185"/>
      <c r="ED268" s="185"/>
      <c r="EE268" s="185"/>
      <c r="EF268" s="185"/>
      <c r="EG268" s="185"/>
      <c r="EH268" s="185"/>
      <c r="EI268" s="185"/>
      <c r="EJ268" s="185"/>
      <c r="EK268" s="185"/>
      <c r="EL268" s="185"/>
      <c r="EM268" s="185"/>
      <c r="EN268" s="185"/>
      <c r="EO268" s="185"/>
      <c r="EP268" s="185"/>
      <c r="EQ268" s="185"/>
      <c r="ER268" s="185"/>
      <c r="ES268" s="185"/>
      <c r="ET268" s="185"/>
      <c r="EU268" s="185"/>
      <c r="EV268" s="185"/>
      <c r="EW268" s="185"/>
      <c r="EX268" s="185"/>
      <c r="EY268" s="185"/>
      <c r="EZ268" s="185"/>
      <c r="FA268" s="185"/>
      <c r="FB268" s="185"/>
      <c r="FC268" s="185"/>
      <c r="FD268" s="185"/>
      <c r="FE268" s="185"/>
      <c r="FF268" s="185"/>
      <c r="FG268" s="185"/>
      <c r="FH268" s="185"/>
      <c r="FI268" s="185"/>
      <c r="FJ268" s="185"/>
      <c r="FK268" s="185"/>
      <c r="FL268" s="185"/>
      <c r="FM268" s="185"/>
      <c r="FN268" s="185"/>
      <c r="FO268" s="185"/>
      <c r="FP268" s="185"/>
      <c r="FQ268" s="185"/>
      <c r="FR268" s="185"/>
      <c r="FS268" s="185"/>
      <c r="FT268" s="185"/>
      <c r="FU268" s="185"/>
      <c r="FV268" s="185"/>
      <c r="FW268" s="185"/>
      <c r="FX268" s="185"/>
      <c r="FY268" s="185"/>
      <c r="FZ268" s="185"/>
      <c r="GA268" s="185"/>
      <c r="GB268" s="185"/>
      <c r="GC268" s="185"/>
      <c r="GD268" s="185"/>
      <c r="GE268" s="185"/>
      <c r="GF268" s="185"/>
      <c r="GG268" s="185"/>
      <c r="GH268" s="185"/>
      <c r="GI268" s="185"/>
      <c r="GJ268" s="185"/>
      <c r="GK268" s="185"/>
      <c r="GL268" s="185"/>
      <c r="GM268" s="185"/>
      <c r="GN268" s="185"/>
      <c r="GO268" s="185"/>
      <c r="GP268" s="185"/>
      <c r="GQ268" s="185"/>
      <c r="GR268" s="185"/>
      <c r="GS268" s="185"/>
      <c r="GT268" s="185"/>
      <c r="GU268" s="185"/>
      <c r="GV268" s="185"/>
      <c r="GW268" s="185"/>
      <c r="GX268" s="185"/>
      <c r="GY268" s="185"/>
      <c r="GZ268" s="185"/>
      <c r="HA268" s="185"/>
      <c r="HB268" s="185"/>
      <c r="HC268" s="185"/>
      <c r="HD268" s="185"/>
      <c r="HE268" s="185"/>
      <c r="HF268" s="185"/>
      <c r="HG268" s="185"/>
      <c r="HH268" s="185"/>
      <c r="HI268" s="185"/>
      <c r="HJ268" s="185"/>
      <c r="HK268" s="185"/>
      <c r="HL268" s="185"/>
      <c r="HM268" s="185"/>
      <c r="HN268" s="185"/>
      <c r="HO268" s="185"/>
      <c r="HP268" s="185"/>
      <c r="HQ268" s="185"/>
      <c r="HR268" s="185"/>
      <c r="HS268" s="185"/>
      <c r="HT268" s="185"/>
      <c r="HU268" s="185"/>
      <c r="HV268" s="185"/>
      <c r="HW268" s="185"/>
      <c r="HX268" s="185"/>
      <c r="HY268" s="185"/>
      <c r="HZ268" s="185"/>
      <c r="IA268" s="185"/>
      <c r="IB268" s="185"/>
    </row>
    <row r="269" s="59" customFormat="true" ht="18.75" hidden="false" customHeight="false" outlineLevel="0" collapsed="false">
      <c r="C269" s="185"/>
      <c r="D269" s="184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6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234"/>
      <c r="AQ269" s="185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  <c r="BQ269" s="185"/>
      <c r="BR269" s="185"/>
      <c r="BS269" s="185"/>
      <c r="BT269" s="185"/>
      <c r="BU269" s="185"/>
      <c r="BV269" s="185"/>
      <c r="BW269" s="185"/>
      <c r="BX269" s="185"/>
      <c r="BY269" s="185"/>
      <c r="BZ269" s="185"/>
      <c r="CA269" s="185"/>
      <c r="CB269" s="185"/>
      <c r="CC269" s="185"/>
      <c r="CD269" s="185"/>
      <c r="CE269" s="185"/>
      <c r="CF269" s="185"/>
      <c r="CG269" s="185"/>
      <c r="CH269" s="185"/>
      <c r="CI269" s="185"/>
      <c r="CJ269" s="185"/>
      <c r="CK269" s="185"/>
      <c r="CL269" s="185"/>
      <c r="CM269" s="185"/>
      <c r="CN269" s="185"/>
      <c r="CO269" s="185"/>
      <c r="CP269" s="185"/>
      <c r="CQ269" s="185"/>
      <c r="CR269" s="185"/>
      <c r="CS269" s="185"/>
      <c r="CT269" s="185"/>
      <c r="CU269" s="185"/>
      <c r="CV269" s="185"/>
      <c r="CW269" s="185"/>
      <c r="CX269" s="185"/>
      <c r="CY269" s="185"/>
      <c r="CZ269" s="185"/>
      <c r="DA269" s="185"/>
      <c r="DB269" s="185"/>
      <c r="DC269" s="185"/>
      <c r="DD269" s="185"/>
      <c r="DE269" s="185"/>
      <c r="DF269" s="185"/>
      <c r="DG269" s="185"/>
      <c r="DH269" s="185"/>
      <c r="DI269" s="185"/>
      <c r="DJ269" s="185"/>
      <c r="DK269" s="185"/>
      <c r="DL269" s="185"/>
      <c r="DM269" s="185"/>
      <c r="DN269" s="185"/>
      <c r="DO269" s="185"/>
      <c r="DP269" s="185"/>
      <c r="DQ269" s="185"/>
      <c r="DR269" s="185"/>
      <c r="DS269" s="185"/>
      <c r="DT269" s="185"/>
      <c r="DU269" s="185"/>
      <c r="DV269" s="185"/>
      <c r="DW269" s="185"/>
      <c r="DX269" s="185"/>
      <c r="DY269" s="185"/>
      <c r="DZ269" s="185"/>
      <c r="EA269" s="185"/>
      <c r="EB269" s="185"/>
      <c r="EC269" s="185"/>
      <c r="ED269" s="185"/>
      <c r="EE269" s="185"/>
      <c r="EF269" s="185"/>
      <c r="EG269" s="185"/>
      <c r="EH269" s="185"/>
      <c r="EI269" s="185"/>
      <c r="EJ269" s="185"/>
      <c r="EK269" s="185"/>
      <c r="EL269" s="185"/>
      <c r="EM269" s="185"/>
      <c r="EN269" s="185"/>
      <c r="EO269" s="185"/>
      <c r="EP269" s="185"/>
      <c r="EQ269" s="185"/>
      <c r="ER269" s="185"/>
      <c r="ES269" s="185"/>
      <c r="ET269" s="185"/>
      <c r="EU269" s="185"/>
      <c r="EV269" s="185"/>
      <c r="EW269" s="185"/>
      <c r="EX269" s="185"/>
      <c r="EY269" s="185"/>
      <c r="EZ269" s="185"/>
      <c r="FA269" s="185"/>
      <c r="FB269" s="185"/>
      <c r="FC269" s="185"/>
      <c r="FD269" s="185"/>
      <c r="FE269" s="185"/>
      <c r="FF269" s="185"/>
      <c r="FG269" s="185"/>
      <c r="FH269" s="185"/>
      <c r="FI269" s="185"/>
      <c r="FJ269" s="185"/>
      <c r="FK269" s="185"/>
      <c r="FL269" s="185"/>
      <c r="FM269" s="185"/>
      <c r="FN269" s="185"/>
      <c r="FO269" s="185"/>
      <c r="FP269" s="185"/>
      <c r="FQ269" s="185"/>
      <c r="FR269" s="185"/>
      <c r="FS269" s="185"/>
      <c r="FT269" s="185"/>
      <c r="FU269" s="185"/>
      <c r="FV269" s="185"/>
      <c r="FW269" s="185"/>
      <c r="FX269" s="185"/>
      <c r="FY269" s="185"/>
      <c r="FZ269" s="185"/>
      <c r="GA269" s="185"/>
      <c r="GB269" s="185"/>
      <c r="GC269" s="185"/>
      <c r="GD269" s="185"/>
      <c r="GE269" s="185"/>
      <c r="GF269" s="185"/>
      <c r="GG269" s="185"/>
      <c r="GH269" s="185"/>
      <c r="GI269" s="185"/>
      <c r="GJ269" s="185"/>
      <c r="GK269" s="185"/>
      <c r="GL269" s="185"/>
      <c r="GM269" s="185"/>
      <c r="GN269" s="185"/>
      <c r="GO269" s="185"/>
      <c r="GP269" s="185"/>
      <c r="GQ269" s="185"/>
      <c r="GR269" s="185"/>
      <c r="GS269" s="185"/>
      <c r="GT269" s="185"/>
      <c r="GU269" s="185"/>
      <c r="GV269" s="185"/>
      <c r="GW269" s="185"/>
      <c r="GX269" s="185"/>
      <c r="GY269" s="185"/>
      <c r="GZ269" s="185"/>
      <c r="HA269" s="185"/>
      <c r="HB269" s="185"/>
      <c r="HC269" s="185"/>
      <c r="HD269" s="185"/>
      <c r="HE269" s="185"/>
      <c r="HF269" s="185"/>
      <c r="HG269" s="185"/>
      <c r="HH269" s="185"/>
      <c r="HI269" s="185"/>
      <c r="HJ269" s="185"/>
      <c r="HK269" s="185"/>
      <c r="HL269" s="185"/>
      <c r="HM269" s="185"/>
      <c r="HN269" s="185"/>
      <c r="HO269" s="185"/>
      <c r="HP269" s="185"/>
      <c r="HQ269" s="185"/>
      <c r="HR269" s="185"/>
      <c r="HS269" s="185"/>
      <c r="HT269" s="185"/>
      <c r="HU269" s="185"/>
      <c r="HV269" s="185"/>
      <c r="HW269" s="185"/>
      <c r="HX269" s="185"/>
      <c r="HY269" s="185"/>
      <c r="HZ269" s="185"/>
      <c r="IA269" s="185"/>
      <c r="IB269" s="185"/>
    </row>
    <row r="270" s="59" customFormat="true" ht="18.75" hidden="false" customHeight="false" outlineLevel="0" collapsed="false">
      <c r="C270" s="185"/>
      <c r="D270" s="184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6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234"/>
      <c r="AQ270" s="185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  <c r="BQ270" s="185"/>
      <c r="BR270" s="185"/>
      <c r="BS270" s="185"/>
      <c r="BT270" s="185"/>
      <c r="BU270" s="185"/>
      <c r="BV270" s="185"/>
      <c r="BW270" s="185"/>
      <c r="BX270" s="185"/>
      <c r="BY270" s="185"/>
      <c r="BZ270" s="185"/>
      <c r="CA270" s="185"/>
      <c r="CB270" s="185"/>
      <c r="CC270" s="185"/>
      <c r="CD270" s="185"/>
      <c r="CE270" s="185"/>
      <c r="CF270" s="185"/>
      <c r="CG270" s="185"/>
      <c r="CH270" s="185"/>
      <c r="CI270" s="185"/>
      <c r="CJ270" s="185"/>
      <c r="CK270" s="185"/>
      <c r="CL270" s="185"/>
      <c r="CM270" s="185"/>
      <c r="CN270" s="185"/>
      <c r="CO270" s="185"/>
      <c r="CP270" s="185"/>
      <c r="CQ270" s="185"/>
      <c r="CR270" s="185"/>
      <c r="CS270" s="185"/>
      <c r="CT270" s="185"/>
      <c r="CU270" s="185"/>
      <c r="CV270" s="185"/>
      <c r="CW270" s="185"/>
      <c r="CX270" s="185"/>
      <c r="CY270" s="185"/>
      <c r="CZ270" s="185"/>
      <c r="DA270" s="185"/>
      <c r="DB270" s="185"/>
      <c r="DC270" s="185"/>
      <c r="DD270" s="185"/>
      <c r="DE270" s="185"/>
      <c r="DF270" s="185"/>
      <c r="DG270" s="185"/>
      <c r="DH270" s="185"/>
      <c r="DI270" s="185"/>
      <c r="DJ270" s="185"/>
      <c r="DK270" s="185"/>
      <c r="DL270" s="185"/>
      <c r="DM270" s="185"/>
      <c r="DN270" s="185"/>
      <c r="DO270" s="185"/>
      <c r="DP270" s="185"/>
      <c r="DQ270" s="185"/>
      <c r="DR270" s="185"/>
      <c r="DS270" s="185"/>
      <c r="DT270" s="185"/>
      <c r="DU270" s="185"/>
      <c r="DV270" s="185"/>
      <c r="DW270" s="185"/>
      <c r="DX270" s="185"/>
      <c r="DY270" s="185"/>
      <c r="DZ270" s="185"/>
      <c r="EA270" s="185"/>
      <c r="EB270" s="185"/>
      <c r="EC270" s="185"/>
      <c r="ED270" s="185"/>
      <c r="EE270" s="185"/>
      <c r="EF270" s="185"/>
      <c r="EG270" s="185"/>
      <c r="EH270" s="185"/>
      <c r="EI270" s="185"/>
      <c r="EJ270" s="185"/>
      <c r="EK270" s="185"/>
      <c r="EL270" s="185"/>
      <c r="EM270" s="185"/>
      <c r="EN270" s="185"/>
      <c r="EO270" s="185"/>
      <c r="EP270" s="185"/>
      <c r="EQ270" s="185"/>
      <c r="ER270" s="185"/>
      <c r="ES270" s="185"/>
      <c r="ET270" s="185"/>
      <c r="EU270" s="185"/>
      <c r="EV270" s="185"/>
      <c r="EW270" s="185"/>
      <c r="EX270" s="185"/>
      <c r="EY270" s="185"/>
      <c r="EZ270" s="185"/>
      <c r="FA270" s="185"/>
      <c r="FB270" s="185"/>
      <c r="FC270" s="185"/>
      <c r="FD270" s="185"/>
      <c r="FE270" s="185"/>
      <c r="FF270" s="185"/>
      <c r="FG270" s="185"/>
      <c r="FH270" s="185"/>
      <c r="FI270" s="185"/>
      <c r="FJ270" s="185"/>
      <c r="FK270" s="185"/>
      <c r="FL270" s="185"/>
      <c r="FM270" s="185"/>
      <c r="FN270" s="185"/>
      <c r="FO270" s="185"/>
      <c r="FP270" s="185"/>
      <c r="FQ270" s="185"/>
      <c r="FR270" s="185"/>
      <c r="FS270" s="185"/>
      <c r="FT270" s="185"/>
      <c r="FU270" s="185"/>
      <c r="FV270" s="185"/>
      <c r="FW270" s="185"/>
      <c r="FX270" s="185"/>
      <c r="FY270" s="185"/>
      <c r="FZ270" s="185"/>
      <c r="GA270" s="185"/>
      <c r="GB270" s="185"/>
      <c r="GC270" s="185"/>
      <c r="GD270" s="185"/>
      <c r="GE270" s="185"/>
      <c r="GF270" s="185"/>
      <c r="GG270" s="185"/>
      <c r="GH270" s="185"/>
      <c r="GI270" s="185"/>
      <c r="GJ270" s="185"/>
      <c r="GK270" s="185"/>
      <c r="GL270" s="185"/>
      <c r="GM270" s="185"/>
      <c r="GN270" s="185"/>
      <c r="GO270" s="185"/>
      <c r="GP270" s="185"/>
      <c r="GQ270" s="185"/>
      <c r="GR270" s="185"/>
      <c r="GS270" s="185"/>
      <c r="GT270" s="185"/>
      <c r="GU270" s="185"/>
      <c r="GV270" s="185"/>
      <c r="GW270" s="185"/>
      <c r="GX270" s="185"/>
      <c r="GY270" s="185"/>
      <c r="GZ270" s="185"/>
      <c r="HA270" s="185"/>
      <c r="HB270" s="185"/>
      <c r="HC270" s="185"/>
      <c r="HD270" s="185"/>
      <c r="HE270" s="185"/>
      <c r="HF270" s="185"/>
      <c r="HG270" s="185"/>
      <c r="HH270" s="185"/>
      <c r="HI270" s="185"/>
      <c r="HJ270" s="185"/>
      <c r="HK270" s="185"/>
      <c r="HL270" s="185"/>
      <c r="HM270" s="185"/>
      <c r="HN270" s="185"/>
      <c r="HO270" s="185"/>
      <c r="HP270" s="185"/>
      <c r="HQ270" s="185"/>
      <c r="HR270" s="185"/>
      <c r="HS270" s="185"/>
      <c r="HT270" s="185"/>
      <c r="HU270" s="185"/>
      <c r="HV270" s="185"/>
      <c r="HW270" s="185"/>
      <c r="HX270" s="185"/>
      <c r="HY270" s="185"/>
      <c r="HZ270" s="185"/>
      <c r="IA270" s="185"/>
      <c r="IB270" s="185"/>
    </row>
    <row r="271" s="59" customFormat="true" ht="18.75" hidden="false" customHeight="false" outlineLevel="0" collapsed="false">
      <c r="C271" s="185"/>
      <c r="D271" s="184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6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234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5"/>
      <c r="CP271" s="185"/>
      <c r="CQ271" s="185"/>
      <c r="CR271" s="185"/>
      <c r="CS271" s="185"/>
      <c r="CT271" s="185"/>
      <c r="CU271" s="185"/>
      <c r="CV271" s="185"/>
      <c r="CW271" s="185"/>
      <c r="CX271" s="185"/>
      <c r="CY271" s="185"/>
      <c r="CZ271" s="185"/>
      <c r="DA271" s="185"/>
      <c r="DB271" s="185"/>
      <c r="DC271" s="185"/>
      <c r="DD271" s="185"/>
      <c r="DE271" s="185"/>
      <c r="DF271" s="185"/>
      <c r="DG271" s="185"/>
      <c r="DH271" s="185"/>
      <c r="DI271" s="185"/>
      <c r="DJ271" s="185"/>
      <c r="DK271" s="185"/>
      <c r="DL271" s="185"/>
      <c r="DM271" s="185"/>
      <c r="DN271" s="185"/>
      <c r="DO271" s="185"/>
      <c r="DP271" s="185"/>
      <c r="DQ271" s="185"/>
      <c r="DR271" s="185"/>
      <c r="DS271" s="185"/>
      <c r="DT271" s="185"/>
      <c r="DU271" s="185"/>
      <c r="DV271" s="185"/>
      <c r="DW271" s="185"/>
      <c r="DX271" s="185"/>
      <c r="DY271" s="185"/>
      <c r="DZ271" s="185"/>
      <c r="EA271" s="185"/>
      <c r="EB271" s="185"/>
      <c r="EC271" s="185"/>
      <c r="ED271" s="185"/>
      <c r="EE271" s="185"/>
      <c r="EF271" s="185"/>
      <c r="EG271" s="185"/>
      <c r="EH271" s="185"/>
      <c r="EI271" s="185"/>
      <c r="EJ271" s="185"/>
      <c r="EK271" s="185"/>
      <c r="EL271" s="185"/>
      <c r="EM271" s="185"/>
      <c r="EN271" s="185"/>
      <c r="EO271" s="185"/>
      <c r="EP271" s="185"/>
      <c r="EQ271" s="185"/>
      <c r="ER271" s="185"/>
      <c r="ES271" s="185"/>
      <c r="ET271" s="185"/>
      <c r="EU271" s="185"/>
      <c r="EV271" s="185"/>
      <c r="EW271" s="185"/>
      <c r="EX271" s="185"/>
      <c r="EY271" s="185"/>
      <c r="EZ271" s="185"/>
      <c r="FA271" s="185"/>
      <c r="FB271" s="185"/>
      <c r="FC271" s="185"/>
      <c r="FD271" s="185"/>
      <c r="FE271" s="185"/>
      <c r="FF271" s="185"/>
      <c r="FG271" s="185"/>
      <c r="FH271" s="185"/>
      <c r="FI271" s="185"/>
      <c r="FJ271" s="185"/>
      <c r="FK271" s="185"/>
      <c r="FL271" s="185"/>
      <c r="FM271" s="185"/>
      <c r="FN271" s="185"/>
      <c r="FO271" s="185"/>
      <c r="FP271" s="185"/>
      <c r="FQ271" s="185"/>
      <c r="FR271" s="185"/>
      <c r="FS271" s="185"/>
      <c r="FT271" s="185"/>
      <c r="FU271" s="185"/>
      <c r="FV271" s="185"/>
      <c r="FW271" s="185"/>
      <c r="FX271" s="185"/>
      <c r="FY271" s="185"/>
      <c r="FZ271" s="185"/>
      <c r="GA271" s="185"/>
      <c r="GB271" s="185"/>
      <c r="GC271" s="185"/>
      <c r="GD271" s="185"/>
      <c r="GE271" s="185"/>
      <c r="GF271" s="185"/>
      <c r="GG271" s="185"/>
      <c r="GH271" s="185"/>
      <c r="GI271" s="185"/>
      <c r="GJ271" s="185"/>
      <c r="GK271" s="185"/>
      <c r="GL271" s="185"/>
      <c r="GM271" s="185"/>
      <c r="GN271" s="185"/>
      <c r="GO271" s="185"/>
      <c r="GP271" s="185"/>
      <c r="GQ271" s="185"/>
      <c r="GR271" s="185"/>
      <c r="GS271" s="185"/>
      <c r="GT271" s="185"/>
      <c r="GU271" s="185"/>
      <c r="GV271" s="185"/>
      <c r="GW271" s="185"/>
      <c r="GX271" s="185"/>
      <c r="GY271" s="185"/>
      <c r="GZ271" s="185"/>
      <c r="HA271" s="185"/>
      <c r="HB271" s="185"/>
      <c r="HC271" s="185"/>
      <c r="HD271" s="185"/>
      <c r="HE271" s="185"/>
      <c r="HF271" s="185"/>
      <c r="HG271" s="185"/>
      <c r="HH271" s="185"/>
      <c r="HI271" s="185"/>
      <c r="HJ271" s="185"/>
      <c r="HK271" s="185"/>
      <c r="HL271" s="185"/>
      <c r="HM271" s="185"/>
      <c r="HN271" s="185"/>
      <c r="HO271" s="185"/>
      <c r="HP271" s="185"/>
      <c r="HQ271" s="185"/>
      <c r="HR271" s="185"/>
      <c r="HS271" s="185"/>
      <c r="HT271" s="185"/>
      <c r="HU271" s="185"/>
      <c r="HV271" s="185"/>
      <c r="HW271" s="185"/>
      <c r="HX271" s="185"/>
      <c r="HY271" s="185"/>
      <c r="HZ271" s="185"/>
      <c r="IA271" s="185"/>
      <c r="IB271" s="185"/>
    </row>
    <row r="272" s="59" customFormat="true" ht="18.75" hidden="false" customHeight="false" outlineLevel="0" collapsed="false">
      <c r="C272" s="185"/>
      <c r="D272" s="184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6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234"/>
      <c r="AQ272" s="185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  <c r="BQ272" s="185"/>
      <c r="BR272" s="185"/>
      <c r="BS272" s="185"/>
      <c r="BT272" s="185"/>
      <c r="BU272" s="185"/>
      <c r="BV272" s="185"/>
      <c r="BW272" s="185"/>
      <c r="BX272" s="185"/>
      <c r="BY272" s="185"/>
      <c r="BZ272" s="185"/>
      <c r="CA272" s="185"/>
      <c r="CB272" s="185"/>
      <c r="CC272" s="185"/>
      <c r="CD272" s="185"/>
      <c r="CE272" s="185"/>
      <c r="CF272" s="185"/>
      <c r="CG272" s="185"/>
      <c r="CH272" s="185"/>
      <c r="CI272" s="185"/>
      <c r="CJ272" s="185"/>
      <c r="CK272" s="185"/>
      <c r="CL272" s="185"/>
      <c r="CM272" s="185"/>
      <c r="CN272" s="185"/>
      <c r="CO272" s="185"/>
      <c r="CP272" s="185"/>
      <c r="CQ272" s="185"/>
      <c r="CR272" s="185"/>
      <c r="CS272" s="185"/>
      <c r="CT272" s="185"/>
      <c r="CU272" s="185"/>
      <c r="CV272" s="185"/>
      <c r="CW272" s="185"/>
      <c r="CX272" s="185"/>
      <c r="CY272" s="185"/>
      <c r="CZ272" s="185"/>
      <c r="DA272" s="185"/>
      <c r="DB272" s="185"/>
      <c r="DC272" s="185"/>
      <c r="DD272" s="185"/>
      <c r="DE272" s="185"/>
      <c r="DF272" s="185"/>
      <c r="DG272" s="185"/>
      <c r="DH272" s="185"/>
      <c r="DI272" s="185"/>
      <c r="DJ272" s="185"/>
      <c r="DK272" s="185"/>
      <c r="DL272" s="185"/>
      <c r="DM272" s="185"/>
      <c r="DN272" s="185"/>
      <c r="DO272" s="185"/>
      <c r="DP272" s="185"/>
      <c r="DQ272" s="185"/>
      <c r="DR272" s="185"/>
      <c r="DS272" s="185"/>
      <c r="DT272" s="185"/>
      <c r="DU272" s="185"/>
      <c r="DV272" s="185"/>
      <c r="DW272" s="185"/>
      <c r="DX272" s="185"/>
      <c r="DY272" s="185"/>
      <c r="DZ272" s="185"/>
      <c r="EA272" s="185"/>
      <c r="EB272" s="185"/>
      <c r="EC272" s="185"/>
      <c r="ED272" s="185"/>
      <c r="EE272" s="185"/>
      <c r="EF272" s="185"/>
      <c r="EG272" s="185"/>
      <c r="EH272" s="185"/>
      <c r="EI272" s="185"/>
      <c r="EJ272" s="185"/>
      <c r="EK272" s="185"/>
      <c r="EL272" s="185"/>
      <c r="EM272" s="185"/>
      <c r="EN272" s="185"/>
      <c r="EO272" s="185"/>
      <c r="EP272" s="185"/>
      <c r="EQ272" s="185"/>
      <c r="ER272" s="185"/>
      <c r="ES272" s="185"/>
      <c r="ET272" s="185"/>
      <c r="EU272" s="185"/>
      <c r="EV272" s="185"/>
      <c r="EW272" s="185"/>
      <c r="EX272" s="185"/>
      <c r="EY272" s="185"/>
      <c r="EZ272" s="185"/>
      <c r="FA272" s="185"/>
      <c r="FB272" s="185"/>
      <c r="FC272" s="185"/>
      <c r="FD272" s="185"/>
      <c r="FE272" s="185"/>
      <c r="FF272" s="185"/>
      <c r="FG272" s="185"/>
      <c r="FH272" s="185"/>
      <c r="FI272" s="185"/>
      <c r="FJ272" s="185"/>
      <c r="FK272" s="185"/>
      <c r="FL272" s="185"/>
      <c r="FM272" s="185"/>
      <c r="FN272" s="185"/>
      <c r="FO272" s="185"/>
      <c r="FP272" s="185"/>
      <c r="FQ272" s="185"/>
      <c r="FR272" s="185"/>
      <c r="FS272" s="185"/>
      <c r="FT272" s="185"/>
      <c r="FU272" s="185"/>
      <c r="FV272" s="185"/>
      <c r="FW272" s="185"/>
      <c r="FX272" s="185"/>
      <c r="FY272" s="185"/>
      <c r="FZ272" s="185"/>
      <c r="GA272" s="185"/>
      <c r="GB272" s="185"/>
      <c r="GC272" s="185"/>
      <c r="GD272" s="185"/>
      <c r="GE272" s="185"/>
      <c r="GF272" s="185"/>
      <c r="GG272" s="185"/>
      <c r="GH272" s="185"/>
      <c r="GI272" s="185"/>
      <c r="GJ272" s="185"/>
      <c r="GK272" s="185"/>
      <c r="GL272" s="185"/>
      <c r="GM272" s="185"/>
      <c r="GN272" s="185"/>
      <c r="GO272" s="185"/>
      <c r="GP272" s="185"/>
      <c r="GQ272" s="185"/>
      <c r="GR272" s="185"/>
      <c r="GS272" s="185"/>
      <c r="GT272" s="185"/>
      <c r="GU272" s="185"/>
      <c r="GV272" s="185"/>
      <c r="GW272" s="185"/>
      <c r="GX272" s="185"/>
      <c r="GY272" s="185"/>
      <c r="GZ272" s="185"/>
      <c r="HA272" s="185"/>
      <c r="HB272" s="185"/>
      <c r="HC272" s="185"/>
      <c r="HD272" s="185"/>
      <c r="HE272" s="185"/>
      <c r="HF272" s="185"/>
      <c r="HG272" s="185"/>
      <c r="HH272" s="185"/>
      <c r="HI272" s="185"/>
      <c r="HJ272" s="185"/>
      <c r="HK272" s="185"/>
      <c r="HL272" s="185"/>
      <c r="HM272" s="185"/>
      <c r="HN272" s="185"/>
      <c r="HO272" s="185"/>
      <c r="HP272" s="185"/>
      <c r="HQ272" s="185"/>
      <c r="HR272" s="185"/>
      <c r="HS272" s="185"/>
      <c r="HT272" s="185"/>
      <c r="HU272" s="185"/>
      <c r="HV272" s="185"/>
      <c r="HW272" s="185"/>
      <c r="HX272" s="185"/>
      <c r="HY272" s="185"/>
      <c r="HZ272" s="185"/>
      <c r="IA272" s="185"/>
      <c r="IB272" s="185"/>
    </row>
    <row r="273" s="59" customFormat="true" ht="18.75" hidden="false" customHeight="false" outlineLevel="0" collapsed="false">
      <c r="C273" s="185"/>
      <c r="D273" s="184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6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234"/>
      <c r="AQ273" s="185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  <c r="BQ273" s="185"/>
      <c r="BR273" s="185"/>
      <c r="BS273" s="185"/>
      <c r="BT273" s="185"/>
      <c r="BU273" s="185"/>
      <c r="BV273" s="185"/>
      <c r="BW273" s="185"/>
      <c r="BX273" s="185"/>
      <c r="BY273" s="185"/>
      <c r="BZ273" s="185"/>
      <c r="CA273" s="185"/>
      <c r="CB273" s="185"/>
      <c r="CC273" s="185"/>
      <c r="CD273" s="185"/>
      <c r="CE273" s="185"/>
      <c r="CF273" s="185"/>
      <c r="CG273" s="185"/>
      <c r="CH273" s="185"/>
      <c r="CI273" s="185"/>
      <c r="CJ273" s="185"/>
      <c r="CK273" s="185"/>
      <c r="CL273" s="185"/>
      <c r="CM273" s="185"/>
      <c r="CN273" s="185"/>
      <c r="CO273" s="185"/>
      <c r="CP273" s="185"/>
      <c r="CQ273" s="185"/>
      <c r="CR273" s="185"/>
      <c r="CS273" s="185"/>
      <c r="CT273" s="185"/>
      <c r="CU273" s="185"/>
      <c r="CV273" s="185"/>
      <c r="CW273" s="185"/>
      <c r="CX273" s="185"/>
      <c r="CY273" s="185"/>
      <c r="CZ273" s="185"/>
      <c r="DA273" s="185"/>
      <c r="DB273" s="185"/>
      <c r="DC273" s="185"/>
      <c r="DD273" s="185"/>
      <c r="DE273" s="185"/>
      <c r="DF273" s="185"/>
      <c r="DG273" s="185"/>
      <c r="DH273" s="185"/>
      <c r="DI273" s="185"/>
      <c r="DJ273" s="185"/>
      <c r="DK273" s="185"/>
      <c r="DL273" s="185"/>
      <c r="DM273" s="185"/>
      <c r="DN273" s="185"/>
      <c r="DO273" s="185"/>
      <c r="DP273" s="185"/>
      <c r="DQ273" s="185"/>
      <c r="DR273" s="185"/>
      <c r="DS273" s="185"/>
      <c r="DT273" s="185"/>
      <c r="DU273" s="185"/>
      <c r="DV273" s="185"/>
      <c r="DW273" s="185"/>
      <c r="DX273" s="185"/>
      <c r="DY273" s="185"/>
      <c r="DZ273" s="185"/>
      <c r="EA273" s="185"/>
      <c r="EB273" s="185"/>
      <c r="EC273" s="185"/>
      <c r="ED273" s="185"/>
      <c r="EE273" s="185"/>
      <c r="EF273" s="185"/>
      <c r="EG273" s="185"/>
      <c r="EH273" s="185"/>
      <c r="EI273" s="185"/>
      <c r="EJ273" s="185"/>
      <c r="EK273" s="185"/>
      <c r="EL273" s="185"/>
      <c r="EM273" s="185"/>
      <c r="EN273" s="185"/>
      <c r="EO273" s="185"/>
      <c r="EP273" s="185"/>
      <c r="EQ273" s="185"/>
      <c r="ER273" s="185"/>
      <c r="ES273" s="185"/>
      <c r="ET273" s="185"/>
      <c r="EU273" s="185"/>
      <c r="EV273" s="185"/>
      <c r="EW273" s="185"/>
      <c r="EX273" s="185"/>
      <c r="EY273" s="185"/>
      <c r="EZ273" s="185"/>
      <c r="FA273" s="185"/>
      <c r="FB273" s="185"/>
      <c r="FC273" s="185"/>
      <c r="FD273" s="185"/>
      <c r="FE273" s="185"/>
      <c r="FF273" s="185"/>
      <c r="FG273" s="185"/>
      <c r="FH273" s="185"/>
      <c r="FI273" s="185"/>
      <c r="FJ273" s="185"/>
      <c r="FK273" s="185"/>
      <c r="FL273" s="185"/>
      <c r="FM273" s="185"/>
      <c r="FN273" s="185"/>
      <c r="FO273" s="185"/>
      <c r="FP273" s="185"/>
      <c r="FQ273" s="185"/>
      <c r="FR273" s="185"/>
      <c r="FS273" s="185"/>
      <c r="FT273" s="185"/>
      <c r="FU273" s="185"/>
      <c r="FV273" s="185"/>
      <c r="FW273" s="185"/>
      <c r="FX273" s="185"/>
      <c r="FY273" s="185"/>
      <c r="FZ273" s="185"/>
      <c r="GA273" s="185"/>
      <c r="GB273" s="185"/>
      <c r="GC273" s="185"/>
      <c r="GD273" s="185"/>
      <c r="GE273" s="185"/>
      <c r="GF273" s="185"/>
      <c r="GG273" s="185"/>
      <c r="GH273" s="185"/>
      <c r="GI273" s="185"/>
      <c r="GJ273" s="185"/>
      <c r="GK273" s="185"/>
      <c r="GL273" s="185"/>
      <c r="GM273" s="185"/>
      <c r="GN273" s="185"/>
      <c r="GO273" s="185"/>
      <c r="GP273" s="185"/>
      <c r="GQ273" s="185"/>
      <c r="GR273" s="185"/>
      <c r="GS273" s="185"/>
      <c r="GT273" s="185"/>
      <c r="GU273" s="185"/>
      <c r="GV273" s="185"/>
      <c r="GW273" s="185"/>
      <c r="GX273" s="185"/>
      <c r="GY273" s="185"/>
      <c r="GZ273" s="185"/>
      <c r="HA273" s="185"/>
      <c r="HB273" s="185"/>
      <c r="HC273" s="185"/>
      <c r="HD273" s="185"/>
      <c r="HE273" s="185"/>
      <c r="HF273" s="185"/>
      <c r="HG273" s="185"/>
      <c r="HH273" s="185"/>
      <c r="HI273" s="185"/>
      <c r="HJ273" s="185"/>
      <c r="HK273" s="185"/>
      <c r="HL273" s="185"/>
      <c r="HM273" s="185"/>
      <c r="HN273" s="185"/>
      <c r="HO273" s="185"/>
      <c r="HP273" s="185"/>
      <c r="HQ273" s="185"/>
      <c r="HR273" s="185"/>
      <c r="HS273" s="185"/>
      <c r="HT273" s="185"/>
      <c r="HU273" s="185"/>
      <c r="HV273" s="185"/>
      <c r="HW273" s="185"/>
      <c r="HX273" s="185"/>
      <c r="HY273" s="185"/>
      <c r="HZ273" s="185"/>
      <c r="IA273" s="185"/>
      <c r="IB273" s="185"/>
    </row>
    <row r="274" s="59" customFormat="true" ht="18.75" hidden="false" customHeight="false" outlineLevel="0" collapsed="false">
      <c r="C274" s="185"/>
      <c r="D274" s="184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6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234"/>
      <c r="AQ274" s="185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  <c r="BQ274" s="185"/>
      <c r="BR274" s="185"/>
      <c r="BS274" s="185"/>
      <c r="BT274" s="185"/>
      <c r="BU274" s="185"/>
      <c r="BV274" s="185"/>
      <c r="BW274" s="185"/>
      <c r="BX274" s="185"/>
      <c r="BY274" s="185"/>
      <c r="BZ274" s="185"/>
      <c r="CA274" s="185"/>
      <c r="CB274" s="185"/>
      <c r="CC274" s="185"/>
      <c r="CD274" s="185"/>
      <c r="CE274" s="185"/>
      <c r="CF274" s="185"/>
      <c r="CG274" s="185"/>
      <c r="CH274" s="185"/>
      <c r="CI274" s="185"/>
      <c r="CJ274" s="185"/>
      <c r="CK274" s="185"/>
      <c r="CL274" s="185"/>
      <c r="CM274" s="185"/>
      <c r="CN274" s="185"/>
      <c r="CO274" s="185"/>
      <c r="CP274" s="185"/>
      <c r="CQ274" s="185"/>
      <c r="CR274" s="185"/>
      <c r="CS274" s="185"/>
      <c r="CT274" s="185"/>
      <c r="CU274" s="185"/>
      <c r="CV274" s="185"/>
      <c r="CW274" s="185"/>
      <c r="CX274" s="185"/>
      <c r="CY274" s="185"/>
      <c r="CZ274" s="185"/>
      <c r="DA274" s="185"/>
      <c r="DB274" s="185"/>
      <c r="DC274" s="185"/>
      <c r="DD274" s="185"/>
      <c r="DE274" s="185"/>
      <c r="DF274" s="185"/>
      <c r="DG274" s="185"/>
      <c r="DH274" s="185"/>
      <c r="DI274" s="185"/>
      <c r="DJ274" s="185"/>
      <c r="DK274" s="185"/>
      <c r="DL274" s="185"/>
      <c r="DM274" s="185"/>
      <c r="DN274" s="185"/>
      <c r="DO274" s="185"/>
      <c r="DP274" s="185"/>
      <c r="DQ274" s="185"/>
      <c r="DR274" s="185"/>
      <c r="DS274" s="185"/>
      <c r="DT274" s="185"/>
      <c r="DU274" s="185"/>
      <c r="DV274" s="185"/>
      <c r="DW274" s="185"/>
      <c r="DX274" s="185"/>
      <c r="DY274" s="185"/>
      <c r="DZ274" s="185"/>
      <c r="EA274" s="185"/>
      <c r="EB274" s="185"/>
      <c r="EC274" s="185"/>
      <c r="ED274" s="185"/>
      <c r="EE274" s="185"/>
      <c r="EF274" s="185"/>
      <c r="EG274" s="185"/>
      <c r="EH274" s="185"/>
      <c r="EI274" s="185"/>
      <c r="EJ274" s="185"/>
      <c r="EK274" s="185"/>
      <c r="EL274" s="185"/>
      <c r="EM274" s="185"/>
      <c r="EN274" s="185"/>
      <c r="EO274" s="185"/>
      <c r="EP274" s="185"/>
      <c r="EQ274" s="185"/>
      <c r="ER274" s="185"/>
      <c r="ES274" s="185"/>
      <c r="ET274" s="185"/>
      <c r="EU274" s="185"/>
      <c r="EV274" s="185"/>
      <c r="EW274" s="185"/>
      <c r="EX274" s="185"/>
      <c r="EY274" s="185"/>
      <c r="EZ274" s="185"/>
      <c r="FA274" s="185"/>
      <c r="FB274" s="185"/>
      <c r="FC274" s="185"/>
      <c r="FD274" s="185"/>
      <c r="FE274" s="185"/>
      <c r="FF274" s="185"/>
      <c r="FG274" s="185"/>
      <c r="FH274" s="185"/>
      <c r="FI274" s="185"/>
      <c r="FJ274" s="185"/>
      <c r="FK274" s="185"/>
      <c r="FL274" s="185"/>
      <c r="FM274" s="185"/>
      <c r="FN274" s="185"/>
      <c r="FO274" s="185"/>
      <c r="FP274" s="185"/>
      <c r="FQ274" s="185"/>
      <c r="FR274" s="185"/>
      <c r="FS274" s="185"/>
      <c r="FT274" s="185"/>
      <c r="FU274" s="185"/>
      <c r="FV274" s="185"/>
      <c r="FW274" s="185"/>
      <c r="FX274" s="185"/>
      <c r="FY274" s="185"/>
      <c r="FZ274" s="185"/>
      <c r="GA274" s="185"/>
      <c r="GB274" s="185"/>
      <c r="GC274" s="185"/>
      <c r="GD274" s="185"/>
      <c r="GE274" s="185"/>
      <c r="GF274" s="185"/>
      <c r="GG274" s="185"/>
      <c r="GH274" s="185"/>
      <c r="GI274" s="185"/>
      <c r="GJ274" s="185"/>
      <c r="GK274" s="185"/>
      <c r="GL274" s="185"/>
      <c r="GM274" s="185"/>
      <c r="GN274" s="185"/>
      <c r="GO274" s="185"/>
      <c r="GP274" s="185"/>
      <c r="GQ274" s="185"/>
      <c r="GR274" s="185"/>
      <c r="GS274" s="185"/>
      <c r="GT274" s="185"/>
      <c r="GU274" s="185"/>
      <c r="GV274" s="185"/>
      <c r="GW274" s="185"/>
      <c r="GX274" s="185"/>
      <c r="GY274" s="185"/>
      <c r="GZ274" s="185"/>
      <c r="HA274" s="185"/>
      <c r="HB274" s="185"/>
      <c r="HC274" s="185"/>
      <c r="HD274" s="185"/>
      <c r="HE274" s="185"/>
      <c r="HF274" s="185"/>
      <c r="HG274" s="185"/>
      <c r="HH274" s="185"/>
      <c r="HI274" s="185"/>
      <c r="HJ274" s="185"/>
      <c r="HK274" s="185"/>
      <c r="HL274" s="185"/>
      <c r="HM274" s="185"/>
      <c r="HN274" s="185"/>
      <c r="HO274" s="185"/>
      <c r="HP274" s="185"/>
      <c r="HQ274" s="185"/>
      <c r="HR274" s="185"/>
      <c r="HS274" s="185"/>
      <c r="HT274" s="185"/>
      <c r="HU274" s="185"/>
      <c r="HV274" s="185"/>
      <c r="HW274" s="185"/>
      <c r="HX274" s="185"/>
      <c r="HY274" s="185"/>
      <c r="HZ274" s="185"/>
      <c r="IA274" s="185"/>
      <c r="IB274" s="185"/>
    </row>
    <row r="275" s="59" customFormat="true" ht="18.75" hidden="false" customHeight="false" outlineLevel="0" collapsed="false">
      <c r="C275" s="185"/>
      <c r="D275" s="184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6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234"/>
      <c r="AQ275" s="185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  <c r="BQ275" s="185"/>
      <c r="BR275" s="185"/>
      <c r="BS275" s="185"/>
      <c r="BT275" s="185"/>
      <c r="BU275" s="185"/>
      <c r="BV275" s="185"/>
      <c r="BW275" s="185"/>
      <c r="BX275" s="185"/>
      <c r="BY275" s="185"/>
      <c r="BZ275" s="185"/>
      <c r="CA275" s="185"/>
      <c r="CB275" s="185"/>
      <c r="CC275" s="185"/>
      <c r="CD275" s="185"/>
      <c r="CE275" s="185"/>
      <c r="CF275" s="185"/>
      <c r="CG275" s="185"/>
      <c r="CH275" s="185"/>
      <c r="CI275" s="185"/>
      <c r="CJ275" s="185"/>
      <c r="CK275" s="185"/>
      <c r="CL275" s="185"/>
      <c r="CM275" s="185"/>
      <c r="CN275" s="185"/>
      <c r="CO275" s="185"/>
      <c r="CP275" s="185"/>
      <c r="CQ275" s="185"/>
      <c r="CR275" s="185"/>
      <c r="CS275" s="185"/>
      <c r="CT275" s="185"/>
      <c r="CU275" s="185"/>
      <c r="CV275" s="185"/>
      <c r="CW275" s="185"/>
      <c r="CX275" s="185"/>
      <c r="CY275" s="185"/>
      <c r="CZ275" s="185"/>
      <c r="DA275" s="185"/>
      <c r="DB275" s="185"/>
      <c r="DC275" s="185"/>
      <c r="DD275" s="185"/>
      <c r="DE275" s="185"/>
      <c r="DF275" s="185"/>
      <c r="DG275" s="185"/>
      <c r="DH275" s="185"/>
      <c r="DI275" s="185"/>
      <c r="DJ275" s="185"/>
      <c r="DK275" s="185"/>
      <c r="DL275" s="185"/>
      <c r="DM275" s="185"/>
      <c r="DN275" s="185"/>
      <c r="DO275" s="185"/>
      <c r="DP275" s="185"/>
      <c r="DQ275" s="185"/>
      <c r="DR275" s="185"/>
      <c r="DS275" s="185"/>
      <c r="DT275" s="185"/>
      <c r="DU275" s="185"/>
      <c r="DV275" s="185"/>
      <c r="DW275" s="185"/>
      <c r="DX275" s="185"/>
      <c r="DY275" s="185"/>
      <c r="DZ275" s="185"/>
      <c r="EA275" s="185"/>
      <c r="EB275" s="185"/>
      <c r="EC275" s="185"/>
      <c r="ED275" s="185"/>
      <c r="EE275" s="185"/>
      <c r="EF275" s="185"/>
      <c r="EG275" s="185"/>
      <c r="EH275" s="185"/>
      <c r="EI275" s="185"/>
      <c r="EJ275" s="185"/>
      <c r="EK275" s="185"/>
      <c r="EL275" s="185"/>
      <c r="EM275" s="185"/>
      <c r="EN275" s="185"/>
      <c r="EO275" s="185"/>
      <c r="EP275" s="185"/>
      <c r="EQ275" s="185"/>
      <c r="ER275" s="185"/>
      <c r="ES275" s="185"/>
      <c r="ET275" s="185"/>
      <c r="EU275" s="185"/>
      <c r="EV275" s="185"/>
      <c r="EW275" s="185"/>
      <c r="EX275" s="185"/>
      <c r="EY275" s="185"/>
      <c r="EZ275" s="185"/>
      <c r="FA275" s="185"/>
      <c r="FB275" s="185"/>
      <c r="FC275" s="185"/>
      <c r="FD275" s="185"/>
      <c r="FE275" s="185"/>
      <c r="FF275" s="185"/>
      <c r="FG275" s="185"/>
      <c r="FH275" s="185"/>
      <c r="FI275" s="185"/>
      <c r="FJ275" s="185"/>
      <c r="FK275" s="185"/>
      <c r="FL275" s="185"/>
      <c r="FM275" s="185"/>
      <c r="FN275" s="185"/>
      <c r="FO275" s="185"/>
      <c r="FP275" s="185"/>
      <c r="FQ275" s="185"/>
      <c r="FR275" s="185"/>
      <c r="FS275" s="185"/>
      <c r="FT275" s="185"/>
      <c r="FU275" s="185"/>
      <c r="FV275" s="185"/>
      <c r="FW275" s="185"/>
      <c r="FX275" s="185"/>
      <c r="FY275" s="185"/>
      <c r="FZ275" s="185"/>
      <c r="GA275" s="185"/>
      <c r="GB275" s="185"/>
      <c r="GC275" s="185"/>
      <c r="GD275" s="185"/>
      <c r="GE275" s="185"/>
      <c r="GF275" s="185"/>
      <c r="GG275" s="185"/>
      <c r="GH275" s="185"/>
      <c r="GI275" s="185"/>
      <c r="GJ275" s="185"/>
      <c r="GK275" s="185"/>
      <c r="GL275" s="185"/>
      <c r="GM275" s="185"/>
      <c r="GN275" s="185"/>
      <c r="GO275" s="185"/>
      <c r="GP275" s="185"/>
      <c r="GQ275" s="185"/>
      <c r="GR275" s="185"/>
      <c r="GS275" s="185"/>
      <c r="GT275" s="185"/>
      <c r="GU275" s="185"/>
      <c r="GV275" s="185"/>
      <c r="GW275" s="185"/>
      <c r="GX275" s="185"/>
      <c r="GY275" s="185"/>
      <c r="GZ275" s="185"/>
      <c r="HA275" s="185"/>
      <c r="HB275" s="185"/>
      <c r="HC275" s="185"/>
      <c r="HD275" s="185"/>
      <c r="HE275" s="185"/>
      <c r="HF275" s="185"/>
      <c r="HG275" s="185"/>
      <c r="HH275" s="185"/>
      <c r="HI275" s="185"/>
      <c r="HJ275" s="185"/>
      <c r="HK275" s="185"/>
      <c r="HL275" s="185"/>
      <c r="HM275" s="185"/>
      <c r="HN275" s="185"/>
      <c r="HO275" s="185"/>
      <c r="HP275" s="185"/>
      <c r="HQ275" s="185"/>
      <c r="HR275" s="185"/>
      <c r="HS275" s="185"/>
      <c r="HT275" s="185"/>
      <c r="HU275" s="185"/>
      <c r="HV275" s="185"/>
      <c r="HW275" s="185"/>
      <c r="HX275" s="185"/>
      <c r="HY275" s="185"/>
      <c r="HZ275" s="185"/>
      <c r="IA275" s="185"/>
      <c r="IB275" s="185"/>
    </row>
    <row r="276" s="59" customFormat="true" ht="18.75" hidden="false" customHeight="false" outlineLevel="0" collapsed="false">
      <c r="C276" s="185"/>
      <c r="D276" s="184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6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234"/>
      <c r="AQ276" s="185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  <c r="BQ276" s="185"/>
      <c r="BR276" s="185"/>
      <c r="BS276" s="185"/>
      <c r="BT276" s="185"/>
      <c r="BU276" s="185"/>
      <c r="BV276" s="185"/>
      <c r="BW276" s="185"/>
      <c r="BX276" s="185"/>
      <c r="BY276" s="185"/>
      <c r="BZ276" s="185"/>
      <c r="CA276" s="185"/>
      <c r="CB276" s="185"/>
      <c r="CC276" s="185"/>
      <c r="CD276" s="185"/>
      <c r="CE276" s="185"/>
      <c r="CF276" s="185"/>
      <c r="CG276" s="185"/>
      <c r="CH276" s="185"/>
      <c r="CI276" s="185"/>
      <c r="CJ276" s="185"/>
      <c r="CK276" s="185"/>
      <c r="CL276" s="185"/>
      <c r="CM276" s="185"/>
      <c r="CN276" s="185"/>
      <c r="CO276" s="185"/>
      <c r="CP276" s="185"/>
      <c r="CQ276" s="185"/>
      <c r="CR276" s="185"/>
      <c r="CS276" s="185"/>
      <c r="CT276" s="185"/>
      <c r="CU276" s="185"/>
      <c r="CV276" s="185"/>
      <c r="CW276" s="185"/>
      <c r="CX276" s="185"/>
      <c r="CY276" s="185"/>
      <c r="CZ276" s="185"/>
      <c r="DA276" s="185"/>
      <c r="DB276" s="185"/>
      <c r="DC276" s="185"/>
      <c r="DD276" s="185"/>
      <c r="DE276" s="185"/>
      <c r="DF276" s="185"/>
      <c r="DG276" s="185"/>
      <c r="DH276" s="185"/>
      <c r="DI276" s="185"/>
      <c r="DJ276" s="185"/>
      <c r="DK276" s="185"/>
      <c r="DL276" s="185"/>
      <c r="DM276" s="185"/>
      <c r="DN276" s="185"/>
      <c r="DO276" s="185"/>
      <c r="DP276" s="185"/>
      <c r="DQ276" s="185"/>
      <c r="DR276" s="185"/>
      <c r="DS276" s="185"/>
      <c r="DT276" s="185"/>
      <c r="DU276" s="185"/>
      <c r="DV276" s="185"/>
      <c r="DW276" s="185"/>
      <c r="DX276" s="185"/>
      <c r="DY276" s="185"/>
      <c r="DZ276" s="185"/>
      <c r="EA276" s="185"/>
      <c r="EB276" s="185"/>
      <c r="EC276" s="185"/>
      <c r="ED276" s="185"/>
      <c r="EE276" s="185"/>
      <c r="EF276" s="185"/>
      <c r="EG276" s="185"/>
      <c r="EH276" s="185"/>
      <c r="EI276" s="185"/>
      <c r="EJ276" s="185"/>
      <c r="EK276" s="185"/>
      <c r="EL276" s="185"/>
      <c r="EM276" s="185"/>
      <c r="EN276" s="185"/>
      <c r="EO276" s="185"/>
      <c r="EP276" s="185"/>
      <c r="EQ276" s="185"/>
      <c r="ER276" s="185"/>
      <c r="ES276" s="185"/>
      <c r="ET276" s="185"/>
      <c r="EU276" s="185"/>
      <c r="EV276" s="185"/>
      <c r="EW276" s="185"/>
      <c r="EX276" s="185"/>
      <c r="EY276" s="185"/>
      <c r="EZ276" s="185"/>
      <c r="FA276" s="185"/>
      <c r="FB276" s="185"/>
      <c r="FC276" s="185"/>
      <c r="FD276" s="185"/>
      <c r="FE276" s="185"/>
      <c r="FF276" s="185"/>
      <c r="FG276" s="185"/>
      <c r="FH276" s="185"/>
      <c r="FI276" s="185"/>
      <c r="FJ276" s="185"/>
      <c r="FK276" s="185"/>
      <c r="FL276" s="185"/>
      <c r="FM276" s="185"/>
      <c r="FN276" s="185"/>
      <c r="FO276" s="185"/>
      <c r="FP276" s="185"/>
      <c r="FQ276" s="185"/>
      <c r="FR276" s="185"/>
      <c r="FS276" s="185"/>
      <c r="FT276" s="185"/>
      <c r="FU276" s="185"/>
      <c r="FV276" s="185"/>
      <c r="FW276" s="185"/>
      <c r="FX276" s="185"/>
      <c r="FY276" s="185"/>
      <c r="FZ276" s="185"/>
      <c r="GA276" s="185"/>
      <c r="GB276" s="185"/>
      <c r="GC276" s="185"/>
      <c r="GD276" s="185"/>
      <c r="GE276" s="185"/>
      <c r="GF276" s="185"/>
      <c r="GG276" s="185"/>
      <c r="GH276" s="185"/>
      <c r="GI276" s="185"/>
      <c r="GJ276" s="185"/>
      <c r="GK276" s="185"/>
      <c r="GL276" s="185"/>
      <c r="GM276" s="185"/>
      <c r="GN276" s="185"/>
      <c r="GO276" s="185"/>
      <c r="GP276" s="185"/>
      <c r="GQ276" s="185"/>
      <c r="GR276" s="185"/>
      <c r="GS276" s="185"/>
      <c r="GT276" s="185"/>
      <c r="GU276" s="185"/>
      <c r="GV276" s="185"/>
      <c r="GW276" s="185"/>
      <c r="GX276" s="185"/>
      <c r="GY276" s="185"/>
      <c r="GZ276" s="185"/>
      <c r="HA276" s="185"/>
      <c r="HB276" s="185"/>
      <c r="HC276" s="185"/>
      <c r="HD276" s="185"/>
      <c r="HE276" s="185"/>
      <c r="HF276" s="185"/>
      <c r="HG276" s="185"/>
      <c r="HH276" s="185"/>
      <c r="HI276" s="185"/>
      <c r="HJ276" s="185"/>
      <c r="HK276" s="185"/>
      <c r="HL276" s="185"/>
      <c r="HM276" s="185"/>
      <c r="HN276" s="185"/>
      <c r="HO276" s="185"/>
      <c r="HP276" s="185"/>
      <c r="HQ276" s="185"/>
      <c r="HR276" s="185"/>
      <c r="HS276" s="185"/>
      <c r="HT276" s="185"/>
      <c r="HU276" s="185"/>
      <c r="HV276" s="185"/>
      <c r="HW276" s="185"/>
      <c r="HX276" s="185"/>
      <c r="HY276" s="185"/>
      <c r="HZ276" s="185"/>
      <c r="IA276" s="185"/>
      <c r="IB276" s="185"/>
    </row>
    <row r="277" s="59" customFormat="true" ht="18.75" hidden="false" customHeight="false" outlineLevel="0" collapsed="false">
      <c r="C277" s="185"/>
      <c r="D277" s="184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6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234"/>
      <c r="AQ277" s="185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  <c r="BQ277" s="185"/>
      <c r="BR277" s="185"/>
      <c r="BS277" s="185"/>
      <c r="BT277" s="185"/>
      <c r="BU277" s="185"/>
      <c r="BV277" s="185"/>
      <c r="BW277" s="185"/>
      <c r="BX277" s="185"/>
      <c r="BY277" s="185"/>
      <c r="BZ277" s="185"/>
      <c r="CA277" s="185"/>
      <c r="CB277" s="185"/>
      <c r="CC277" s="185"/>
      <c r="CD277" s="185"/>
      <c r="CE277" s="185"/>
      <c r="CF277" s="185"/>
      <c r="CG277" s="185"/>
      <c r="CH277" s="185"/>
      <c r="CI277" s="185"/>
      <c r="CJ277" s="185"/>
      <c r="CK277" s="185"/>
      <c r="CL277" s="185"/>
      <c r="CM277" s="185"/>
      <c r="CN277" s="185"/>
      <c r="CO277" s="185"/>
      <c r="CP277" s="185"/>
      <c r="CQ277" s="185"/>
      <c r="CR277" s="185"/>
      <c r="CS277" s="185"/>
      <c r="CT277" s="185"/>
      <c r="CU277" s="185"/>
      <c r="CV277" s="185"/>
      <c r="CW277" s="185"/>
      <c r="CX277" s="185"/>
      <c r="CY277" s="185"/>
      <c r="CZ277" s="185"/>
      <c r="DA277" s="185"/>
      <c r="DB277" s="185"/>
      <c r="DC277" s="185"/>
      <c r="DD277" s="185"/>
      <c r="DE277" s="185"/>
      <c r="DF277" s="185"/>
      <c r="DG277" s="185"/>
      <c r="DH277" s="185"/>
      <c r="DI277" s="185"/>
      <c r="DJ277" s="185"/>
      <c r="DK277" s="185"/>
      <c r="DL277" s="185"/>
      <c r="DM277" s="185"/>
      <c r="DN277" s="185"/>
      <c r="DO277" s="185"/>
      <c r="DP277" s="185"/>
      <c r="DQ277" s="185"/>
      <c r="DR277" s="185"/>
      <c r="DS277" s="185"/>
      <c r="DT277" s="185"/>
      <c r="DU277" s="185"/>
      <c r="DV277" s="185"/>
      <c r="DW277" s="185"/>
      <c r="DX277" s="185"/>
      <c r="DY277" s="185"/>
      <c r="DZ277" s="185"/>
      <c r="EA277" s="185"/>
      <c r="EB277" s="185"/>
      <c r="EC277" s="185"/>
      <c r="ED277" s="185"/>
      <c r="EE277" s="185"/>
      <c r="EF277" s="185"/>
      <c r="EG277" s="185"/>
      <c r="EH277" s="185"/>
      <c r="EI277" s="185"/>
      <c r="EJ277" s="185"/>
      <c r="EK277" s="185"/>
      <c r="EL277" s="185"/>
      <c r="EM277" s="185"/>
      <c r="EN277" s="185"/>
      <c r="EO277" s="185"/>
      <c r="EP277" s="185"/>
      <c r="EQ277" s="185"/>
      <c r="ER277" s="185"/>
      <c r="ES277" s="185"/>
      <c r="ET277" s="185"/>
      <c r="EU277" s="185"/>
      <c r="EV277" s="185"/>
      <c r="EW277" s="185"/>
      <c r="EX277" s="185"/>
      <c r="EY277" s="185"/>
      <c r="EZ277" s="185"/>
      <c r="FA277" s="185"/>
      <c r="FB277" s="185"/>
      <c r="FC277" s="185"/>
      <c r="FD277" s="185"/>
      <c r="FE277" s="185"/>
      <c r="FF277" s="185"/>
      <c r="FG277" s="185"/>
      <c r="FH277" s="185"/>
      <c r="FI277" s="185"/>
      <c r="FJ277" s="185"/>
      <c r="FK277" s="185"/>
      <c r="FL277" s="185"/>
      <c r="FM277" s="185"/>
      <c r="FN277" s="185"/>
      <c r="FO277" s="185"/>
      <c r="FP277" s="185"/>
      <c r="FQ277" s="185"/>
      <c r="FR277" s="185"/>
      <c r="FS277" s="185"/>
      <c r="FT277" s="185"/>
      <c r="FU277" s="185"/>
      <c r="FV277" s="185"/>
      <c r="FW277" s="185"/>
      <c r="FX277" s="185"/>
      <c r="FY277" s="185"/>
      <c r="FZ277" s="185"/>
      <c r="GA277" s="185"/>
      <c r="GB277" s="185"/>
      <c r="GC277" s="185"/>
      <c r="GD277" s="185"/>
      <c r="GE277" s="185"/>
      <c r="GF277" s="185"/>
      <c r="GG277" s="185"/>
      <c r="GH277" s="185"/>
      <c r="GI277" s="185"/>
      <c r="GJ277" s="185"/>
      <c r="GK277" s="185"/>
      <c r="GL277" s="185"/>
      <c r="GM277" s="185"/>
      <c r="GN277" s="185"/>
      <c r="GO277" s="185"/>
      <c r="GP277" s="185"/>
      <c r="GQ277" s="185"/>
      <c r="GR277" s="185"/>
      <c r="GS277" s="185"/>
      <c r="GT277" s="185"/>
      <c r="GU277" s="185"/>
      <c r="GV277" s="185"/>
      <c r="GW277" s="185"/>
      <c r="GX277" s="185"/>
      <c r="GY277" s="185"/>
      <c r="GZ277" s="185"/>
      <c r="HA277" s="185"/>
      <c r="HB277" s="185"/>
      <c r="HC277" s="185"/>
      <c r="HD277" s="185"/>
      <c r="HE277" s="185"/>
      <c r="HF277" s="185"/>
      <c r="HG277" s="185"/>
      <c r="HH277" s="185"/>
      <c r="HI277" s="185"/>
      <c r="HJ277" s="185"/>
      <c r="HK277" s="185"/>
      <c r="HL277" s="185"/>
      <c r="HM277" s="185"/>
      <c r="HN277" s="185"/>
      <c r="HO277" s="185"/>
      <c r="HP277" s="185"/>
      <c r="HQ277" s="185"/>
      <c r="HR277" s="185"/>
      <c r="HS277" s="185"/>
      <c r="HT277" s="185"/>
      <c r="HU277" s="185"/>
      <c r="HV277" s="185"/>
      <c r="HW277" s="185"/>
      <c r="HX277" s="185"/>
      <c r="HY277" s="185"/>
      <c r="HZ277" s="185"/>
      <c r="IA277" s="185"/>
      <c r="IB277" s="185"/>
    </row>
    <row r="278" s="59" customFormat="true" ht="18.75" hidden="false" customHeight="false" outlineLevel="0" collapsed="false">
      <c r="C278" s="185"/>
      <c r="D278" s="184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6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234"/>
      <c r="AQ278" s="185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  <c r="BQ278" s="185"/>
      <c r="BR278" s="185"/>
      <c r="BS278" s="185"/>
      <c r="BT278" s="185"/>
      <c r="BU278" s="185"/>
      <c r="BV278" s="185"/>
      <c r="BW278" s="185"/>
      <c r="BX278" s="185"/>
      <c r="BY278" s="185"/>
      <c r="BZ278" s="185"/>
      <c r="CA278" s="185"/>
      <c r="CB278" s="185"/>
      <c r="CC278" s="185"/>
      <c r="CD278" s="185"/>
      <c r="CE278" s="185"/>
      <c r="CF278" s="185"/>
      <c r="CG278" s="185"/>
      <c r="CH278" s="185"/>
      <c r="CI278" s="185"/>
      <c r="CJ278" s="185"/>
      <c r="CK278" s="185"/>
      <c r="CL278" s="185"/>
      <c r="CM278" s="185"/>
      <c r="CN278" s="185"/>
      <c r="CO278" s="185"/>
      <c r="CP278" s="185"/>
      <c r="CQ278" s="185"/>
      <c r="CR278" s="185"/>
      <c r="CS278" s="185"/>
      <c r="CT278" s="185"/>
      <c r="CU278" s="185"/>
      <c r="CV278" s="185"/>
      <c r="CW278" s="185"/>
      <c r="CX278" s="185"/>
      <c r="CY278" s="185"/>
      <c r="CZ278" s="185"/>
      <c r="DA278" s="185"/>
      <c r="DB278" s="185"/>
      <c r="DC278" s="185"/>
      <c r="DD278" s="185"/>
      <c r="DE278" s="185"/>
      <c r="DF278" s="185"/>
      <c r="DG278" s="185"/>
      <c r="DH278" s="185"/>
      <c r="DI278" s="185"/>
      <c r="DJ278" s="185"/>
      <c r="DK278" s="185"/>
      <c r="DL278" s="185"/>
      <c r="DM278" s="185"/>
      <c r="DN278" s="185"/>
      <c r="DO278" s="185"/>
      <c r="DP278" s="185"/>
      <c r="DQ278" s="185"/>
      <c r="DR278" s="185"/>
      <c r="DS278" s="185"/>
      <c r="DT278" s="185"/>
      <c r="DU278" s="185"/>
      <c r="DV278" s="185"/>
      <c r="DW278" s="185"/>
      <c r="DX278" s="185"/>
      <c r="DY278" s="185"/>
      <c r="DZ278" s="185"/>
      <c r="EA278" s="185"/>
      <c r="EB278" s="185"/>
      <c r="EC278" s="185"/>
      <c r="ED278" s="185"/>
      <c r="EE278" s="185"/>
      <c r="EF278" s="185"/>
      <c r="EG278" s="185"/>
      <c r="EH278" s="185"/>
      <c r="EI278" s="185"/>
      <c r="EJ278" s="185"/>
      <c r="EK278" s="185"/>
      <c r="EL278" s="185"/>
      <c r="EM278" s="185"/>
      <c r="EN278" s="185"/>
      <c r="EO278" s="185"/>
      <c r="EP278" s="185"/>
      <c r="EQ278" s="185"/>
      <c r="ER278" s="185"/>
      <c r="ES278" s="185"/>
      <c r="ET278" s="185"/>
      <c r="EU278" s="185"/>
      <c r="EV278" s="185"/>
      <c r="EW278" s="185"/>
      <c r="EX278" s="185"/>
      <c r="EY278" s="185"/>
      <c r="EZ278" s="185"/>
      <c r="FA278" s="185"/>
      <c r="FB278" s="185"/>
      <c r="FC278" s="185"/>
      <c r="FD278" s="185"/>
      <c r="FE278" s="185"/>
      <c r="FF278" s="185"/>
      <c r="FG278" s="185"/>
      <c r="FH278" s="185"/>
      <c r="FI278" s="185"/>
      <c r="FJ278" s="185"/>
      <c r="FK278" s="185"/>
      <c r="FL278" s="185"/>
      <c r="FM278" s="185"/>
      <c r="FN278" s="185"/>
      <c r="FO278" s="185"/>
      <c r="FP278" s="185"/>
      <c r="FQ278" s="185"/>
      <c r="FR278" s="185"/>
      <c r="FS278" s="185"/>
      <c r="FT278" s="185"/>
      <c r="FU278" s="185"/>
      <c r="FV278" s="185"/>
      <c r="FW278" s="185"/>
      <c r="FX278" s="185"/>
      <c r="FY278" s="185"/>
      <c r="FZ278" s="185"/>
      <c r="GA278" s="185"/>
      <c r="GB278" s="185"/>
      <c r="GC278" s="185"/>
      <c r="GD278" s="185"/>
      <c r="GE278" s="185"/>
      <c r="GF278" s="185"/>
      <c r="GG278" s="185"/>
      <c r="GH278" s="185"/>
      <c r="GI278" s="185"/>
      <c r="GJ278" s="185"/>
      <c r="GK278" s="185"/>
      <c r="GL278" s="185"/>
      <c r="GM278" s="185"/>
      <c r="GN278" s="185"/>
      <c r="GO278" s="185"/>
      <c r="GP278" s="185"/>
      <c r="GQ278" s="185"/>
      <c r="GR278" s="185"/>
      <c r="GS278" s="185"/>
      <c r="GT278" s="185"/>
      <c r="GU278" s="185"/>
      <c r="GV278" s="185"/>
      <c r="GW278" s="185"/>
      <c r="GX278" s="185"/>
      <c r="GY278" s="185"/>
      <c r="GZ278" s="185"/>
      <c r="HA278" s="185"/>
      <c r="HB278" s="185"/>
      <c r="HC278" s="185"/>
      <c r="HD278" s="185"/>
      <c r="HE278" s="185"/>
      <c r="HF278" s="185"/>
      <c r="HG278" s="185"/>
      <c r="HH278" s="185"/>
      <c r="HI278" s="185"/>
      <c r="HJ278" s="185"/>
      <c r="HK278" s="185"/>
      <c r="HL278" s="185"/>
      <c r="HM278" s="185"/>
      <c r="HN278" s="185"/>
      <c r="HO278" s="185"/>
      <c r="HP278" s="185"/>
      <c r="HQ278" s="185"/>
      <c r="HR278" s="185"/>
      <c r="HS278" s="185"/>
      <c r="HT278" s="185"/>
      <c r="HU278" s="185"/>
      <c r="HV278" s="185"/>
      <c r="HW278" s="185"/>
      <c r="HX278" s="185"/>
      <c r="HY278" s="185"/>
      <c r="HZ278" s="185"/>
      <c r="IA278" s="185"/>
      <c r="IB278" s="185"/>
    </row>
    <row r="279" s="59" customFormat="true" ht="18.75" hidden="false" customHeight="false" outlineLevel="0" collapsed="false">
      <c r="C279" s="185"/>
      <c r="D279" s="184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6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234"/>
      <c r="AQ279" s="185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  <c r="BQ279" s="185"/>
      <c r="BR279" s="185"/>
      <c r="BS279" s="185"/>
      <c r="BT279" s="185"/>
      <c r="BU279" s="185"/>
      <c r="BV279" s="185"/>
      <c r="BW279" s="185"/>
      <c r="BX279" s="185"/>
      <c r="BY279" s="185"/>
      <c r="BZ279" s="185"/>
      <c r="CA279" s="185"/>
      <c r="CB279" s="185"/>
      <c r="CC279" s="185"/>
      <c r="CD279" s="185"/>
      <c r="CE279" s="185"/>
      <c r="CF279" s="185"/>
      <c r="CG279" s="185"/>
      <c r="CH279" s="185"/>
      <c r="CI279" s="185"/>
      <c r="CJ279" s="185"/>
      <c r="CK279" s="185"/>
      <c r="CL279" s="185"/>
      <c r="CM279" s="185"/>
      <c r="CN279" s="185"/>
      <c r="CO279" s="185"/>
      <c r="CP279" s="185"/>
      <c r="CQ279" s="185"/>
      <c r="CR279" s="185"/>
      <c r="CS279" s="185"/>
      <c r="CT279" s="185"/>
      <c r="CU279" s="185"/>
      <c r="CV279" s="185"/>
      <c r="CW279" s="185"/>
      <c r="CX279" s="185"/>
      <c r="CY279" s="185"/>
      <c r="CZ279" s="185"/>
      <c r="DA279" s="185"/>
      <c r="DB279" s="185"/>
      <c r="DC279" s="185"/>
      <c r="DD279" s="185"/>
      <c r="DE279" s="185"/>
      <c r="DF279" s="185"/>
      <c r="DG279" s="185"/>
      <c r="DH279" s="185"/>
      <c r="DI279" s="185"/>
      <c r="DJ279" s="185"/>
      <c r="DK279" s="185"/>
      <c r="DL279" s="185"/>
      <c r="DM279" s="185"/>
      <c r="DN279" s="185"/>
      <c r="DO279" s="185"/>
      <c r="DP279" s="185"/>
      <c r="DQ279" s="185"/>
      <c r="DR279" s="185"/>
      <c r="DS279" s="185"/>
      <c r="DT279" s="185"/>
      <c r="DU279" s="185"/>
      <c r="DV279" s="185"/>
      <c r="DW279" s="185"/>
      <c r="DX279" s="185"/>
      <c r="DY279" s="185"/>
      <c r="DZ279" s="185"/>
      <c r="EA279" s="185"/>
      <c r="EB279" s="185"/>
      <c r="EC279" s="185"/>
      <c r="ED279" s="185"/>
      <c r="EE279" s="185"/>
      <c r="EF279" s="185"/>
      <c r="EG279" s="185"/>
      <c r="EH279" s="185"/>
      <c r="EI279" s="185"/>
      <c r="EJ279" s="185"/>
      <c r="EK279" s="185"/>
      <c r="EL279" s="185"/>
      <c r="EM279" s="185"/>
      <c r="EN279" s="185"/>
      <c r="EO279" s="185"/>
      <c r="EP279" s="185"/>
      <c r="EQ279" s="185"/>
      <c r="ER279" s="185"/>
      <c r="ES279" s="185"/>
      <c r="ET279" s="185"/>
      <c r="EU279" s="185"/>
      <c r="EV279" s="185"/>
      <c r="EW279" s="185"/>
      <c r="EX279" s="185"/>
      <c r="EY279" s="185"/>
      <c r="EZ279" s="185"/>
      <c r="FA279" s="185"/>
      <c r="FB279" s="185"/>
      <c r="FC279" s="185"/>
      <c r="FD279" s="185"/>
      <c r="FE279" s="185"/>
      <c r="FF279" s="185"/>
      <c r="FG279" s="185"/>
      <c r="FH279" s="185"/>
      <c r="FI279" s="185"/>
      <c r="FJ279" s="185"/>
      <c r="FK279" s="185"/>
      <c r="FL279" s="185"/>
      <c r="FM279" s="185"/>
      <c r="FN279" s="185"/>
      <c r="FO279" s="185"/>
      <c r="FP279" s="185"/>
      <c r="FQ279" s="185"/>
      <c r="FR279" s="185"/>
      <c r="FS279" s="185"/>
      <c r="FT279" s="185"/>
      <c r="FU279" s="185"/>
      <c r="FV279" s="185"/>
      <c r="FW279" s="185"/>
      <c r="FX279" s="185"/>
      <c r="FY279" s="185"/>
      <c r="FZ279" s="185"/>
      <c r="GA279" s="185"/>
      <c r="GB279" s="185"/>
      <c r="GC279" s="185"/>
      <c r="GD279" s="185"/>
      <c r="GE279" s="185"/>
      <c r="GF279" s="185"/>
      <c r="GG279" s="185"/>
      <c r="GH279" s="185"/>
      <c r="GI279" s="185"/>
      <c r="GJ279" s="185"/>
      <c r="GK279" s="185"/>
      <c r="GL279" s="185"/>
      <c r="GM279" s="185"/>
      <c r="GN279" s="185"/>
      <c r="GO279" s="185"/>
      <c r="GP279" s="185"/>
      <c r="GQ279" s="185"/>
      <c r="GR279" s="185"/>
      <c r="GS279" s="185"/>
      <c r="GT279" s="185"/>
      <c r="GU279" s="185"/>
      <c r="GV279" s="185"/>
      <c r="GW279" s="185"/>
      <c r="GX279" s="185"/>
      <c r="GY279" s="185"/>
      <c r="GZ279" s="185"/>
      <c r="HA279" s="185"/>
      <c r="HB279" s="185"/>
      <c r="HC279" s="185"/>
      <c r="HD279" s="185"/>
      <c r="HE279" s="185"/>
      <c r="HF279" s="185"/>
      <c r="HG279" s="185"/>
      <c r="HH279" s="185"/>
      <c r="HI279" s="185"/>
      <c r="HJ279" s="185"/>
      <c r="HK279" s="185"/>
      <c r="HL279" s="185"/>
      <c r="HM279" s="185"/>
      <c r="HN279" s="185"/>
      <c r="HO279" s="185"/>
      <c r="HP279" s="185"/>
      <c r="HQ279" s="185"/>
      <c r="HR279" s="185"/>
      <c r="HS279" s="185"/>
      <c r="HT279" s="185"/>
      <c r="HU279" s="185"/>
      <c r="HV279" s="185"/>
      <c r="HW279" s="185"/>
      <c r="HX279" s="185"/>
      <c r="HY279" s="185"/>
      <c r="HZ279" s="185"/>
      <c r="IA279" s="185"/>
      <c r="IB279" s="185"/>
    </row>
    <row r="280" s="59" customFormat="true" ht="18.75" hidden="false" customHeight="false" outlineLevel="0" collapsed="false">
      <c r="C280" s="185"/>
      <c r="D280" s="184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6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234"/>
      <c r="AQ280" s="185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  <c r="BQ280" s="185"/>
      <c r="BR280" s="185"/>
      <c r="BS280" s="185"/>
      <c r="BT280" s="185"/>
      <c r="BU280" s="185"/>
      <c r="BV280" s="185"/>
      <c r="BW280" s="185"/>
      <c r="BX280" s="185"/>
      <c r="BY280" s="185"/>
      <c r="BZ280" s="185"/>
      <c r="CA280" s="185"/>
      <c r="CB280" s="185"/>
      <c r="CC280" s="185"/>
      <c r="CD280" s="185"/>
      <c r="CE280" s="185"/>
      <c r="CF280" s="185"/>
      <c r="CG280" s="185"/>
      <c r="CH280" s="185"/>
      <c r="CI280" s="185"/>
      <c r="CJ280" s="185"/>
      <c r="CK280" s="185"/>
      <c r="CL280" s="185"/>
      <c r="CM280" s="185"/>
      <c r="CN280" s="185"/>
      <c r="CO280" s="185"/>
      <c r="CP280" s="185"/>
      <c r="CQ280" s="185"/>
      <c r="CR280" s="185"/>
      <c r="CS280" s="185"/>
      <c r="CT280" s="185"/>
      <c r="CU280" s="185"/>
      <c r="CV280" s="185"/>
      <c r="CW280" s="185"/>
      <c r="CX280" s="185"/>
      <c r="CY280" s="185"/>
      <c r="CZ280" s="185"/>
      <c r="DA280" s="185"/>
      <c r="DB280" s="185"/>
      <c r="DC280" s="185"/>
      <c r="DD280" s="185"/>
      <c r="DE280" s="185"/>
      <c r="DF280" s="185"/>
      <c r="DG280" s="185"/>
      <c r="DH280" s="185"/>
      <c r="DI280" s="185"/>
      <c r="DJ280" s="185"/>
      <c r="DK280" s="185"/>
      <c r="DL280" s="185"/>
      <c r="DM280" s="185"/>
      <c r="DN280" s="185"/>
      <c r="DO280" s="185"/>
      <c r="DP280" s="185"/>
      <c r="DQ280" s="185"/>
      <c r="DR280" s="185"/>
      <c r="DS280" s="185"/>
      <c r="DT280" s="185"/>
      <c r="DU280" s="185"/>
      <c r="DV280" s="185"/>
      <c r="DW280" s="185"/>
      <c r="DX280" s="185"/>
      <c r="DY280" s="185"/>
      <c r="DZ280" s="185"/>
      <c r="EA280" s="185"/>
      <c r="EB280" s="185"/>
      <c r="EC280" s="185"/>
      <c r="ED280" s="185"/>
      <c r="EE280" s="185"/>
      <c r="EF280" s="185"/>
      <c r="EG280" s="185"/>
      <c r="EH280" s="185"/>
      <c r="EI280" s="185"/>
      <c r="EJ280" s="185"/>
      <c r="EK280" s="185"/>
      <c r="EL280" s="185"/>
      <c r="EM280" s="185"/>
      <c r="EN280" s="185"/>
      <c r="EO280" s="185"/>
      <c r="EP280" s="185"/>
      <c r="EQ280" s="185"/>
      <c r="ER280" s="185"/>
      <c r="ES280" s="185"/>
      <c r="ET280" s="185"/>
      <c r="EU280" s="185"/>
      <c r="EV280" s="185"/>
      <c r="EW280" s="185"/>
      <c r="EX280" s="185"/>
      <c r="EY280" s="185"/>
      <c r="EZ280" s="185"/>
      <c r="FA280" s="185"/>
      <c r="FB280" s="185"/>
      <c r="FC280" s="185"/>
      <c r="FD280" s="185"/>
      <c r="FE280" s="185"/>
      <c r="FF280" s="185"/>
      <c r="FG280" s="185"/>
      <c r="FH280" s="185"/>
      <c r="FI280" s="185"/>
      <c r="FJ280" s="185"/>
      <c r="FK280" s="185"/>
      <c r="FL280" s="185"/>
      <c r="FM280" s="185"/>
      <c r="FN280" s="185"/>
      <c r="FO280" s="185"/>
      <c r="FP280" s="185"/>
      <c r="FQ280" s="185"/>
      <c r="FR280" s="185"/>
      <c r="FS280" s="185"/>
      <c r="FT280" s="185"/>
      <c r="FU280" s="185"/>
      <c r="FV280" s="185"/>
      <c r="FW280" s="185"/>
      <c r="FX280" s="185"/>
      <c r="FY280" s="185"/>
      <c r="FZ280" s="185"/>
      <c r="GA280" s="185"/>
      <c r="GB280" s="185"/>
      <c r="GC280" s="185"/>
      <c r="GD280" s="185"/>
      <c r="GE280" s="185"/>
      <c r="GF280" s="185"/>
      <c r="GG280" s="185"/>
      <c r="GH280" s="185"/>
      <c r="GI280" s="185"/>
      <c r="GJ280" s="185"/>
      <c r="GK280" s="185"/>
      <c r="GL280" s="185"/>
      <c r="GM280" s="185"/>
      <c r="GN280" s="185"/>
      <c r="GO280" s="185"/>
      <c r="GP280" s="185"/>
      <c r="GQ280" s="185"/>
      <c r="GR280" s="185"/>
      <c r="GS280" s="185"/>
      <c r="GT280" s="185"/>
      <c r="GU280" s="185"/>
      <c r="GV280" s="185"/>
      <c r="GW280" s="185"/>
      <c r="GX280" s="185"/>
      <c r="GY280" s="185"/>
      <c r="GZ280" s="185"/>
      <c r="HA280" s="185"/>
      <c r="HB280" s="185"/>
      <c r="HC280" s="185"/>
      <c r="HD280" s="185"/>
      <c r="HE280" s="185"/>
      <c r="HF280" s="185"/>
      <c r="HG280" s="185"/>
      <c r="HH280" s="185"/>
      <c r="HI280" s="185"/>
      <c r="HJ280" s="185"/>
      <c r="HK280" s="185"/>
      <c r="HL280" s="185"/>
      <c r="HM280" s="185"/>
      <c r="HN280" s="185"/>
      <c r="HO280" s="185"/>
      <c r="HP280" s="185"/>
      <c r="HQ280" s="185"/>
      <c r="HR280" s="185"/>
      <c r="HS280" s="185"/>
      <c r="HT280" s="185"/>
      <c r="HU280" s="185"/>
      <c r="HV280" s="185"/>
      <c r="HW280" s="185"/>
      <c r="HX280" s="185"/>
      <c r="HY280" s="185"/>
      <c r="HZ280" s="185"/>
      <c r="IA280" s="185"/>
      <c r="IB280" s="185"/>
    </row>
    <row r="281" s="59" customFormat="true" ht="18.75" hidden="false" customHeight="false" outlineLevel="0" collapsed="false">
      <c r="C281" s="185"/>
      <c r="D281" s="184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6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234"/>
      <c r="AQ281" s="185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  <c r="BQ281" s="185"/>
      <c r="BR281" s="185"/>
      <c r="BS281" s="185"/>
      <c r="BT281" s="185"/>
      <c r="BU281" s="185"/>
      <c r="BV281" s="185"/>
      <c r="BW281" s="185"/>
      <c r="BX281" s="185"/>
      <c r="BY281" s="185"/>
      <c r="BZ281" s="185"/>
      <c r="CA281" s="185"/>
      <c r="CB281" s="185"/>
      <c r="CC281" s="185"/>
      <c r="CD281" s="185"/>
      <c r="CE281" s="185"/>
      <c r="CF281" s="185"/>
      <c r="CG281" s="185"/>
      <c r="CH281" s="185"/>
      <c r="CI281" s="185"/>
      <c r="CJ281" s="185"/>
      <c r="CK281" s="185"/>
      <c r="CL281" s="185"/>
      <c r="CM281" s="185"/>
      <c r="CN281" s="185"/>
      <c r="CO281" s="185"/>
      <c r="CP281" s="185"/>
      <c r="CQ281" s="185"/>
      <c r="CR281" s="185"/>
      <c r="CS281" s="185"/>
      <c r="CT281" s="185"/>
      <c r="CU281" s="185"/>
      <c r="CV281" s="185"/>
      <c r="CW281" s="185"/>
      <c r="CX281" s="185"/>
      <c r="CY281" s="185"/>
      <c r="CZ281" s="185"/>
      <c r="DA281" s="185"/>
      <c r="DB281" s="185"/>
      <c r="DC281" s="185"/>
      <c r="DD281" s="185"/>
      <c r="DE281" s="185"/>
      <c r="DF281" s="185"/>
      <c r="DG281" s="185"/>
      <c r="DH281" s="185"/>
      <c r="DI281" s="185"/>
      <c r="DJ281" s="185"/>
      <c r="DK281" s="185"/>
      <c r="DL281" s="185"/>
      <c r="DM281" s="185"/>
      <c r="DN281" s="185"/>
      <c r="DO281" s="185"/>
      <c r="DP281" s="185"/>
      <c r="DQ281" s="185"/>
      <c r="DR281" s="185"/>
      <c r="DS281" s="185"/>
      <c r="DT281" s="185"/>
      <c r="DU281" s="185"/>
      <c r="DV281" s="185"/>
      <c r="DW281" s="185"/>
      <c r="DX281" s="185"/>
      <c r="DY281" s="185"/>
      <c r="DZ281" s="185"/>
      <c r="EA281" s="185"/>
      <c r="EB281" s="185"/>
      <c r="EC281" s="185"/>
      <c r="ED281" s="185"/>
      <c r="EE281" s="185"/>
      <c r="EF281" s="185"/>
      <c r="EG281" s="185"/>
      <c r="EH281" s="185"/>
      <c r="EI281" s="185"/>
      <c r="EJ281" s="185"/>
      <c r="EK281" s="185"/>
      <c r="EL281" s="185"/>
      <c r="EM281" s="185"/>
      <c r="EN281" s="185"/>
      <c r="EO281" s="185"/>
      <c r="EP281" s="185"/>
      <c r="EQ281" s="185"/>
      <c r="ER281" s="185"/>
      <c r="ES281" s="185"/>
      <c r="ET281" s="185"/>
      <c r="EU281" s="185"/>
      <c r="EV281" s="185"/>
      <c r="EW281" s="185"/>
      <c r="EX281" s="185"/>
      <c r="EY281" s="185"/>
      <c r="EZ281" s="185"/>
      <c r="FA281" s="185"/>
      <c r="FB281" s="185"/>
      <c r="FC281" s="185"/>
      <c r="FD281" s="185"/>
      <c r="FE281" s="185"/>
      <c r="FF281" s="185"/>
      <c r="FG281" s="185"/>
      <c r="FH281" s="185"/>
      <c r="FI281" s="185"/>
      <c r="FJ281" s="185"/>
      <c r="FK281" s="185"/>
      <c r="FL281" s="185"/>
      <c r="FM281" s="185"/>
      <c r="FN281" s="185"/>
      <c r="FO281" s="185"/>
      <c r="FP281" s="185"/>
      <c r="FQ281" s="185"/>
      <c r="FR281" s="185"/>
      <c r="FS281" s="185"/>
      <c r="FT281" s="185"/>
      <c r="FU281" s="185"/>
      <c r="FV281" s="185"/>
      <c r="FW281" s="185"/>
      <c r="FX281" s="185"/>
      <c r="FY281" s="185"/>
      <c r="FZ281" s="185"/>
      <c r="GA281" s="185"/>
      <c r="GB281" s="185"/>
      <c r="GC281" s="185"/>
      <c r="GD281" s="185"/>
      <c r="GE281" s="185"/>
      <c r="GF281" s="185"/>
      <c r="GG281" s="185"/>
      <c r="GH281" s="185"/>
      <c r="GI281" s="185"/>
      <c r="GJ281" s="185"/>
      <c r="GK281" s="185"/>
      <c r="GL281" s="185"/>
      <c r="GM281" s="185"/>
      <c r="GN281" s="185"/>
      <c r="GO281" s="185"/>
      <c r="GP281" s="185"/>
      <c r="GQ281" s="185"/>
      <c r="GR281" s="185"/>
      <c r="GS281" s="185"/>
      <c r="GT281" s="185"/>
      <c r="GU281" s="185"/>
      <c r="GV281" s="185"/>
      <c r="GW281" s="185"/>
      <c r="GX281" s="185"/>
      <c r="GY281" s="185"/>
      <c r="GZ281" s="185"/>
      <c r="HA281" s="185"/>
      <c r="HB281" s="185"/>
      <c r="HC281" s="185"/>
      <c r="HD281" s="185"/>
      <c r="HE281" s="185"/>
      <c r="HF281" s="185"/>
      <c r="HG281" s="185"/>
      <c r="HH281" s="185"/>
      <c r="HI281" s="185"/>
      <c r="HJ281" s="185"/>
      <c r="HK281" s="185"/>
      <c r="HL281" s="185"/>
      <c r="HM281" s="185"/>
      <c r="HN281" s="185"/>
      <c r="HO281" s="185"/>
      <c r="HP281" s="185"/>
      <c r="HQ281" s="185"/>
      <c r="HR281" s="185"/>
      <c r="HS281" s="185"/>
      <c r="HT281" s="185"/>
      <c r="HU281" s="185"/>
      <c r="HV281" s="185"/>
      <c r="HW281" s="185"/>
      <c r="HX281" s="185"/>
      <c r="HY281" s="185"/>
      <c r="HZ281" s="185"/>
      <c r="IA281" s="185"/>
      <c r="IB281" s="185"/>
    </row>
    <row r="282" s="59" customFormat="true" ht="18.75" hidden="false" customHeight="false" outlineLevel="0" collapsed="false">
      <c r="C282" s="185"/>
      <c r="D282" s="184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6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234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  <c r="BQ282" s="185"/>
      <c r="BR282" s="185"/>
      <c r="BS282" s="185"/>
      <c r="BT282" s="185"/>
      <c r="BU282" s="185"/>
      <c r="BV282" s="185"/>
      <c r="BW282" s="185"/>
      <c r="BX282" s="185"/>
      <c r="BY282" s="185"/>
      <c r="BZ282" s="185"/>
      <c r="CA282" s="185"/>
      <c r="CB282" s="185"/>
      <c r="CC282" s="185"/>
      <c r="CD282" s="185"/>
      <c r="CE282" s="185"/>
      <c r="CF282" s="185"/>
      <c r="CG282" s="185"/>
      <c r="CH282" s="185"/>
      <c r="CI282" s="185"/>
      <c r="CJ282" s="185"/>
      <c r="CK282" s="185"/>
      <c r="CL282" s="185"/>
      <c r="CM282" s="185"/>
      <c r="CN282" s="185"/>
      <c r="CO282" s="185"/>
      <c r="CP282" s="185"/>
      <c r="CQ282" s="185"/>
      <c r="CR282" s="185"/>
      <c r="CS282" s="185"/>
      <c r="CT282" s="185"/>
      <c r="CU282" s="185"/>
      <c r="CV282" s="185"/>
      <c r="CW282" s="185"/>
      <c r="CX282" s="185"/>
      <c r="CY282" s="185"/>
      <c r="CZ282" s="185"/>
      <c r="DA282" s="185"/>
      <c r="DB282" s="185"/>
      <c r="DC282" s="185"/>
      <c r="DD282" s="185"/>
      <c r="DE282" s="185"/>
      <c r="DF282" s="185"/>
      <c r="DG282" s="185"/>
      <c r="DH282" s="185"/>
      <c r="DI282" s="185"/>
      <c r="DJ282" s="185"/>
      <c r="DK282" s="185"/>
      <c r="DL282" s="185"/>
      <c r="DM282" s="185"/>
      <c r="DN282" s="185"/>
      <c r="DO282" s="185"/>
      <c r="DP282" s="185"/>
      <c r="DQ282" s="185"/>
      <c r="DR282" s="185"/>
      <c r="DS282" s="185"/>
      <c r="DT282" s="185"/>
      <c r="DU282" s="185"/>
      <c r="DV282" s="185"/>
      <c r="DW282" s="185"/>
      <c r="DX282" s="185"/>
      <c r="DY282" s="185"/>
      <c r="DZ282" s="185"/>
      <c r="EA282" s="185"/>
      <c r="EB282" s="185"/>
      <c r="EC282" s="185"/>
      <c r="ED282" s="185"/>
      <c r="EE282" s="185"/>
      <c r="EF282" s="185"/>
      <c r="EG282" s="185"/>
      <c r="EH282" s="185"/>
      <c r="EI282" s="185"/>
      <c r="EJ282" s="185"/>
      <c r="EK282" s="185"/>
      <c r="EL282" s="185"/>
      <c r="EM282" s="185"/>
      <c r="EN282" s="185"/>
      <c r="EO282" s="185"/>
      <c r="EP282" s="185"/>
      <c r="EQ282" s="185"/>
      <c r="ER282" s="185"/>
      <c r="ES282" s="185"/>
      <c r="ET282" s="185"/>
      <c r="EU282" s="185"/>
      <c r="EV282" s="185"/>
      <c r="EW282" s="185"/>
      <c r="EX282" s="185"/>
      <c r="EY282" s="185"/>
      <c r="EZ282" s="185"/>
      <c r="FA282" s="185"/>
      <c r="FB282" s="185"/>
      <c r="FC282" s="185"/>
      <c r="FD282" s="185"/>
      <c r="FE282" s="185"/>
      <c r="FF282" s="185"/>
      <c r="FG282" s="185"/>
      <c r="FH282" s="185"/>
      <c r="FI282" s="185"/>
      <c r="FJ282" s="185"/>
      <c r="FK282" s="185"/>
      <c r="FL282" s="185"/>
      <c r="FM282" s="185"/>
      <c r="FN282" s="185"/>
      <c r="FO282" s="185"/>
      <c r="FP282" s="185"/>
      <c r="FQ282" s="185"/>
      <c r="FR282" s="185"/>
      <c r="FS282" s="185"/>
      <c r="FT282" s="185"/>
      <c r="FU282" s="185"/>
      <c r="FV282" s="185"/>
      <c r="FW282" s="185"/>
      <c r="FX282" s="185"/>
      <c r="FY282" s="185"/>
      <c r="FZ282" s="185"/>
      <c r="GA282" s="185"/>
      <c r="GB282" s="185"/>
      <c r="GC282" s="185"/>
      <c r="GD282" s="185"/>
      <c r="GE282" s="185"/>
      <c r="GF282" s="185"/>
      <c r="GG282" s="185"/>
      <c r="GH282" s="185"/>
      <c r="GI282" s="185"/>
      <c r="GJ282" s="185"/>
      <c r="GK282" s="185"/>
      <c r="GL282" s="185"/>
      <c r="GM282" s="185"/>
      <c r="GN282" s="185"/>
      <c r="GO282" s="185"/>
      <c r="GP282" s="185"/>
      <c r="GQ282" s="185"/>
      <c r="GR282" s="185"/>
      <c r="GS282" s="185"/>
      <c r="GT282" s="185"/>
      <c r="GU282" s="185"/>
      <c r="GV282" s="185"/>
      <c r="GW282" s="185"/>
      <c r="GX282" s="185"/>
      <c r="GY282" s="185"/>
      <c r="GZ282" s="185"/>
      <c r="HA282" s="185"/>
      <c r="HB282" s="185"/>
      <c r="HC282" s="185"/>
      <c r="HD282" s="185"/>
      <c r="HE282" s="185"/>
      <c r="HF282" s="185"/>
      <c r="HG282" s="185"/>
      <c r="HH282" s="185"/>
      <c r="HI282" s="185"/>
      <c r="HJ282" s="185"/>
      <c r="HK282" s="185"/>
      <c r="HL282" s="185"/>
      <c r="HM282" s="185"/>
      <c r="HN282" s="185"/>
      <c r="HO282" s="185"/>
      <c r="HP282" s="185"/>
      <c r="HQ282" s="185"/>
      <c r="HR282" s="185"/>
      <c r="HS282" s="185"/>
      <c r="HT282" s="185"/>
      <c r="HU282" s="185"/>
      <c r="HV282" s="185"/>
      <c r="HW282" s="185"/>
      <c r="HX282" s="185"/>
      <c r="HY282" s="185"/>
      <c r="HZ282" s="185"/>
      <c r="IA282" s="185"/>
      <c r="IB282" s="185"/>
    </row>
    <row r="283" s="59" customFormat="true" ht="18.75" hidden="false" customHeight="false" outlineLevel="0" collapsed="false">
      <c r="C283" s="185"/>
      <c r="D283" s="184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6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234"/>
      <c r="AQ283" s="185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  <c r="BQ283" s="185"/>
      <c r="BR283" s="185"/>
      <c r="BS283" s="185"/>
      <c r="BT283" s="185"/>
      <c r="BU283" s="185"/>
      <c r="BV283" s="185"/>
      <c r="BW283" s="185"/>
      <c r="BX283" s="185"/>
      <c r="BY283" s="185"/>
      <c r="BZ283" s="185"/>
      <c r="CA283" s="185"/>
      <c r="CB283" s="185"/>
      <c r="CC283" s="185"/>
      <c r="CD283" s="185"/>
      <c r="CE283" s="185"/>
      <c r="CF283" s="185"/>
      <c r="CG283" s="185"/>
      <c r="CH283" s="185"/>
      <c r="CI283" s="185"/>
      <c r="CJ283" s="185"/>
      <c r="CK283" s="185"/>
      <c r="CL283" s="185"/>
      <c r="CM283" s="185"/>
      <c r="CN283" s="185"/>
      <c r="CO283" s="185"/>
      <c r="CP283" s="185"/>
      <c r="CQ283" s="185"/>
      <c r="CR283" s="185"/>
      <c r="CS283" s="185"/>
      <c r="CT283" s="185"/>
      <c r="CU283" s="185"/>
      <c r="CV283" s="185"/>
      <c r="CW283" s="185"/>
      <c r="CX283" s="185"/>
      <c r="CY283" s="185"/>
      <c r="CZ283" s="185"/>
      <c r="DA283" s="185"/>
      <c r="DB283" s="185"/>
      <c r="DC283" s="185"/>
      <c r="DD283" s="185"/>
      <c r="DE283" s="185"/>
      <c r="DF283" s="185"/>
      <c r="DG283" s="185"/>
      <c r="DH283" s="185"/>
      <c r="DI283" s="185"/>
      <c r="DJ283" s="185"/>
      <c r="DK283" s="185"/>
      <c r="DL283" s="185"/>
      <c r="DM283" s="185"/>
      <c r="DN283" s="185"/>
      <c r="DO283" s="185"/>
      <c r="DP283" s="185"/>
      <c r="DQ283" s="185"/>
      <c r="DR283" s="185"/>
      <c r="DS283" s="185"/>
      <c r="DT283" s="185"/>
      <c r="DU283" s="185"/>
      <c r="DV283" s="185"/>
      <c r="DW283" s="185"/>
      <c r="DX283" s="185"/>
      <c r="DY283" s="185"/>
      <c r="DZ283" s="185"/>
      <c r="EA283" s="185"/>
      <c r="EB283" s="185"/>
      <c r="EC283" s="185"/>
      <c r="ED283" s="185"/>
      <c r="EE283" s="185"/>
      <c r="EF283" s="185"/>
      <c r="EG283" s="185"/>
      <c r="EH283" s="185"/>
      <c r="EI283" s="185"/>
      <c r="EJ283" s="185"/>
      <c r="EK283" s="185"/>
      <c r="EL283" s="185"/>
      <c r="EM283" s="185"/>
      <c r="EN283" s="185"/>
      <c r="EO283" s="185"/>
      <c r="EP283" s="185"/>
      <c r="EQ283" s="185"/>
      <c r="ER283" s="185"/>
      <c r="ES283" s="185"/>
      <c r="ET283" s="185"/>
      <c r="EU283" s="185"/>
      <c r="EV283" s="185"/>
      <c r="EW283" s="185"/>
      <c r="EX283" s="185"/>
      <c r="EY283" s="185"/>
      <c r="EZ283" s="185"/>
      <c r="FA283" s="185"/>
      <c r="FB283" s="185"/>
      <c r="FC283" s="185"/>
      <c r="FD283" s="185"/>
      <c r="FE283" s="185"/>
      <c r="FF283" s="185"/>
      <c r="FG283" s="185"/>
      <c r="FH283" s="185"/>
      <c r="FI283" s="185"/>
      <c r="FJ283" s="185"/>
      <c r="FK283" s="185"/>
      <c r="FL283" s="185"/>
      <c r="FM283" s="185"/>
      <c r="FN283" s="185"/>
      <c r="FO283" s="185"/>
      <c r="FP283" s="185"/>
      <c r="FQ283" s="185"/>
      <c r="FR283" s="185"/>
      <c r="FS283" s="185"/>
      <c r="FT283" s="185"/>
      <c r="FU283" s="185"/>
      <c r="FV283" s="185"/>
      <c r="FW283" s="185"/>
      <c r="FX283" s="185"/>
      <c r="FY283" s="185"/>
      <c r="FZ283" s="185"/>
      <c r="GA283" s="185"/>
      <c r="GB283" s="185"/>
      <c r="GC283" s="185"/>
      <c r="GD283" s="185"/>
      <c r="GE283" s="185"/>
      <c r="GF283" s="185"/>
      <c r="GG283" s="185"/>
      <c r="GH283" s="185"/>
      <c r="GI283" s="185"/>
      <c r="GJ283" s="185"/>
      <c r="GK283" s="185"/>
      <c r="GL283" s="185"/>
      <c r="GM283" s="185"/>
      <c r="GN283" s="185"/>
      <c r="GO283" s="185"/>
      <c r="GP283" s="185"/>
      <c r="GQ283" s="185"/>
      <c r="GR283" s="185"/>
      <c r="GS283" s="185"/>
      <c r="GT283" s="185"/>
      <c r="GU283" s="185"/>
      <c r="GV283" s="185"/>
      <c r="GW283" s="185"/>
      <c r="GX283" s="185"/>
      <c r="GY283" s="185"/>
      <c r="GZ283" s="185"/>
      <c r="HA283" s="185"/>
      <c r="HB283" s="185"/>
      <c r="HC283" s="185"/>
      <c r="HD283" s="185"/>
      <c r="HE283" s="185"/>
      <c r="HF283" s="185"/>
      <c r="HG283" s="185"/>
      <c r="HH283" s="185"/>
      <c r="HI283" s="185"/>
      <c r="HJ283" s="185"/>
      <c r="HK283" s="185"/>
      <c r="HL283" s="185"/>
      <c r="HM283" s="185"/>
      <c r="HN283" s="185"/>
      <c r="HO283" s="185"/>
      <c r="HP283" s="185"/>
      <c r="HQ283" s="185"/>
      <c r="HR283" s="185"/>
      <c r="HS283" s="185"/>
      <c r="HT283" s="185"/>
      <c r="HU283" s="185"/>
      <c r="HV283" s="185"/>
      <c r="HW283" s="185"/>
      <c r="HX283" s="185"/>
      <c r="HY283" s="185"/>
      <c r="HZ283" s="185"/>
      <c r="IA283" s="185"/>
      <c r="IB283" s="185"/>
    </row>
    <row r="284" s="59" customFormat="true" ht="18.75" hidden="false" customHeight="false" outlineLevel="0" collapsed="false">
      <c r="C284" s="185"/>
      <c r="D284" s="184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6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234"/>
      <c r="AQ284" s="185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  <c r="BQ284" s="185"/>
      <c r="BR284" s="185"/>
      <c r="BS284" s="185"/>
      <c r="BT284" s="185"/>
      <c r="BU284" s="185"/>
      <c r="BV284" s="185"/>
      <c r="BW284" s="185"/>
      <c r="BX284" s="185"/>
      <c r="BY284" s="185"/>
      <c r="BZ284" s="185"/>
      <c r="CA284" s="185"/>
      <c r="CB284" s="185"/>
      <c r="CC284" s="185"/>
      <c r="CD284" s="185"/>
      <c r="CE284" s="185"/>
      <c r="CF284" s="185"/>
      <c r="CG284" s="185"/>
      <c r="CH284" s="185"/>
      <c r="CI284" s="185"/>
      <c r="CJ284" s="185"/>
      <c r="CK284" s="185"/>
      <c r="CL284" s="185"/>
      <c r="CM284" s="185"/>
      <c r="CN284" s="185"/>
      <c r="CO284" s="185"/>
      <c r="CP284" s="185"/>
      <c r="CQ284" s="185"/>
      <c r="CR284" s="185"/>
      <c r="CS284" s="185"/>
      <c r="CT284" s="185"/>
      <c r="CU284" s="185"/>
      <c r="CV284" s="185"/>
      <c r="CW284" s="185"/>
      <c r="CX284" s="185"/>
      <c r="CY284" s="185"/>
      <c r="CZ284" s="185"/>
      <c r="DA284" s="185"/>
      <c r="DB284" s="185"/>
      <c r="DC284" s="185"/>
      <c r="DD284" s="185"/>
      <c r="DE284" s="185"/>
      <c r="DF284" s="185"/>
      <c r="DG284" s="185"/>
      <c r="DH284" s="185"/>
      <c r="DI284" s="185"/>
      <c r="DJ284" s="185"/>
      <c r="DK284" s="185"/>
      <c r="DL284" s="185"/>
      <c r="DM284" s="185"/>
      <c r="DN284" s="185"/>
      <c r="DO284" s="185"/>
      <c r="DP284" s="185"/>
      <c r="DQ284" s="185"/>
      <c r="DR284" s="185"/>
      <c r="DS284" s="185"/>
      <c r="DT284" s="185"/>
      <c r="DU284" s="185"/>
      <c r="DV284" s="185"/>
      <c r="DW284" s="185"/>
      <c r="DX284" s="185"/>
      <c r="DY284" s="185"/>
      <c r="DZ284" s="185"/>
      <c r="EA284" s="185"/>
      <c r="EB284" s="185"/>
      <c r="EC284" s="185"/>
      <c r="ED284" s="185"/>
      <c r="EE284" s="185"/>
      <c r="EF284" s="185"/>
      <c r="EG284" s="185"/>
      <c r="EH284" s="185"/>
      <c r="EI284" s="185"/>
      <c r="EJ284" s="185"/>
      <c r="EK284" s="185"/>
      <c r="EL284" s="185"/>
      <c r="EM284" s="185"/>
      <c r="EN284" s="185"/>
      <c r="EO284" s="185"/>
      <c r="EP284" s="185"/>
      <c r="EQ284" s="185"/>
      <c r="ER284" s="185"/>
      <c r="ES284" s="185"/>
      <c r="ET284" s="185"/>
      <c r="EU284" s="185"/>
      <c r="EV284" s="185"/>
      <c r="EW284" s="185"/>
      <c r="EX284" s="185"/>
      <c r="EY284" s="185"/>
      <c r="EZ284" s="185"/>
      <c r="FA284" s="185"/>
      <c r="FB284" s="185"/>
      <c r="FC284" s="185"/>
      <c r="FD284" s="185"/>
      <c r="FE284" s="185"/>
      <c r="FF284" s="185"/>
      <c r="FG284" s="185"/>
      <c r="FH284" s="185"/>
      <c r="FI284" s="185"/>
      <c r="FJ284" s="185"/>
      <c r="FK284" s="185"/>
      <c r="FL284" s="185"/>
      <c r="FM284" s="185"/>
      <c r="FN284" s="185"/>
      <c r="FO284" s="185"/>
      <c r="FP284" s="185"/>
      <c r="FQ284" s="185"/>
      <c r="FR284" s="185"/>
      <c r="FS284" s="185"/>
      <c r="FT284" s="185"/>
      <c r="FU284" s="185"/>
      <c r="FV284" s="185"/>
      <c r="FW284" s="185"/>
      <c r="FX284" s="185"/>
      <c r="FY284" s="185"/>
      <c r="FZ284" s="185"/>
      <c r="GA284" s="185"/>
      <c r="GB284" s="185"/>
      <c r="GC284" s="185"/>
      <c r="GD284" s="185"/>
      <c r="GE284" s="185"/>
      <c r="GF284" s="185"/>
      <c r="GG284" s="185"/>
      <c r="GH284" s="185"/>
      <c r="GI284" s="185"/>
      <c r="GJ284" s="185"/>
      <c r="GK284" s="185"/>
      <c r="GL284" s="185"/>
      <c r="GM284" s="185"/>
      <c r="GN284" s="185"/>
      <c r="GO284" s="185"/>
      <c r="GP284" s="185"/>
      <c r="GQ284" s="185"/>
      <c r="GR284" s="185"/>
      <c r="GS284" s="185"/>
      <c r="GT284" s="185"/>
      <c r="GU284" s="185"/>
      <c r="GV284" s="185"/>
      <c r="GW284" s="185"/>
      <c r="GX284" s="185"/>
      <c r="GY284" s="185"/>
      <c r="GZ284" s="185"/>
      <c r="HA284" s="185"/>
      <c r="HB284" s="185"/>
      <c r="HC284" s="185"/>
      <c r="HD284" s="185"/>
      <c r="HE284" s="185"/>
      <c r="HF284" s="185"/>
      <c r="HG284" s="185"/>
      <c r="HH284" s="185"/>
      <c r="HI284" s="185"/>
      <c r="HJ284" s="185"/>
      <c r="HK284" s="185"/>
      <c r="HL284" s="185"/>
      <c r="HM284" s="185"/>
      <c r="HN284" s="185"/>
      <c r="HO284" s="185"/>
      <c r="HP284" s="185"/>
      <c r="HQ284" s="185"/>
      <c r="HR284" s="185"/>
      <c r="HS284" s="185"/>
      <c r="HT284" s="185"/>
      <c r="HU284" s="185"/>
      <c r="HV284" s="185"/>
      <c r="HW284" s="185"/>
      <c r="HX284" s="185"/>
      <c r="HY284" s="185"/>
      <c r="HZ284" s="185"/>
      <c r="IA284" s="185"/>
      <c r="IB284" s="185"/>
    </row>
    <row r="285" s="59" customFormat="true" ht="18.75" hidden="false" customHeight="false" outlineLevel="0" collapsed="false">
      <c r="C285" s="185"/>
      <c r="D285" s="184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6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234"/>
      <c r="AQ285" s="185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  <c r="BQ285" s="185"/>
      <c r="BR285" s="185"/>
      <c r="BS285" s="185"/>
      <c r="BT285" s="185"/>
      <c r="BU285" s="185"/>
      <c r="BV285" s="185"/>
      <c r="BW285" s="185"/>
      <c r="BX285" s="185"/>
      <c r="BY285" s="185"/>
      <c r="BZ285" s="185"/>
      <c r="CA285" s="185"/>
      <c r="CB285" s="185"/>
      <c r="CC285" s="185"/>
      <c r="CD285" s="185"/>
      <c r="CE285" s="185"/>
      <c r="CF285" s="185"/>
      <c r="CG285" s="185"/>
      <c r="CH285" s="185"/>
      <c r="CI285" s="185"/>
      <c r="CJ285" s="185"/>
      <c r="CK285" s="185"/>
      <c r="CL285" s="185"/>
      <c r="CM285" s="185"/>
      <c r="CN285" s="185"/>
      <c r="CO285" s="185"/>
      <c r="CP285" s="185"/>
      <c r="CQ285" s="185"/>
      <c r="CR285" s="185"/>
      <c r="CS285" s="185"/>
      <c r="CT285" s="185"/>
      <c r="CU285" s="185"/>
      <c r="CV285" s="185"/>
      <c r="CW285" s="185"/>
      <c r="CX285" s="185"/>
      <c r="CY285" s="185"/>
      <c r="CZ285" s="185"/>
      <c r="DA285" s="185"/>
      <c r="DB285" s="185"/>
      <c r="DC285" s="185"/>
      <c r="DD285" s="185"/>
      <c r="DE285" s="185"/>
      <c r="DF285" s="185"/>
      <c r="DG285" s="185"/>
      <c r="DH285" s="185"/>
      <c r="DI285" s="185"/>
      <c r="DJ285" s="185"/>
      <c r="DK285" s="185"/>
      <c r="DL285" s="185"/>
      <c r="DM285" s="185"/>
      <c r="DN285" s="185"/>
      <c r="DO285" s="185"/>
      <c r="DP285" s="185"/>
      <c r="DQ285" s="185"/>
      <c r="DR285" s="185"/>
      <c r="DS285" s="185"/>
      <c r="DT285" s="185"/>
      <c r="DU285" s="185"/>
      <c r="DV285" s="185"/>
      <c r="DW285" s="185"/>
      <c r="DX285" s="185"/>
      <c r="DY285" s="185"/>
      <c r="DZ285" s="185"/>
      <c r="EA285" s="185"/>
      <c r="EB285" s="185"/>
      <c r="EC285" s="185"/>
      <c r="ED285" s="185"/>
      <c r="EE285" s="185"/>
      <c r="EF285" s="185"/>
      <c r="EG285" s="185"/>
      <c r="EH285" s="185"/>
      <c r="EI285" s="185"/>
      <c r="EJ285" s="185"/>
      <c r="EK285" s="185"/>
      <c r="EL285" s="185"/>
      <c r="EM285" s="185"/>
      <c r="EN285" s="185"/>
      <c r="EO285" s="185"/>
      <c r="EP285" s="185"/>
      <c r="EQ285" s="185"/>
      <c r="ER285" s="185"/>
      <c r="ES285" s="185"/>
      <c r="ET285" s="185"/>
      <c r="EU285" s="185"/>
      <c r="EV285" s="185"/>
      <c r="EW285" s="185"/>
      <c r="EX285" s="185"/>
      <c r="EY285" s="185"/>
      <c r="EZ285" s="185"/>
      <c r="FA285" s="185"/>
      <c r="FB285" s="185"/>
      <c r="FC285" s="185"/>
      <c r="FD285" s="185"/>
      <c r="FE285" s="185"/>
      <c r="FF285" s="185"/>
      <c r="FG285" s="185"/>
      <c r="FH285" s="185"/>
      <c r="FI285" s="185"/>
      <c r="FJ285" s="185"/>
      <c r="FK285" s="185"/>
      <c r="FL285" s="185"/>
      <c r="FM285" s="185"/>
      <c r="FN285" s="185"/>
      <c r="FO285" s="185"/>
      <c r="FP285" s="185"/>
      <c r="FQ285" s="185"/>
      <c r="FR285" s="185"/>
      <c r="FS285" s="185"/>
      <c r="FT285" s="185"/>
      <c r="FU285" s="185"/>
      <c r="FV285" s="185"/>
      <c r="FW285" s="185"/>
      <c r="FX285" s="185"/>
      <c r="FY285" s="185"/>
      <c r="FZ285" s="185"/>
      <c r="GA285" s="185"/>
      <c r="GB285" s="185"/>
      <c r="GC285" s="185"/>
      <c r="GD285" s="185"/>
      <c r="GE285" s="185"/>
      <c r="GF285" s="185"/>
      <c r="GG285" s="185"/>
      <c r="GH285" s="185"/>
      <c r="GI285" s="185"/>
      <c r="GJ285" s="185"/>
      <c r="GK285" s="185"/>
      <c r="GL285" s="185"/>
      <c r="GM285" s="185"/>
      <c r="GN285" s="185"/>
      <c r="GO285" s="185"/>
      <c r="GP285" s="185"/>
      <c r="GQ285" s="185"/>
      <c r="GR285" s="185"/>
      <c r="GS285" s="185"/>
      <c r="GT285" s="185"/>
      <c r="GU285" s="185"/>
      <c r="GV285" s="185"/>
      <c r="GW285" s="185"/>
      <c r="GX285" s="185"/>
      <c r="GY285" s="185"/>
      <c r="GZ285" s="185"/>
      <c r="HA285" s="185"/>
      <c r="HB285" s="185"/>
      <c r="HC285" s="185"/>
      <c r="HD285" s="185"/>
      <c r="HE285" s="185"/>
      <c r="HF285" s="185"/>
      <c r="HG285" s="185"/>
      <c r="HH285" s="185"/>
      <c r="HI285" s="185"/>
      <c r="HJ285" s="185"/>
      <c r="HK285" s="185"/>
      <c r="HL285" s="185"/>
      <c r="HM285" s="185"/>
      <c r="HN285" s="185"/>
      <c r="HO285" s="185"/>
      <c r="HP285" s="185"/>
      <c r="HQ285" s="185"/>
      <c r="HR285" s="185"/>
      <c r="HS285" s="185"/>
      <c r="HT285" s="185"/>
      <c r="HU285" s="185"/>
      <c r="HV285" s="185"/>
      <c r="HW285" s="185"/>
      <c r="HX285" s="185"/>
      <c r="HY285" s="185"/>
      <c r="HZ285" s="185"/>
      <c r="IA285" s="185"/>
      <c r="IB285" s="185"/>
    </row>
    <row r="286" s="59" customFormat="true" ht="18.75" hidden="false" customHeight="false" outlineLevel="0" collapsed="false">
      <c r="C286" s="185"/>
      <c r="D286" s="184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6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234"/>
      <c r="AQ286" s="185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  <c r="BQ286" s="185"/>
      <c r="BR286" s="185"/>
      <c r="BS286" s="185"/>
      <c r="BT286" s="185"/>
      <c r="BU286" s="185"/>
      <c r="BV286" s="185"/>
      <c r="BW286" s="185"/>
      <c r="BX286" s="185"/>
      <c r="BY286" s="185"/>
      <c r="BZ286" s="185"/>
      <c r="CA286" s="185"/>
      <c r="CB286" s="185"/>
      <c r="CC286" s="185"/>
      <c r="CD286" s="185"/>
      <c r="CE286" s="185"/>
      <c r="CF286" s="185"/>
      <c r="CG286" s="185"/>
      <c r="CH286" s="185"/>
      <c r="CI286" s="185"/>
      <c r="CJ286" s="185"/>
      <c r="CK286" s="185"/>
      <c r="CL286" s="185"/>
      <c r="CM286" s="185"/>
      <c r="CN286" s="185"/>
      <c r="CO286" s="185"/>
      <c r="CP286" s="185"/>
      <c r="CQ286" s="185"/>
      <c r="CR286" s="185"/>
      <c r="CS286" s="185"/>
      <c r="CT286" s="185"/>
      <c r="CU286" s="185"/>
      <c r="CV286" s="185"/>
      <c r="CW286" s="185"/>
      <c r="CX286" s="185"/>
      <c r="CY286" s="185"/>
      <c r="CZ286" s="185"/>
      <c r="DA286" s="185"/>
      <c r="DB286" s="185"/>
      <c r="DC286" s="185"/>
      <c r="DD286" s="185"/>
      <c r="DE286" s="185"/>
      <c r="DF286" s="185"/>
      <c r="DG286" s="185"/>
      <c r="DH286" s="185"/>
      <c r="DI286" s="185"/>
      <c r="DJ286" s="185"/>
      <c r="DK286" s="185"/>
      <c r="DL286" s="185"/>
      <c r="DM286" s="185"/>
      <c r="DN286" s="185"/>
      <c r="DO286" s="185"/>
      <c r="DP286" s="185"/>
      <c r="DQ286" s="185"/>
      <c r="DR286" s="185"/>
      <c r="DS286" s="185"/>
      <c r="DT286" s="185"/>
      <c r="DU286" s="185"/>
      <c r="DV286" s="185"/>
      <c r="DW286" s="185"/>
      <c r="DX286" s="185"/>
      <c r="DY286" s="185"/>
      <c r="DZ286" s="185"/>
      <c r="EA286" s="185"/>
      <c r="EB286" s="185"/>
      <c r="EC286" s="185"/>
      <c r="ED286" s="185"/>
      <c r="EE286" s="185"/>
      <c r="EF286" s="185"/>
      <c r="EG286" s="185"/>
      <c r="EH286" s="185"/>
      <c r="EI286" s="185"/>
      <c r="EJ286" s="185"/>
      <c r="EK286" s="185"/>
      <c r="EL286" s="185"/>
      <c r="EM286" s="185"/>
      <c r="EN286" s="185"/>
      <c r="EO286" s="185"/>
      <c r="EP286" s="185"/>
      <c r="EQ286" s="185"/>
      <c r="ER286" s="185"/>
      <c r="ES286" s="185"/>
      <c r="ET286" s="185"/>
      <c r="EU286" s="185"/>
      <c r="EV286" s="185"/>
      <c r="EW286" s="185"/>
      <c r="EX286" s="185"/>
      <c r="EY286" s="185"/>
      <c r="EZ286" s="185"/>
      <c r="FA286" s="185"/>
      <c r="FB286" s="185"/>
      <c r="FC286" s="185"/>
      <c r="FD286" s="185"/>
      <c r="FE286" s="185"/>
      <c r="FF286" s="185"/>
      <c r="FG286" s="185"/>
      <c r="FH286" s="185"/>
      <c r="FI286" s="185"/>
      <c r="FJ286" s="185"/>
      <c r="FK286" s="185"/>
      <c r="FL286" s="185"/>
      <c r="FM286" s="185"/>
      <c r="FN286" s="185"/>
      <c r="FO286" s="185"/>
      <c r="FP286" s="185"/>
      <c r="FQ286" s="185"/>
      <c r="FR286" s="185"/>
      <c r="FS286" s="185"/>
      <c r="FT286" s="185"/>
      <c r="FU286" s="185"/>
      <c r="FV286" s="185"/>
      <c r="FW286" s="185"/>
      <c r="FX286" s="185"/>
      <c r="FY286" s="185"/>
      <c r="FZ286" s="185"/>
      <c r="GA286" s="185"/>
      <c r="GB286" s="185"/>
      <c r="GC286" s="185"/>
      <c r="GD286" s="185"/>
      <c r="GE286" s="185"/>
      <c r="GF286" s="185"/>
      <c r="GG286" s="185"/>
      <c r="GH286" s="185"/>
      <c r="GI286" s="185"/>
      <c r="GJ286" s="185"/>
      <c r="GK286" s="185"/>
      <c r="GL286" s="185"/>
      <c r="GM286" s="185"/>
      <c r="GN286" s="185"/>
      <c r="GO286" s="185"/>
      <c r="GP286" s="185"/>
      <c r="GQ286" s="185"/>
      <c r="GR286" s="185"/>
      <c r="GS286" s="185"/>
      <c r="GT286" s="185"/>
      <c r="GU286" s="185"/>
      <c r="GV286" s="185"/>
      <c r="GW286" s="185"/>
      <c r="GX286" s="185"/>
      <c r="GY286" s="185"/>
      <c r="GZ286" s="185"/>
      <c r="HA286" s="185"/>
      <c r="HB286" s="185"/>
      <c r="HC286" s="185"/>
      <c r="HD286" s="185"/>
      <c r="HE286" s="185"/>
      <c r="HF286" s="185"/>
      <c r="HG286" s="185"/>
      <c r="HH286" s="185"/>
      <c r="HI286" s="185"/>
      <c r="HJ286" s="185"/>
      <c r="HK286" s="185"/>
      <c r="HL286" s="185"/>
      <c r="HM286" s="185"/>
      <c r="HN286" s="185"/>
      <c r="HO286" s="185"/>
      <c r="HP286" s="185"/>
      <c r="HQ286" s="185"/>
      <c r="HR286" s="185"/>
      <c r="HS286" s="185"/>
      <c r="HT286" s="185"/>
      <c r="HU286" s="185"/>
      <c r="HV286" s="185"/>
      <c r="HW286" s="185"/>
      <c r="HX286" s="185"/>
      <c r="HY286" s="185"/>
      <c r="HZ286" s="185"/>
      <c r="IA286" s="185"/>
      <c r="IB286" s="185"/>
    </row>
    <row r="287" s="59" customFormat="true" ht="18.75" hidden="false" customHeight="false" outlineLevel="0" collapsed="false">
      <c r="C287" s="185"/>
      <c r="D287" s="184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6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234"/>
      <c r="AQ287" s="185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  <c r="BQ287" s="185"/>
      <c r="BR287" s="185"/>
      <c r="BS287" s="185"/>
      <c r="BT287" s="185"/>
      <c r="BU287" s="185"/>
      <c r="BV287" s="185"/>
      <c r="BW287" s="185"/>
      <c r="BX287" s="185"/>
      <c r="BY287" s="185"/>
      <c r="BZ287" s="185"/>
      <c r="CA287" s="185"/>
      <c r="CB287" s="185"/>
      <c r="CC287" s="185"/>
      <c r="CD287" s="185"/>
      <c r="CE287" s="185"/>
      <c r="CF287" s="185"/>
      <c r="CG287" s="185"/>
      <c r="CH287" s="185"/>
      <c r="CI287" s="185"/>
      <c r="CJ287" s="185"/>
      <c r="CK287" s="185"/>
      <c r="CL287" s="185"/>
      <c r="CM287" s="185"/>
      <c r="CN287" s="185"/>
      <c r="CO287" s="185"/>
      <c r="CP287" s="185"/>
      <c r="CQ287" s="185"/>
      <c r="CR287" s="185"/>
      <c r="CS287" s="185"/>
      <c r="CT287" s="185"/>
      <c r="CU287" s="185"/>
      <c r="CV287" s="185"/>
      <c r="CW287" s="185"/>
      <c r="CX287" s="185"/>
      <c r="CY287" s="185"/>
      <c r="CZ287" s="185"/>
      <c r="DA287" s="185"/>
      <c r="DB287" s="185"/>
      <c r="DC287" s="185"/>
      <c r="DD287" s="185"/>
      <c r="DE287" s="185"/>
      <c r="DF287" s="185"/>
      <c r="DG287" s="185"/>
      <c r="DH287" s="185"/>
      <c r="DI287" s="185"/>
      <c r="DJ287" s="185"/>
      <c r="DK287" s="185"/>
      <c r="DL287" s="185"/>
      <c r="DM287" s="185"/>
      <c r="DN287" s="185"/>
      <c r="DO287" s="185"/>
      <c r="DP287" s="185"/>
      <c r="DQ287" s="185"/>
      <c r="DR287" s="185"/>
      <c r="DS287" s="185"/>
      <c r="DT287" s="185"/>
      <c r="DU287" s="185"/>
      <c r="DV287" s="185"/>
      <c r="DW287" s="185"/>
      <c r="DX287" s="185"/>
      <c r="DY287" s="185"/>
      <c r="DZ287" s="185"/>
      <c r="EA287" s="185"/>
      <c r="EB287" s="185"/>
      <c r="EC287" s="185"/>
      <c r="ED287" s="185"/>
      <c r="EE287" s="185"/>
      <c r="EF287" s="185"/>
      <c r="EG287" s="185"/>
      <c r="EH287" s="185"/>
      <c r="EI287" s="185"/>
      <c r="EJ287" s="185"/>
      <c r="EK287" s="185"/>
      <c r="EL287" s="185"/>
      <c r="EM287" s="185"/>
      <c r="EN287" s="185"/>
      <c r="EO287" s="185"/>
      <c r="EP287" s="185"/>
      <c r="EQ287" s="185"/>
      <c r="ER287" s="185"/>
      <c r="ES287" s="185"/>
      <c r="ET287" s="185"/>
      <c r="EU287" s="185"/>
      <c r="EV287" s="185"/>
      <c r="EW287" s="185"/>
      <c r="EX287" s="185"/>
      <c r="EY287" s="185"/>
      <c r="EZ287" s="185"/>
      <c r="FA287" s="185"/>
      <c r="FB287" s="185"/>
      <c r="FC287" s="185"/>
      <c r="FD287" s="185"/>
      <c r="FE287" s="185"/>
      <c r="FF287" s="185"/>
      <c r="FG287" s="185"/>
      <c r="FH287" s="185"/>
      <c r="FI287" s="185"/>
      <c r="FJ287" s="185"/>
      <c r="FK287" s="185"/>
      <c r="FL287" s="185"/>
      <c r="FM287" s="185"/>
      <c r="FN287" s="185"/>
      <c r="FO287" s="185"/>
      <c r="FP287" s="185"/>
      <c r="FQ287" s="185"/>
      <c r="FR287" s="185"/>
      <c r="FS287" s="185"/>
      <c r="FT287" s="185"/>
      <c r="FU287" s="185"/>
      <c r="FV287" s="185"/>
      <c r="FW287" s="185"/>
      <c r="FX287" s="185"/>
      <c r="FY287" s="185"/>
      <c r="FZ287" s="185"/>
      <c r="GA287" s="185"/>
      <c r="GB287" s="185"/>
      <c r="GC287" s="185"/>
      <c r="GD287" s="185"/>
      <c r="GE287" s="185"/>
      <c r="GF287" s="185"/>
      <c r="GG287" s="185"/>
      <c r="GH287" s="185"/>
      <c r="GI287" s="185"/>
      <c r="GJ287" s="185"/>
      <c r="GK287" s="185"/>
      <c r="GL287" s="185"/>
      <c r="GM287" s="185"/>
      <c r="GN287" s="185"/>
      <c r="GO287" s="185"/>
      <c r="GP287" s="185"/>
      <c r="GQ287" s="185"/>
      <c r="GR287" s="185"/>
      <c r="GS287" s="185"/>
      <c r="GT287" s="185"/>
      <c r="GU287" s="185"/>
      <c r="GV287" s="185"/>
      <c r="GW287" s="185"/>
      <c r="GX287" s="185"/>
      <c r="GY287" s="185"/>
      <c r="GZ287" s="185"/>
      <c r="HA287" s="185"/>
      <c r="HB287" s="185"/>
      <c r="HC287" s="185"/>
      <c r="HD287" s="185"/>
      <c r="HE287" s="185"/>
      <c r="HF287" s="185"/>
      <c r="HG287" s="185"/>
      <c r="HH287" s="185"/>
      <c r="HI287" s="185"/>
      <c r="HJ287" s="185"/>
      <c r="HK287" s="185"/>
      <c r="HL287" s="185"/>
      <c r="HM287" s="185"/>
      <c r="HN287" s="185"/>
      <c r="HO287" s="185"/>
      <c r="HP287" s="185"/>
      <c r="HQ287" s="185"/>
      <c r="HR287" s="185"/>
      <c r="HS287" s="185"/>
      <c r="HT287" s="185"/>
      <c r="HU287" s="185"/>
      <c r="HV287" s="185"/>
      <c r="HW287" s="185"/>
      <c r="HX287" s="185"/>
      <c r="HY287" s="185"/>
      <c r="HZ287" s="185"/>
      <c r="IA287" s="185"/>
      <c r="IB287" s="185"/>
    </row>
    <row r="288" s="59" customFormat="true" ht="18.75" hidden="false" customHeight="false" outlineLevel="0" collapsed="false">
      <c r="C288" s="185"/>
      <c r="D288" s="184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6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234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5"/>
      <c r="CP288" s="185"/>
      <c r="CQ288" s="185"/>
      <c r="CR288" s="185"/>
      <c r="CS288" s="185"/>
      <c r="CT288" s="185"/>
      <c r="CU288" s="185"/>
      <c r="CV288" s="185"/>
      <c r="CW288" s="185"/>
      <c r="CX288" s="185"/>
      <c r="CY288" s="185"/>
      <c r="CZ288" s="185"/>
      <c r="DA288" s="185"/>
      <c r="DB288" s="185"/>
      <c r="DC288" s="185"/>
      <c r="DD288" s="185"/>
      <c r="DE288" s="185"/>
      <c r="DF288" s="185"/>
      <c r="DG288" s="185"/>
      <c r="DH288" s="185"/>
      <c r="DI288" s="185"/>
      <c r="DJ288" s="185"/>
      <c r="DK288" s="185"/>
      <c r="DL288" s="185"/>
      <c r="DM288" s="185"/>
      <c r="DN288" s="185"/>
      <c r="DO288" s="185"/>
      <c r="DP288" s="185"/>
      <c r="DQ288" s="185"/>
      <c r="DR288" s="185"/>
      <c r="DS288" s="185"/>
      <c r="DT288" s="185"/>
      <c r="DU288" s="185"/>
      <c r="DV288" s="185"/>
      <c r="DW288" s="185"/>
      <c r="DX288" s="185"/>
      <c r="DY288" s="185"/>
      <c r="DZ288" s="185"/>
      <c r="EA288" s="185"/>
      <c r="EB288" s="185"/>
      <c r="EC288" s="185"/>
      <c r="ED288" s="185"/>
      <c r="EE288" s="185"/>
      <c r="EF288" s="185"/>
      <c r="EG288" s="185"/>
      <c r="EH288" s="185"/>
      <c r="EI288" s="185"/>
      <c r="EJ288" s="185"/>
      <c r="EK288" s="185"/>
      <c r="EL288" s="185"/>
      <c r="EM288" s="185"/>
      <c r="EN288" s="185"/>
      <c r="EO288" s="185"/>
      <c r="EP288" s="185"/>
      <c r="EQ288" s="185"/>
      <c r="ER288" s="185"/>
      <c r="ES288" s="185"/>
      <c r="ET288" s="185"/>
      <c r="EU288" s="185"/>
      <c r="EV288" s="185"/>
      <c r="EW288" s="185"/>
      <c r="EX288" s="185"/>
      <c r="EY288" s="185"/>
      <c r="EZ288" s="185"/>
      <c r="FA288" s="185"/>
      <c r="FB288" s="185"/>
      <c r="FC288" s="185"/>
      <c r="FD288" s="185"/>
      <c r="FE288" s="185"/>
      <c r="FF288" s="185"/>
      <c r="FG288" s="185"/>
      <c r="FH288" s="185"/>
      <c r="FI288" s="185"/>
      <c r="FJ288" s="185"/>
      <c r="FK288" s="185"/>
      <c r="FL288" s="185"/>
      <c r="FM288" s="185"/>
      <c r="FN288" s="185"/>
      <c r="FO288" s="185"/>
      <c r="FP288" s="185"/>
      <c r="FQ288" s="185"/>
      <c r="FR288" s="185"/>
      <c r="FS288" s="185"/>
      <c r="FT288" s="185"/>
      <c r="FU288" s="185"/>
      <c r="FV288" s="185"/>
      <c r="FW288" s="185"/>
      <c r="FX288" s="185"/>
      <c r="FY288" s="185"/>
      <c r="FZ288" s="185"/>
      <c r="GA288" s="185"/>
      <c r="GB288" s="185"/>
      <c r="GC288" s="185"/>
      <c r="GD288" s="185"/>
      <c r="GE288" s="185"/>
      <c r="GF288" s="185"/>
      <c r="GG288" s="185"/>
      <c r="GH288" s="185"/>
      <c r="GI288" s="185"/>
      <c r="GJ288" s="185"/>
      <c r="GK288" s="185"/>
      <c r="GL288" s="185"/>
      <c r="GM288" s="185"/>
      <c r="GN288" s="185"/>
      <c r="GO288" s="185"/>
      <c r="GP288" s="185"/>
      <c r="GQ288" s="185"/>
      <c r="GR288" s="185"/>
      <c r="GS288" s="185"/>
      <c r="GT288" s="185"/>
      <c r="GU288" s="185"/>
      <c r="GV288" s="185"/>
      <c r="GW288" s="185"/>
      <c r="GX288" s="185"/>
      <c r="GY288" s="185"/>
      <c r="GZ288" s="185"/>
      <c r="HA288" s="185"/>
      <c r="HB288" s="185"/>
      <c r="HC288" s="185"/>
      <c r="HD288" s="185"/>
      <c r="HE288" s="185"/>
      <c r="HF288" s="185"/>
      <c r="HG288" s="185"/>
      <c r="HH288" s="185"/>
      <c r="HI288" s="185"/>
      <c r="HJ288" s="185"/>
      <c r="HK288" s="185"/>
      <c r="HL288" s="185"/>
      <c r="HM288" s="185"/>
      <c r="HN288" s="185"/>
      <c r="HO288" s="185"/>
      <c r="HP288" s="185"/>
      <c r="HQ288" s="185"/>
      <c r="HR288" s="185"/>
      <c r="HS288" s="185"/>
      <c r="HT288" s="185"/>
      <c r="HU288" s="185"/>
      <c r="HV288" s="185"/>
      <c r="HW288" s="185"/>
      <c r="HX288" s="185"/>
      <c r="HY288" s="185"/>
      <c r="HZ288" s="185"/>
      <c r="IA288" s="185"/>
      <c r="IB288" s="185"/>
    </row>
    <row r="289" s="59" customFormat="true" ht="18.75" hidden="false" customHeight="false" outlineLevel="0" collapsed="false">
      <c r="C289" s="185"/>
      <c r="D289" s="184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6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234"/>
      <c r="AQ289" s="185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  <c r="BQ289" s="185"/>
      <c r="BR289" s="185"/>
      <c r="BS289" s="185"/>
      <c r="BT289" s="185"/>
      <c r="BU289" s="185"/>
      <c r="BV289" s="185"/>
      <c r="BW289" s="185"/>
      <c r="BX289" s="185"/>
      <c r="BY289" s="185"/>
      <c r="BZ289" s="185"/>
      <c r="CA289" s="185"/>
      <c r="CB289" s="185"/>
      <c r="CC289" s="185"/>
      <c r="CD289" s="185"/>
      <c r="CE289" s="185"/>
      <c r="CF289" s="185"/>
      <c r="CG289" s="185"/>
      <c r="CH289" s="185"/>
      <c r="CI289" s="185"/>
      <c r="CJ289" s="185"/>
      <c r="CK289" s="185"/>
      <c r="CL289" s="185"/>
      <c r="CM289" s="185"/>
      <c r="CN289" s="185"/>
      <c r="CO289" s="185"/>
      <c r="CP289" s="185"/>
      <c r="CQ289" s="185"/>
      <c r="CR289" s="185"/>
      <c r="CS289" s="185"/>
      <c r="CT289" s="185"/>
      <c r="CU289" s="185"/>
      <c r="CV289" s="185"/>
      <c r="CW289" s="185"/>
      <c r="CX289" s="185"/>
      <c r="CY289" s="185"/>
      <c r="CZ289" s="185"/>
      <c r="DA289" s="185"/>
      <c r="DB289" s="185"/>
      <c r="DC289" s="185"/>
      <c r="DD289" s="185"/>
      <c r="DE289" s="185"/>
      <c r="DF289" s="185"/>
      <c r="DG289" s="185"/>
      <c r="DH289" s="185"/>
      <c r="DI289" s="185"/>
      <c r="DJ289" s="185"/>
      <c r="DK289" s="185"/>
      <c r="DL289" s="185"/>
      <c r="DM289" s="185"/>
      <c r="DN289" s="185"/>
      <c r="DO289" s="185"/>
      <c r="DP289" s="185"/>
      <c r="DQ289" s="185"/>
      <c r="DR289" s="185"/>
      <c r="DS289" s="185"/>
      <c r="DT289" s="185"/>
      <c r="DU289" s="185"/>
      <c r="DV289" s="185"/>
      <c r="DW289" s="185"/>
      <c r="DX289" s="185"/>
      <c r="DY289" s="185"/>
      <c r="DZ289" s="185"/>
      <c r="EA289" s="185"/>
      <c r="EB289" s="185"/>
      <c r="EC289" s="185"/>
      <c r="ED289" s="185"/>
      <c r="EE289" s="185"/>
      <c r="EF289" s="185"/>
      <c r="EG289" s="185"/>
      <c r="EH289" s="185"/>
      <c r="EI289" s="185"/>
      <c r="EJ289" s="185"/>
      <c r="EK289" s="185"/>
      <c r="EL289" s="185"/>
      <c r="EM289" s="185"/>
      <c r="EN289" s="185"/>
      <c r="EO289" s="185"/>
      <c r="EP289" s="185"/>
      <c r="EQ289" s="185"/>
      <c r="ER289" s="185"/>
      <c r="ES289" s="185"/>
      <c r="ET289" s="185"/>
      <c r="EU289" s="185"/>
      <c r="EV289" s="185"/>
      <c r="EW289" s="185"/>
      <c r="EX289" s="185"/>
      <c r="EY289" s="185"/>
      <c r="EZ289" s="185"/>
      <c r="FA289" s="185"/>
      <c r="FB289" s="185"/>
      <c r="FC289" s="185"/>
      <c r="FD289" s="185"/>
      <c r="FE289" s="185"/>
      <c r="FF289" s="185"/>
      <c r="FG289" s="185"/>
      <c r="FH289" s="185"/>
      <c r="FI289" s="185"/>
      <c r="FJ289" s="185"/>
      <c r="FK289" s="185"/>
      <c r="FL289" s="185"/>
      <c r="FM289" s="185"/>
      <c r="FN289" s="185"/>
      <c r="FO289" s="185"/>
      <c r="FP289" s="185"/>
      <c r="FQ289" s="185"/>
      <c r="FR289" s="185"/>
      <c r="FS289" s="185"/>
      <c r="FT289" s="185"/>
      <c r="FU289" s="185"/>
      <c r="FV289" s="185"/>
      <c r="FW289" s="185"/>
      <c r="FX289" s="185"/>
      <c r="FY289" s="185"/>
      <c r="FZ289" s="185"/>
      <c r="GA289" s="185"/>
      <c r="GB289" s="185"/>
      <c r="GC289" s="185"/>
      <c r="GD289" s="185"/>
      <c r="GE289" s="185"/>
      <c r="GF289" s="185"/>
      <c r="GG289" s="185"/>
      <c r="GH289" s="185"/>
      <c r="GI289" s="185"/>
      <c r="GJ289" s="185"/>
      <c r="GK289" s="185"/>
      <c r="GL289" s="185"/>
      <c r="GM289" s="185"/>
      <c r="GN289" s="185"/>
      <c r="GO289" s="185"/>
      <c r="GP289" s="185"/>
      <c r="GQ289" s="185"/>
      <c r="GR289" s="185"/>
      <c r="GS289" s="185"/>
      <c r="GT289" s="185"/>
      <c r="GU289" s="185"/>
      <c r="GV289" s="185"/>
      <c r="GW289" s="185"/>
      <c r="GX289" s="185"/>
      <c r="GY289" s="185"/>
      <c r="GZ289" s="185"/>
      <c r="HA289" s="185"/>
      <c r="HB289" s="185"/>
      <c r="HC289" s="185"/>
      <c r="HD289" s="185"/>
      <c r="HE289" s="185"/>
      <c r="HF289" s="185"/>
      <c r="HG289" s="185"/>
      <c r="HH289" s="185"/>
      <c r="HI289" s="185"/>
      <c r="HJ289" s="185"/>
      <c r="HK289" s="185"/>
      <c r="HL289" s="185"/>
      <c r="HM289" s="185"/>
      <c r="HN289" s="185"/>
      <c r="HO289" s="185"/>
      <c r="HP289" s="185"/>
      <c r="HQ289" s="185"/>
      <c r="HR289" s="185"/>
      <c r="HS289" s="185"/>
      <c r="HT289" s="185"/>
      <c r="HU289" s="185"/>
      <c r="HV289" s="185"/>
      <c r="HW289" s="185"/>
      <c r="HX289" s="185"/>
      <c r="HY289" s="185"/>
      <c r="HZ289" s="185"/>
      <c r="IA289" s="185"/>
      <c r="IB289" s="185"/>
    </row>
    <row r="290" s="59" customFormat="true" ht="18.75" hidden="false" customHeight="false" outlineLevel="0" collapsed="false">
      <c r="C290" s="185"/>
      <c r="D290" s="184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6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234"/>
      <c r="AQ290" s="185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  <c r="BQ290" s="185"/>
      <c r="BR290" s="185"/>
      <c r="BS290" s="185"/>
      <c r="BT290" s="185"/>
      <c r="BU290" s="185"/>
      <c r="BV290" s="185"/>
      <c r="BW290" s="185"/>
      <c r="BX290" s="185"/>
      <c r="BY290" s="185"/>
      <c r="BZ290" s="185"/>
      <c r="CA290" s="185"/>
      <c r="CB290" s="185"/>
      <c r="CC290" s="185"/>
      <c r="CD290" s="185"/>
      <c r="CE290" s="185"/>
      <c r="CF290" s="185"/>
      <c r="CG290" s="185"/>
      <c r="CH290" s="185"/>
      <c r="CI290" s="185"/>
      <c r="CJ290" s="185"/>
      <c r="CK290" s="185"/>
      <c r="CL290" s="185"/>
      <c r="CM290" s="185"/>
      <c r="CN290" s="185"/>
      <c r="CO290" s="185"/>
      <c r="CP290" s="185"/>
      <c r="CQ290" s="185"/>
      <c r="CR290" s="185"/>
      <c r="CS290" s="185"/>
      <c r="CT290" s="185"/>
      <c r="CU290" s="185"/>
      <c r="CV290" s="185"/>
      <c r="CW290" s="185"/>
      <c r="CX290" s="185"/>
      <c r="CY290" s="185"/>
      <c r="CZ290" s="185"/>
      <c r="DA290" s="185"/>
      <c r="DB290" s="185"/>
      <c r="DC290" s="185"/>
      <c r="DD290" s="185"/>
      <c r="DE290" s="185"/>
      <c r="DF290" s="185"/>
      <c r="DG290" s="185"/>
      <c r="DH290" s="185"/>
      <c r="DI290" s="185"/>
      <c r="DJ290" s="185"/>
      <c r="DK290" s="185"/>
      <c r="DL290" s="185"/>
      <c r="DM290" s="185"/>
      <c r="DN290" s="185"/>
      <c r="DO290" s="185"/>
      <c r="DP290" s="185"/>
      <c r="DQ290" s="185"/>
      <c r="DR290" s="185"/>
      <c r="DS290" s="185"/>
      <c r="DT290" s="185"/>
      <c r="DU290" s="185"/>
      <c r="DV290" s="185"/>
      <c r="DW290" s="185"/>
      <c r="DX290" s="185"/>
      <c r="DY290" s="185"/>
      <c r="DZ290" s="185"/>
      <c r="EA290" s="185"/>
      <c r="EB290" s="185"/>
      <c r="EC290" s="185"/>
      <c r="ED290" s="185"/>
      <c r="EE290" s="185"/>
      <c r="EF290" s="185"/>
      <c r="EG290" s="185"/>
      <c r="EH290" s="185"/>
      <c r="EI290" s="185"/>
      <c r="EJ290" s="185"/>
      <c r="EK290" s="185"/>
      <c r="EL290" s="185"/>
      <c r="EM290" s="185"/>
      <c r="EN290" s="185"/>
      <c r="EO290" s="185"/>
      <c r="EP290" s="185"/>
      <c r="EQ290" s="185"/>
      <c r="ER290" s="185"/>
      <c r="ES290" s="185"/>
      <c r="ET290" s="185"/>
      <c r="EU290" s="185"/>
      <c r="EV290" s="185"/>
      <c r="EW290" s="185"/>
      <c r="EX290" s="185"/>
      <c r="EY290" s="185"/>
      <c r="EZ290" s="185"/>
      <c r="FA290" s="185"/>
      <c r="FB290" s="185"/>
      <c r="FC290" s="185"/>
      <c r="FD290" s="185"/>
      <c r="FE290" s="185"/>
      <c r="FF290" s="185"/>
      <c r="FG290" s="185"/>
      <c r="FH290" s="185"/>
      <c r="FI290" s="185"/>
      <c r="FJ290" s="185"/>
      <c r="FK290" s="185"/>
      <c r="FL290" s="185"/>
      <c r="FM290" s="185"/>
      <c r="FN290" s="185"/>
      <c r="FO290" s="185"/>
      <c r="FP290" s="185"/>
      <c r="FQ290" s="185"/>
      <c r="FR290" s="185"/>
      <c r="FS290" s="185"/>
      <c r="FT290" s="185"/>
      <c r="FU290" s="185"/>
      <c r="FV290" s="185"/>
      <c r="FW290" s="185"/>
      <c r="FX290" s="185"/>
      <c r="FY290" s="185"/>
      <c r="FZ290" s="185"/>
      <c r="GA290" s="185"/>
      <c r="GB290" s="185"/>
      <c r="GC290" s="185"/>
      <c r="GD290" s="185"/>
      <c r="GE290" s="185"/>
      <c r="GF290" s="185"/>
      <c r="GG290" s="185"/>
      <c r="GH290" s="185"/>
      <c r="GI290" s="185"/>
      <c r="GJ290" s="185"/>
      <c r="GK290" s="185"/>
      <c r="GL290" s="185"/>
      <c r="GM290" s="185"/>
      <c r="GN290" s="185"/>
      <c r="GO290" s="185"/>
      <c r="GP290" s="185"/>
      <c r="GQ290" s="185"/>
      <c r="GR290" s="185"/>
      <c r="GS290" s="185"/>
      <c r="GT290" s="185"/>
      <c r="GU290" s="185"/>
      <c r="GV290" s="185"/>
      <c r="GW290" s="185"/>
      <c r="GX290" s="185"/>
      <c r="GY290" s="185"/>
      <c r="GZ290" s="185"/>
      <c r="HA290" s="185"/>
      <c r="HB290" s="185"/>
      <c r="HC290" s="185"/>
      <c r="HD290" s="185"/>
      <c r="HE290" s="185"/>
      <c r="HF290" s="185"/>
      <c r="HG290" s="185"/>
      <c r="HH290" s="185"/>
      <c r="HI290" s="185"/>
      <c r="HJ290" s="185"/>
      <c r="HK290" s="185"/>
      <c r="HL290" s="185"/>
      <c r="HM290" s="185"/>
      <c r="HN290" s="185"/>
      <c r="HO290" s="185"/>
      <c r="HP290" s="185"/>
      <c r="HQ290" s="185"/>
      <c r="HR290" s="185"/>
      <c r="HS290" s="185"/>
      <c r="HT290" s="185"/>
      <c r="HU290" s="185"/>
      <c r="HV290" s="185"/>
      <c r="HW290" s="185"/>
      <c r="HX290" s="185"/>
      <c r="HY290" s="185"/>
      <c r="HZ290" s="185"/>
      <c r="IA290" s="185"/>
      <c r="IB290" s="185"/>
    </row>
    <row r="291" s="59" customFormat="true" ht="18.75" hidden="false" customHeight="false" outlineLevel="0" collapsed="false">
      <c r="C291" s="185"/>
      <c r="D291" s="184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6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234"/>
      <c r="AQ291" s="185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  <c r="BQ291" s="185"/>
      <c r="BR291" s="185"/>
      <c r="BS291" s="185"/>
      <c r="BT291" s="185"/>
      <c r="BU291" s="185"/>
      <c r="BV291" s="185"/>
      <c r="BW291" s="185"/>
      <c r="BX291" s="185"/>
      <c r="BY291" s="185"/>
      <c r="BZ291" s="185"/>
      <c r="CA291" s="185"/>
      <c r="CB291" s="185"/>
      <c r="CC291" s="185"/>
      <c r="CD291" s="185"/>
      <c r="CE291" s="185"/>
      <c r="CF291" s="185"/>
      <c r="CG291" s="185"/>
      <c r="CH291" s="185"/>
      <c r="CI291" s="185"/>
      <c r="CJ291" s="185"/>
      <c r="CK291" s="185"/>
      <c r="CL291" s="185"/>
      <c r="CM291" s="185"/>
      <c r="CN291" s="185"/>
      <c r="CO291" s="185"/>
      <c r="CP291" s="185"/>
      <c r="CQ291" s="185"/>
      <c r="CR291" s="185"/>
      <c r="CS291" s="185"/>
      <c r="CT291" s="185"/>
      <c r="CU291" s="185"/>
      <c r="CV291" s="185"/>
      <c r="CW291" s="185"/>
      <c r="CX291" s="185"/>
      <c r="CY291" s="185"/>
      <c r="CZ291" s="185"/>
      <c r="DA291" s="185"/>
      <c r="DB291" s="185"/>
      <c r="DC291" s="185"/>
      <c r="DD291" s="185"/>
      <c r="DE291" s="185"/>
      <c r="DF291" s="185"/>
      <c r="DG291" s="185"/>
      <c r="DH291" s="185"/>
      <c r="DI291" s="185"/>
      <c r="DJ291" s="185"/>
      <c r="DK291" s="185"/>
      <c r="DL291" s="185"/>
      <c r="DM291" s="185"/>
      <c r="DN291" s="185"/>
      <c r="DO291" s="185"/>
      <c r="DP291" s="185"/>
      <c r="DQ291" s="185"/>
      <c r="DR291" s="185"/>
      <c r="DS291" s="185"/>
      <c r="DT291" s="185"/>
      <c r="DU291" s="185"/>
      <c r="DV291" s="185"/>
      <c r="DW291" s="185"/>
      <c r="DX291" s="185"/>
      <c r="DY291" s="185"/>
      <c r="DZ291" s="185"/>
      <c r="EA291" s="185"/>
      <c r="EB291" s="185"/>
      <c r="EC291" s="185"/>
      <c r="ED291" s="185"/>
      <c r="EE291" s="185"/>
      <c r="EF291" s="185"/>
      <c r="EG291" s="185"/>
      <c r="EH291" s="185"/>
      <c r="EI291" s="185"/>
      <c r="EJ291" s="185"/>
      <c r="EK291" s="185"/>
      <c r="EL291" s="185"/>
      <c r="EM291" s="185"/>
      <c r="EN291" s="185"/>
      <c r="EO291" s="185"/>
      <c r="EP291" s="185"/>
      <c r="EQ291" s="185"/>
      <c r="ER291" s="185"/>
      <c r="ES291" s="185"/>
      <c r="ET291" s="185"/>
      <c r="EU291" s="185"/>
      <c r="EV291" s="185"/>
      <c r="EW291" s="185"/>
      <c r="EX291" s="185"/>
      <c r="EY291" s="185"/>
      <c r="EZ291" s="185"/>
      <c r="FA291" s="185"/>
      <c r="FB291" s="185"/>
      <c r="FC291" s="185"/>
      <c r="FD291" s="185"/>
      <c r="FE291" s="185"/>
      <c r="FF291" s="185"/>
      <c r="FG291" s="185"/>
      <c r="FH291" s="185"/>
      <c r="FI291" s="185"/>
      <c r="FJ291" s="185"/>
      <c r="FK291" s="185"/>
      <c r="FL291" s="185"/>
      <c r="FM291" s="185"/>
      <c r="FN291" s="185"/>
      <c r="FO291" s="185"/>
      <c r="FP291" s="185"/>
      <c r="FQ291" s="185"/>
      <c r="FR291" s="185"/>
      <c r="FS291" s="185"/>
      <c r="FT291" s="185"/>
      <c r="FU291" s="185"/>
      <c r="FV291" s="185"/>
      <c r="FW291" s="185"/>
      <c r="FX291" s="185"/>
      <c r="FY291" s="185"/>
      <c r="FZ291" s="185"/>
      <c r="GA291" s="185"/>
      <c r="GB291" s="185"/>
      <c r="GC291" s="185"/>
      <c r="GD291" s="185"/>
      <c r="GE291" s="185"/>
      <c r="GF291" s="185"/>
      <c r="GG291" s="185"/>
      <c r="GH291" s="185"/>
      <c r="GI291" s="185"/>
      <c r="GJ291" s="185"/>
      <c r="GK291" s="185"/>
      <c r="GL291" s="185"/>
      <c r="GM291" s="185"/>
      <c r="GN291" s="185"/>
      <c r="GO291" s="185"/>
      <c r="GP291" s="185"/>
      <c r="GQ291" s="185"/>
      <c r="GR291" s="185"/>
      <c r="GS291" s="185"/>
      <c r="GT291" s="185"/>
      <c r="GU291" s="185"/>
      <c r="GV291" s="185"/>
      <c r="GW291" s="185"/>
      <c r="GX291" s="185"/>
      <c r="GY291" s="185"/>
      <c r="GZ291" s="185"/>
      <c r="HA291" s="185"/>
      <c r="HB291" s="185"/>
      <c r="HC291" s="185"/>
      <c r="HD291" s="185"/>
      <c r="HE291" s="185"/>
      <c r="HF291" s="185"/>
      <c r="HG291" s="185"/>
      <c r="HH291" s="185"/>
      <c r="HI291" s="185"/>
      <c r="HJ291" s="185"/>
      <c r="HK291" s="185"/>
      <c r="HL291" s="185"/>
      <c r="HM291" s="185"/>
      <c r="HN291" s="185"/>
      <c r="HO291" s="185"/>
      <c r="HP291" s="185"/>
      <c r="HQ291" s="185"/>
      <c r="HR291" s="185"/>
      <c r="HS291" s="185"/>
      <c r="HT291" s="185"/>
      <c r="HU291" s="185"/>
      <c r="HV291" s="185"/>
      <c r="HW291" s="185"/>
      <c r="HX291" s="185"/>
      <c r="HY291" s="185"/>
      <c r="HZ291" s="185"/>
      <c r="IA291" s="185"/>
      <c r="IB291" s="185"/>
    </row>
    <row r="292" s="59" customFormat="true" ht="18.75" hidden="false" customHeight="false" outlineLevel="0" collapsed="false">
      <c r="C292" s="185"/>
      <c r="D292" s="184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6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234"/>
      <c r="AQ292" s="185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5"/>
      <c r="BY292" s="185"/>
      <c r="BZ292" s="185"/>
      <c r="CA292" s="185"/>
      <c r="CB292" s="185"/>
      <c r="CC292" s="185"/>
      <c r="CD292" s="185"/>
      <c r="CE292" s="185"/>
      <c r="CF292" s="185"/>
      <c r="CG292" s="185"/>
      <c r="CH292" s="185"/>
      <c r="CI292" s="185"/>
      <c r="CJ292" s="185"/>
      <c r="CK292" s="185"/>
      <c r="CL292" s="185"/>
      <c r="CM292" s="185"/>
      <c r="CN292" s="185"/>
      <c r="CO292" s="185"/>
      <c r="CP292" s="185"/>
      <c r="CQ292" s="185"/>
      <c r="CR292" s="185"/>
      <c r="CS292" s="185"/>
      <c r="CT292" s="185"/>
      <c r="CU292" s="185"/>
      <c r="CV292" s="185"/>
      <c r="CW292" s="185"/>
      <c r="CX292" s="185"/>
      <c r="CY292" s="185"/>
      <c r="CZ292" s="185"/>
      <c r="DA292" s="185"/>
      <c r="DB292" s="185"/>
      <c r="DC292" s="185"/>
      <c r="DD292" s="185"/>
      <c r="DE292" s="185"/>
      <c r="DF292" s="185"/>
      <c r="DG292" s="185"/>
      <c r="DH292" s="185"/>
      <c r="DI292" s="185"/>
      <c r="DJ292" s="185"/>
      <c r="DK292" s="185"/>
      <c r="DL292" s="185"/>
      <c r="DM292" s="185"/>
      <c r="DN292" s="185"/>
      <c r="DO292" s="185"/>
      <c r="DP292" s="185"/>
      <c r="DQ292" s="185"/>
      <c r="DR292" s="185"/>
      <c r="DS292" s="185"/>
      <c r="DT292" s="185"/>
      <c r="DU292" s="185"/>
      <c r="DV292" s="185"/>
      <c r="DW292" s="185"/>
      <c r="DX292" s="185"/>
      <c r="DY292" s="185"/>
      <c r="DZ292" s="185"/>
      <c r="EA292" s="185"/>
      <c r="EB292" s="185"/>
      <c r="EC292" s="185"/>
      <c r="ED292" s="185"/>
      <c r="EE292" s="185"/>
      <c r="EF292" s="185"/>
      <c r="EG292" s="185"/>
      <c r="EH292" s="185"/>
      <c r="EI292" s="185"/>
      <c r="EJ292" s="185"/>
      <c r="EK292" s="185"/>
      <c r="EL292" s="185"/>
      <c r="EM292" s="185"/>
      <c r="EN292" s="185"/>
      <c r="EO292" s="185"/>
      <c r="EP292" s="185"/>
      <c r="EQ292" s="185"/>
      <c r="ER292" s="185"/>
      <c r="ES292" s="185"/>
      <c r="ET292" s="185"/>
      <c r="EU292" s="185"/>
      <c r="EV292" s="185"/>
      <c r="EW292" s="185"/>
      <c r="EX292" s="185"/>
      <c r="EY292" s="185"/>
      <c r="EZ292" s="185"/>
      <c r="FA292" s="185"/>
      <c r="FB292" s="185"/>
      <c r="FC292" s="185"/>
      <c r="FD292" s="185"/>
      <c r="FE292" s="185"/>
      <c r="FF292" s="185"/>
      <c r="FG292" s="185"/>
      <c r="FH292" s="185"/>
      <c r="FI292" s="185"/>
      <c r="FJ292" s="185"/>
      <c r="FK292" s="185"/>
      <c r="FL292" s="185"/>
      <c r="FM292" s="185"/>
      <c r="FN292" s="185"/>
      <c r="FO292" s="185"/>
      <c r="FP292" s="185"/>
      <c r="FQ292" s="185"/>
      <c r="FR292" s="185"/>
      <c r="FS292" s="185"/>
      <c r="FT292" s="185"/>
      <c r="FU292" s="185"/>
      <c r="FV292" s="185"/>
      <c r="FW292" s="185"/>
      <c r="FX292" s="185"/>
      <c r="FY292" s="185"/>
      <c r="FZ292" s="185"/>
      <c r="GA292" s="185"/>
      <c r="GB292" s="185"/>
      <c r="GC292" s="185"/>
      <c r="GD292" s="185"/>
      <c r="GE292" s="185"/>
      <c r="GF292" s="185"/>
      <c r="GG292" s="185"/>
      <c r="GH292" s="185"/>
      <c r="GI292" s="185"/>
      <c r="GJ292" s="185"/>
      <c r="GK292" s="185"/>
      <c r="GL292" s="185"/>
      <c r="GM292" s="185"/>
      <c r="GN292" s="185"/>
      <c r="GO292" s="185"/>
      <c r="GP292" s="185"/>
      <c r="GQ292" s="185"/>
      <c r="GR292" s="185"/>
      <c r="GS292" s="185"/>
      <c r="GT292" s="185"/>
      <c r="GU292" s="185"/>
      <c r="GV292" s="185"/>
      <c r="GW292" s="185"/>
      <c r="GX292" s="185"/>
      <c r="GY292" s="185"/>
      <c r="GZ292" s="185"/>
      <c r="HA292" s="185"/>
      <c r="HB292" s="185"/>
      <c r="HC292" s="185"/>
      <c r="HD292" s="185"/>
      <c r="HE292" s="185"/>
      <c r="HF292" s="185"/>
      <c r="HG292" s="185"/>
      <c r="HH292" s="185"/>
      <c r="HI292" s="185"/>
      <c r="HJ292" s="185"/>
      <c r="HK292" s="185"/>
      <c r="HL292" s="185"/>
      <c r="HM292" s="185"/>
      <c r="HN292" s="185"/>
      <c r="HO292" s="185"/>
      <c r="HP292" s="185"/>
      <c r="HQ292" s="185"/>
      <c r="HR292" s="185"/>
      <c r="HS292" s="185"/>
      <c r="HT292" s="185"/>
      <c r="HU292" s="185"/>
      <c r="HV292" s="185"/>
      <c r="HW292" s="185"/>
      <c r="HX292" s="185"/>
      <c r="HY292" s="185"/>
      <c r="HZ292" s="185"/>
      <c r="IA292" s="185"/>
      <c r="IB292" s="185"/>
    </row>
    <row r="293" s="59" customFormat="true" ht="18.75" hidden="false" customHeight="false" outlineLevel="0" collapsed="false">
      <c r="C293" s="185"/>
      <c r="D293" s="184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6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234"/>
      <c r="AQ293" s="185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  <c r="BQ293" s="185"/>
      <c r="BR293" s="185"/>
      <c r="BS293" s="185"/>
      <c r="BT293" s="185"/>
      <c r="BU293" s="185"/>
      <c r="BV293" s="185"/>
      <c r="BW293" s="185"/>
      <c r="BX293" s="185"/>
      <c r="BY293" s="185"/>
      <c r="BZ293" s="185"/>
      <c r="CA293" s="185"/>
      <c r="CB293" s="185"/>
      <c r="CC293" s="185"/>
      <c r="CD293" s="185"/>
      <c r="CE293" s="185"/>
      <c r="CF293" s="185"/>
      <c r="CG293" s="185"/>
      <c r="CH293" s="185"/>
      <c r="CI293" s="185"/>
      <c r="CJ293" s="185"/>
      <c r="CK293" s="185"/>
      <c r="CL293" s="185"/>
      <c r="CM293" s="185"/>
      <c r="CN293" s="185"/>
      <c r="CO293" s="185"/>
      <c r="CP293" s="185"/>
      <c r="CQ293" s="185"/>
      <c r="CR293" s="185"/>
      <c r="CS293" s="185"/>
      <c r="CT293" s="185"/>
      <c r="CU293" s="185"/>
      <c r="CV293" s="185"/>
      <c r="CW293" s="185"/>
      <c r="CX293" s="185"/>
      <c r="CY293" s="185"/>
      <c r="CZ293" s="185"/>
      <c r="DA293" s="185"/>
      <c r="DB293" s="185"/>
      <c r="DC293" s="185"/>
      <c r="DD293" s="185"/>
      <c r="DE293" s="185"/>
      <c r="DF293" s="185"/>
      <c r="DG293" s="185"/>
      <c r="DH293" s="185"/>
      <c r="DI293" s="185"/>
      <c r="DJ293" s="185"/>
      <c r="DK293" s="185"/>
      <c r="DL293" s="185"/>
      <c r="DM293" s="185"/>
      <c r="DN293" s="185"/>
      <c r="DO293" s="185"/>
      <c r="DP293" s="185"/>
      <c r="DQ293" s="185"/>
      <c r="DR293" s="185"/>
      <c r="DS293" s="185"/>
      <c r="DT293" s="185"/>
      <c r="DU293" s="185"/>
      <c r="DV293" s="185"/>
      <c r="DW293" s="185"/>
      <c r="DX293" s="185"/>
      <c r="DY293" s="185"/>
      <c r="DZ293" s="185"/>
      <c r="EA293" s="185"/>
      <c r="EB293" s="185"/>
      <c r="EC293" s="185"/>
      <c r="ED293" s="185"/>
      <c r="EE293" s="185"/>
      <c r="EF293" s="185"/>
      <c r="EG293" s="185"/>
      <c r="EH293" s="185"/>
      <c r="EI293" s="185"/>
      <c r="EJ293" s="185"/>
      <c r="EK293" s="185"/>
      <c r="EL293" s="185"/>
      <c r="EM293" s="185"/>
      <c r="EN293" s="185"/>
      <c r="EO293" s="185"/>
      <c r="EP293" s="185"/>
      <c r="EQ293" s="185"/>
      <c r="ER293" s="185"/>
      <c r="ES293" s="185"/>
      <c r="ET293" s="185"/>
      <c r="EU293" s="185"/>
      <c r="EV293" s="185"/>
      <c r="EW293" s="185"/>
      <c r="EX293" s="185"/>
      <c r="EY293" s="185"/>
      <c r="EZ293" s="185"/>
      <c r="FA293" s="185"/>
      <c r="FB293" s="185"/>
      <c r="FC293" s="185"/>
      <c r="FD293" s="185"/>
      <c r="FE293" s="185"/>
      <c r="FF293" s="185"/>
      <c r="FG293" s="185"/>
      <c r="FH293" s="185"/>
      <c r="FI293" s="185"/>
      <c r="FJ293" s="185"/>
      <c r="FK293" s="185"/>
      <c r="FL293" s="185"/>
      <c r="FM293" s="185"/>
      <c r="FN293" s="185"/>
      <c r="FO293" s="185"/>
      <c r="FP293" s="185"/>
      <c r="FQ293" s="185"/>
      <c r="FR293" s="185"/>
      <c r="FS293" s="185"/>
      <c r="FT293" s="185"/>
      <c r="FU293" s="185"/>
      <c r="FV293" s="185"/>
      <c r="FW293" s="185"/>
      <c r="FX293" s="185"/>
      <c r="FY293" s="185"/>
      <c r="FZ293" s="185"/>
      <c r="GA293" s="185"/>
      <c r="GB293" s="185"/>
      <c r="GC293" s="185"/>
      <c r="GD293" s="185"/>
      <c r="GE293" s="185"/>
      <c r="GF293" s="185"/>
      <c r="GG293" s="185"/>
      <c r="GH293" s="185"/>
      <c r="GI293" s="185"/>
      <c r="GJ293" s="185"/>
      <c r="GK293" s="185"/>
      <c r="GL293" s="185"/>
      <c r="GM293" s="185"/>
      <c r="GN293" s="185"/>
      <c r="GO293" s="185"/>
      <c r="GP293" s="185"/>
      <c r="GQ293" s="185"/>
      <c r="GR293" s="185"/>
      <c r="GS293" s="185"/>
      <c r="GT293" s="185"/>
      <c r="GU293" s="185"/>
      <c r="GV293" s="185"/>
      <c r="GW293" s="185"/>
      <c r="GX293" s="185"/>
      <c r="GY293" s="185"/>
      <c r="GZ293" s="185"/>
      <c r="HA293" s="185"/>
      <c r="HB293" s="185"/>
      <c r="HC293" s="185"/>
      <c r="HD293" s="185"/>
      <c r="HE293" s="185"/>
      <c r="HF293" s="185"/>
      <c r="HG293" s="185"/>
      <c r="HH293" s="185"/>
      <c r="HI293" s="185"/>
      <c r="HJ293" s="185"/>
      <c r="HK293" s="185"/>
      <c r="HL293" s="185"/>
      <c r="HM293" s="185"/>
      <c r="HN293" s="185"/>
      <c r="HO293" s="185"/>
      <c r="HP293" s="185"/>
      <c r="HQ293" s="185"/>
      <c r="HR293" s="185"/>
      <c r="HS293" s="185"/>
      <c r="HT293" s="185"/>
      <c r="HU293" s="185"/>
      <c r="HV293" s="185"/>
      <c r="HW293" s="185"/>
      <c r="HX293" s="185"/>
      <c r="HY293" s="185"/>
      <c r="HZ293" s="185"/>
      <c r="IA293" s="185"/>
      <c r="IB293" s="185"/>
    </row>
    <row r="294" s="59" customFormat="true" ht="18.75" hidden="false" customHeight="false" outlineLevel="0" collapsed="false">
      <c r="C294" s="185"/>
      <c r="D294" s="184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6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234"/>
      <c r="AQ294" s="185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  <c r="BQ294" s="185"/>
      <c r="BR294" s="185"/>
      <c r="BS294" s="185"/>
      <c r="BT294" s="185"/>
      <c r="BU294" s="185"/>
      <c r="BV294" s="185"/>
      <c r="BW294" s="185"/>
      <c r="BX294" s="185"/>
      <c r="BY294" s="185"/>
      <c r="BZ294" s="185"/>
      <c r="CA294" s="185"/>
      <c r="CB294" s="185"/>
      <c r="CC294" s="185"/>
      <c r="CD294" s="185"/>
      <c r="CE294" s="185"/>
      <c r="CF294" s="185"/>
      <c r="CG294" s="185"/>
      <c r="CH294" s="185"/>
      <c r="CI294" s="185"/>
      <c r="CJ294" s="185"/>
      <c r="CK294" s="185"/>
      <c r="CL294" s="185"/>
      <c r="CM294" s="185"/>
      <c r="CN294" s="185"/>
      <c r="CO294" s="185"/>
      <c r="CP294" s="185"/>
      <c r="CQ294" s="185"/>
      <c r="CR294" s="185"/>
      <c r="CS294" s="185"/>
      <c r="CT294" s="185"/>
      <c r="CU294" s="185"/>
      <c r="CV294" s="185"/>
      <c r="CW294" s="185"/>
      <c r="CX294" s="185"/>
      <c r="CY294" s="185"/>
      <c r="CZ294" s="185"/>
      <c r="DA294" s="185"/>
      <c r="DB294" s="185"/>
      <c r="DC294" s="185"/>
      <c r="DD294" s="185"/>
      <c r="DE294" s="185"/>
      <c r="DF294" s="185"/>
      <c r="DG294" s="185"/>
      <c r="DH294" s="185"/>
      <c r="DI294" s="185"/>
      <c r="DJ294" s="185"/>
      <c r="DK294" s="185"/>
      <c r="DL294" s="185"/>
      <c r="DM294" s="185"/>
      <c r="DN294" s="185"/>
      <c r="DO294" s="185"/>
      <c r="DP294" s="185"/>
      <c r="DQ294" s="185"/>
      <c r="DR294" s="185"/>
      <c r="DS294" s="185"/>
      <c r="DT294" s="185"/>
      <c r="DU294" s="185"/>
      <c r="DV294" s="185"/>
      <c r="DW294" s="185"/>
      <c r="DX294" s="185"/>
      <c r="DY294" s="185"/>
      <c r="DZ294" s="185"/>
      <c r="EA294" s="185"/>
      <c r="EB294" s="185"/>
      <c r="EC294" s="185"/>
      <c r="ED294" s="185"/>
      <c r="EE294" s="185"/>
      <c r="EF294" s="185"/>
      <c r="EG294" s="185"/>
      <c r="EH294" s="185"/>
      <c r="EI294" s="185"/>
      <c r="EJ294" s="185"/>
      <c r="EK294" s="185"/>
      <c r="EL294" s="185"/>
      <c r="EM294" s="185"/>
      <c r="EN294" s="185"/>
      <c r="EO294" s="185"/>
      <c r="EP294" s="185"/>
      <c r="EQ294" s="185"/>
      <c r="ER294" s="185"/>
      <c r="ES294" s="185"/>
      <c r="ET294" s="185"/>
      <c r="EU294" s="185"/>
      <c r="EV294" s="185"/>
      <c r="EW294" s="185"/>
      <c r="EX294" s="185"/>
      <c r="EY294" s="185"/>
      <c r="EZ294" s="185"/>
      <c r="FA294" s="185"/>
      <c r="FB294" s="185"/>
      <c r="FC294" s="185"/>
      <c r="FD294" s="185"/>
      <c r="FE294" s="185"/>
      <c r="FF294" s="185"/>
      <c r="FG294" s="185"/>
      <c r="FH294" s="185"/>
      <c r="FI294" s="185"/>
      <c r="FJ294" s="185"/>
      <c r="FK294" s="185"/>
      <c r="FL294" s="185"/>
      <c r="FM294" s="185"/>
      <c r="FN294" s="185"/>
      <c r="FO294" s="185"/>
      <c r="FP294" s="185"/>
      <c r="FQ294" s="185"/>
      <c r="FR294" s="185"/>
      <c r="FS294" s="185"/>
      <c r="FT294" s="185"/>
      <c r="FU294" s="185"/>
      <c r="FV294" s="185"/>
      <c r="FW294" s="185"/>
      <c r="FX294" s="185"/>
      <c r="FY294" s="185"/>
      <c r="FZ294" s="185"/>
      <c r="GA294" s="185"/>
      <c r="GB294" s="185"/>
      <c r="GC294" s="185"/>
      <c r="GD294" s="185"/>
      <c r="GE294" s="185"/>
      <c r="GF294" s="185"/>
      <c r="GG294" s="185"/>
      <c r="GH294" s="185"/>
      <c r="GI294" s="185"/>
      <c r="GJ294" s="185"/>
      <c r="GK294" s="185"/>
      <c r="GL294" s="185"/>
      <c r="GM294" s="185"/>
      <c r="GN294" s="185"/>
      <c r="GO294" s="185"/>
      <c r="GP294" s="185"/>
      <c r="GQ294" s="185"/>
      <c r="GR294" s="185"/>
      <c r="GS294" s="185"/>
      <c r="GT294" s="185"/>
      <c r="GU294" s="185"/>
      <c r="GV294" s="185"/>
      <c r="GW294" s="185"/>
      <c r="GX294" s="185"/>
      <c r="GY294" s="185"/>
      <c r="GZ294" s="185"/>
      <c r="HA294" s="185"/>
      <c r="HB294" s="185"/>
      <c r="HC294" s="185"/>
      <c r="HD294" s="185"/>
      <c r="HE294" s="185"/>
      <c r="HF294" s="185"/>
      <c r="HG294" s="185"/>
      <c r="HH294" s="185"/>
      <c r="HI294" s="185"/>
      <c r="HJ294" s="185"/>
      <c r="HK294" s="185"/>
      <c r="HL294" s="185"/>
      <c r="HM294" s="185"/>
      <c r="HN294" s="185"/>
      <c r="HO294" s="185"/>
      <c r="HP294" s="185"/>
      <c r="HQ294" s="185"/>
      <c r="HR294" s="185"/>
      <c r="HS294" s="185"/>
      <c r="HT294" s="185"/>
      <c r="HU294" s="185"/>
      <c r="HV294" s="185"/>
      <c r="HW294" s="185"/>
      <c r="HX294" s="185"/>
      <c r="HY294" s="185"/>
      <c r="HZ294" s="185"/>
      <c r="IA294" s="185"/>
      <c r="IB294" s="185"/>
    </row>
    <row r="295" s="59" customFormat="true" ht="18.75" hidden="false" customHeight="false" outlineLevel="0" collapsed="false">
      <c r="C295" s="185"/>
      <c r="D295" s="184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6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234"/>
      <c r="AQ295" s="185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  <c r="BQ295" s="185"/>
      <c r="BR295" s="185"/>
      <c r="BS295" s="185"/>
      <c r="BT295" s="185"/>
      <c r="BU295" s="185"/>
      <c r="BV295" s="185"/>
      <c r="BW295" s="185"/>
      <c r="BX295" s="185"/>
      <c r="BY295" s="185"/>
      <c r="BZ295" s="185"/>
      <c r="CA295" s="185"/>
      <c r="CB295" s="185"/>
      <c r="CC295" s="185"/>
      <c r="CD295" s="185"/>
      <c r="CE295" s="185"/>
      <c r="CF295" s="185"/>
      <c r="CG295" s="185"/>
      <c r="CH295" s="185"/>
      <c r="CI295" s="185"/>
      <c r="CJ295" s="185"/>
      <c r="CK295" s="185"/>
      <c r="CL295" s="185"/>
      <c r="CM295" s="185"/>
      <c r="CN295" s="185"/>
      <c r="CO295" s="185"/>
      <c r="CP295" s="185"/>
      <c r="CQ295" s="185"/>
      <c r="CR295" s="185"/>
      <c r="CS295" s="185"/>
      <c r="CT295" s="185"/>
      <c r="CU295" s="185"/>
      <c r="CV295" s="185"/>
      <c r="CW295" s="185"/>
      <c r="CX295" s="185"/>
      <c r="CY295" s="185"/>
      <c r="CZ295" s="185"/>
      <c r="DA295" s="185"/>
      <c r="DB295" s="185"/>
      <c r="DC295" s="185"/>
      <c r="DD295" s="185"/>
      <c r="DE295" s="185"/>
      <c r="DF295" s="185"/>
      <c r="DG295" s="185"/>
      <c r="DH295" s="185"/>
      <c r="DI295" s="185"/>
      <c r="DJ295" s="185"/>
      <c r="DK295" s="185"/>
      <c r="DL295" s="185"/>
      <c r="DM295" s="185"/>
      <c r="DN295" s="185"/>
      <c r="DO295" s="185"/>
      <c r="DP295" s="185"/>
      <c r="DQ295" s="185"/>
      <c r="DR295" s="185"/>
      <c r="DS295" s="185"/>
      <c r="DT295" s="185"/>
      <c r="DU295" s="185"/>
      <c r="DV295" s="185"/>
      <c r="DW295" s="185"/>
      <c r="DX295" s="185"/>
      <c r="DY295" s="185"/>
      <c r="DZ295" s="185"/>
      <c r="EA295" s="185"/>
      <c r="EB295" s="185"/>
      <c r="EC295" s="185"/>
      <c r="ED295" s="185"/>
      <c r="EE295" s="185"/>
      <c r="EF295" s="185"/>
      <c r="EG295" s="185"/>
      <c r="EH295" s="185"/>
      <c r="EI295" s="185"/>
      <c r="EJ295" s="185"/>
      <c r="EK295" s="185"/>
      <c r="EL295" s="185"/>
      <c r="EM295" s="185"/>
      <c r="EN295" s="185"/>
      <c r="EO295" s="185"/>
      <c r="EP295" s="185"/>
      <c r="EQ295" s="185"/>
      <c r="ER295" s="185"/>
      <c r="ES295" s="185"/>
      <c r="ET295" s="185"/>
      <c r="EU295" s="185"/>
      <c r="EV295" s="185"/>
      <c r="EW295" s="185"/>
      <c r="EX295" s="185"/>
      <c r="EY295" s="185"/>
      <c r="EZ295" s="185"/>
      <c r="FA295" s="185"/>
      <c r="FB295" s="185"/>
      <c r="FC295" s="185"/>
      <c r="FD295" s="185"/>
      <c r="FE295" s="185"/>
      <c r="FF295" s="185"/>
      <c r="FG295" s="185"/>
      <c r="FH295" s="185"/>
      <c r="FI295" s="185"/>
      <c r="FJ295" s="185"/>
      <c r="FK295" s="185"/>
      <c r="FL295" s="185"/>
      <c r="FM295" s="185"/>
      <c r="FN295" s="185"/>
      <c r="FO295" s="185"/>
      <c r="FP295" s="185"/>
      <c r="FQ295" s="185"/>
      <c r="FR295" s="185"/>
      <c r="FS295" s="185"/>
      <c r="FT295" s="185"/>
      <c r="FU295" s="185"/>
      <c r="FV295" s="185"/>
      <c r="FW295" s="185"/>
      <c r="FX295" s="185"/>
      <c r="FY295" s="185"/>
      <c r="FZ295" s="185"/>
      <c r="GA295" s="185"/>
      <c r="GB295" s="185"/>
      <c r="GC295" s="185"/>
      <c r="GD295" s="185"/>
      <c r="GE295" s="185"/>
      <c r="GF295" s="185"/>
      <c r="GG295" s="185"/>
      <c r="GH295" s="185"/>
      <c r="GI295" s="185"/>
      <c r="GJ295" s="185"/>
      <c r="GK295" s="185"/>
      <c r="GL295" s="185"/>
      <c r="GM295" s="185"/>
      <c r="GN295" s="185"/>
      <c r="GO295" s="185"/>
      <c r="GP295" s="185"/>
      <c r="GQ295" s="185"/>
      <c r="GR295" s="185"/>
      <c r="GS295" s="185"/>
      <c r="GT295" s="185"/>
      <c r="GU295" s="185"/>
      <c r="GV295" s="185"/>
      <c r="GW295" s="185"/>
      <c r="GX295" s="185"/>
      <c r="GY295" s="185"/>
      <c r="GZ295" s="185"/>
      <c r="HA295" s="185"/>
      <c r="HB295" s="185"/>
      <c r="HC295" s="185"/>
      <c r="HD295" s="185"/>
      <c r="HE295" s="185"/>
      <c r="HF295" s="185"/>
      <c r="HG295" s="185"/>
      <c r="HH295" s="185"/>
      <c r="HI295" s="185"/>
      <c r="HJ295" s="185"/>
      <c r="HK295" s="185"/>
      <c r="HL295" s="185"/>
      <c r="HM295" s="185"/>
      <c r="HN295" s="185"/>
      <c r="HO295" s="185"/>
      <c r="HP295" s="185"/>
      <c r="HQ295" s="185"/>
      <c r="HR295" s="185"/>
      <c r="HS295" s="185"/>
      <c r="HT295" s="185"/>
      <c r="HU295" s="185"/>
      <c r="HV295" s="185"/>
      <c r="HW295" s="185"/>
      <c r="HX295" s="185"/>
      <c r="HY295" s="185"/>
      <c r="HZ295" s="185"/>
      <c r="IA295" s="185"/>
      <c r="IB295" s="185"/>
    </row>
    <row r="296" s="59" customFormat="true" ht="18.75" hidden="false" customHeight="false" outlineLevel="0" collapsed="false">
      <c r="C296" s="185"/>
      <c r="D296" s="184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6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234"/>
      <c r="AQ296" s="185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  <c r="BQ296" s="185"/>
      <c r="BR296" s="185"/>
      <c r="BS296" s="185"/>
      <c r="BT296" s="185"/>
      <c r="BU296" s="185"/>
      <c r="BV296" s="185"/>
      <c r="BW296" s="185"/>
      <c r="BX296" s="185"/>
      <c r="BY296" s="185"/>
      <c r="BZ296" s="185"/>
      <c r="CA296" s="185"/>
      <c r="CB296" s="185"/>
      <c r="CC296" s="185"/>
      <c r="CD296" s="185"/>
      <c r="CE296" s="185"/>
      <c r="CF296" s="185"/>
      <c r="CG296" s="185"/>
      <c r="CH296" s="185"/>
      <c r="CI296" s="185"/>
      <c r="CJ296" s="185"/>
      <c r="CK296" s="185"/>
      <c r="CL296" s="185"/>
      <c r="CM296" s="185"/>
      <c r="CN296" s="185"/>
      <c r="CO296" s="185"/>
      <c r="CP296" s="185"/>
      <c r="CQ296" s="185"/>
      <c r="CR296" s="185"/>
      <c r="CS296" s="185"/>
      <c r="CT296" s="185"/>
      <c r="CU296" s="185"/>
      <c r="CV296" s="185"/>
      <c r="CW296" s="185"/>
      <c r="CX296" s="185"/>
      <c r="CY296" s="185"/>
      <c r="CZ296" s="185"/>
      <c r="DA296" s="185"/>
      <c r="DB296" s="185"/>
      <c r="DC296" s="185"/>
      <c r="DD296" s="185"/>
      <c r="DE296" s="185"/>
      <c r="DF296" s="185"/>
      <c r="DG296" s="185"/>
      <c r="DH296" s="185"/>
      <c r="DI296" s="185"/>
      <c r="DJ296" s="185"/>
      <c r="DK296" s="185"/>
      <c r="DL296" s="185"/>
      <c r="DM296" s="185"/>
      <c r="DN296" s="185"/>
      <c r="DO296" s="185"/>
      <c r="DP296" s="185"/>
      <c r="DQ296" s="185"/>
      <c r="DR296" s="185"/>
      <c r="DS296" s="185"/>
      <c r="DT296" s="185"/>
      <c r="DU296" s="185"/>
      <c r="DV296" s="185"/>
      <c r="DW296" s="185"/>
      <c r="DX296" s="185"/>
      <c r="DY296" s="185"/>
      <c r="DZ296" s="185"/>
      <c r="EA296" s="185"/>
      <c r="EB296" s="185"/>
      <c r="EC296" s="185"/>
      <c r="ED296" s="185"/>
      <c r="EE296" s="185"/>
      <c r="EF296" s="185"/>
      <c r="EG296" s="185"/>
      <c r="EH296" s="185"/>
      <c r="EI296" s="185"/>
      <c r="EJ296" s="185"/>
      <c r="EK296" s="185"/>
      <c r="EL296" s="185"/>
      <c r="EM296" s="185"/>
      <c r="EN296" s="185"/>
      <c r="EO296" s="185"/>
      <c r="EP296" s="185"/>
      <c r="EQ296" s="185"/>
      <c r="ER296" s="185"/>
      <c r="ES296" s="185"/>
      <c r="ET296" s="185"/>
      <c r="EU296" s="185"/>
      <c r="EV296" s="185"/>
      <c r="EW296" s="185"/>
      <c r="EX296" s="185"/>
      <c r="EY296" s="185"/>
      <c r="EZ296" s="185"/>
      <c r="FA296" s="185"/>
      <c r="FB296" s="185"/>
      <c r="FC296" s="185"/>
      <c r="FD296" s="185"/>
      <c r="FE296" s="185"/>
      <c r="FF296" s="185"/>
      <c r="FG296" s="185"/>
      <c r="FH296" s="185"/>
      <c r="FI296" s="185"/>
      <c r="FJ296" s="185"/>
      <c r="FK296" s="185"/>
      <c r="FL296" s="185"/>
      <c r="FM296" s="185"/>
      <c r="FN296" s="185"/>
      <c r="FO296" s="185"/>
      <c r="FP296" s="185"/>
      <c r="FQ296" s="185"/>
      <c r="FR296" s="185"/>
      <c r="FS296" s="185"/>
      <c r="FT296" s="185"/>
      <c r="FU296" s="185"/>
      <c r="FV296" s="185"/>
      <c r="FW296" s="185"/>
      <c r="FX296" s="185"/>
      <c r="FY296" s="185"/>
      <c r="FZ296" s="185"/>
      <c r="GA296" s="185"/>
      <c r="GB296" s="185"/>
      <c r="GC296" s="185"/>
      <c r="GD296" s="185"/>
      <c r="GE296" s="185"/>
      <c r="GF296" s="185"/>
      <c r="GG296" s="185"/>
      <c r="GH296" s="185"/>
      <c r="GI296" s="185"/>
      <c r="GJ296" s="185"/>
      <c r="GK296" s="185"/>
      <c r="GL296" s="185"/>
      <c r="GM296" s="185"/>
      <c r="GN296" s="185"/>
      <c r="GO296" s="185"/>
      <c r="GP296" s="185"/>
      <c r="GQ296" s="185"/>
      <c r="GR296" s="185"/>
      <c r="GS296" s="185"/>
      <c r="GT296" s="185"/>
      <c r="GU296" s="185"/>
      <c r="GV296" s="185"/>
      <c r="GW296" s="185"/>
      <c r="GX296" s="185"/>
      <c r="GY296" s="185"/>
      <c r="GZ296" s="185"/>
      <c r="HA296" s="185"/>
      <c r="HB296" s="185"/>
      <c r="HC296" s="185"/>
      <c r="HD296" s="185"/>
      <c r="HE296" s="185"/>
      <c r="HF296" s="185"/>
      <c r="HG296" s="185"/>
      <c r="HH296" s="185"/>
      <c r="HI296" s="185"/>
      <c r="HJ296" s="185"/>
      <c r="HK296" s="185"/>
      <c r="HL296" s="185"/>
      <c r="HM296" s="185"/>
      <c r="HN296" s="185"/>
      <c r="HO296" s="185"/>
      <c r="HP296" s="185"/>
      <c r="HQ296" s="185"/>
      <c r="HR296" s="185"/>
      <c r="HS296" s="185"/>
      <c r="HT296" s="185"/>
      <c r="HU296" s="185"/>
      <c r="HV296" s="185"/>
      <c r="HW296" s="185"/>
      <c r="HX296" s="185"/>
      <c r="HY296" s="185"/>
      <c r="HZ296" s="185"/>
      <c r="IA296" s="185"/>
      <c r="IB296" s="185"/>
    </row>
    <row r="297" s="59" customFormat="true" ht="18.75" hidden="false" customHeight="false" outlineLevel="0" collapsed="false">
      <c r="C297" s="185"/>
      <c r="D297" s="184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6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234"/>
      <c r="AQ297" s="185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  <c r="BQ297" s="185"/>
      <c r="BR297" s="185"/>
      <c r="BS297" s="185"/>
      <c r="BT297" s="185"/>
      <c r="BU297" s="185"/>
      <c r="BV297" s="185"/>
      <c r="BW297" s="185"/>
      <c r="BX297" s="185"/>
      <c r="BY297" s="185"/>
      <c r="BZ297" s="185"/>
      <c r="CA297" s="185"/>
      <c r="CB297" s="185"/>
      <c r="CC297" s="185"/>
      <c r="CD297" s="185"/>
      <c r="CE297" s="185"/>
      <c r="CF297" s="185"/>
      <c r="CG297" s="185"/>
      <c r="CH297" s="185"/>
      <c r="CI297" s="185"/>
      <c r="CJ297" s="185"/>
      <c r="CK297" s="185"/>
      <c r="CL297" s="185"/>
      <c r="CM297" s="185"/>
      <c r="CN297" s="185"/>
      <c r="CO297" s="185"/>
      <c r="CP297" s="185"/>
      <c r="CQ297" s="185"/>
      <c r="CR297" s="185"/>
      <c r="CS297" s="185"/>
      <c r="CT297" s="185"/>
      <c r="CU297" s="185"/>
      <c r="CV297" s="185"/>
      <c r="CW297" s="185"/>
      <c r="CX297" s="185"/>
      <c r="CY297" s="185"/>
      <c r="CZ297" s="185"/>
      <c r="DA297" s="185"/>
      <c r="DB297" s="185"/>
      <c r="DC297" s="185"/>
      <c r="DD297" s="185"/>
      <c r="DE297" s="185"/>
      <c r="DF297" s="185"/>
      <c r="DG297" s="185"/>
      <c r="DH297" s="185"/>
      <c r="DI297" s="185"/>
      <c r="DJ297" s="185"/>
      <c r="DK297" s="185"/>
      <c r="DL297" s="185"/>
      <c r="DM297" s="185"/>
      <c r="DN297" s="185"/>
      <c r="DO297" s="185"/>
      <c r="DP297" s="185"/>
      <c r="DQ297" s="185"/>
      <c r="DR297" s="185"/>
      <c r="DS297" s="185"/>
      <c r="DT297" s="185"/>
      <c r="DU297" s="185"/>
      <c r="DV297" s="185"/>
      <c r="DW297" s="185"/>
      <c r="DX297" s="185"/>
      <c r="DY297" s="185"/>
      <c r="DZ297" s="185"/>
      <c r="EA297" s="185"/>
      <c r="EB297" s="185"/>
      <c r="EC297" s="185"/>
      <c r="ED297" s="185"/>
      <c r="EE297" s="185"/>
      <c r="EF297" s="185"/>
      <c r="EG297" s="185"/>
      <c r="EH297" s="185"/>
      <c r="EI297" s="185"/>
      <c r="EJ297" s="185"/>
      <c r="EK297" s="185"/>
      <c r="EL297" s="185"/>
      <c r="EM297" s="185"/>
      <c r="EN297" s="185"/>
      <c r="EO297" s="185"/>
      <c r="EP297" s="185"/>
      <c r="EQ297" s="185"/>
      <c r="ER297" s="185"/>
      <c r="ES297" s="185"/>
      <c r="ET297" s="185"/>
      <c r="EU297" s="185"/>
      <c r="EV297" s="185"/>
      <c r="EW297" s="185"/>
      <c r="EX297" s="185"/>
      <c r="EY297" s="185"/>
      <c r="EZ297" s="185"/>
      <c r="FA297" s="185"/>
      <c r="FB297" s="185"/>
      <c r="FC297" s="185"/>
      <c r="FD297" s="185"/>
      <c r="FE297" s="185"/>
      <c r="FF297" s="185"/>
      <c r="FG297" s="185"/>
      <c r="FH297" s="185"/>
      <c r="FI297" s="185"/>
      <c r="FJ297" s="185"/>
      <c r="FK297" s="185"/>
      <c r="FL297" s="185"/>
      <c r="FM297" s="185"/>
      <c r="FN297" s="185"/>
      <c r="FO297" s="185"/>
      <c r="FP297" s="185"/>
      <c r="FQ297" s="185"/>
      <c r="FR297" s="185"/>
      <c r="FS297" s="185"/>
      <c r="FT297" s="185"/>
      <c r="FU297" s="185"/>
      <c r="FV297" s="185"/>
      <c r="FW297" s="185"/>
      <c r="FX297" s="185"/>
      <c r="FY297" s="185"/>
      <c r="FZ297" s="185"/>
      <c r="GA297" s="185"/>
      <c r="GB297" s="185"/>
      <c r="GC297" s="185"/>
      <c r="GD297" s="185"/>
      <c r="GE297" s="185"/>
      <c r="GF297" s="185"/>
      <c r="GG297" s="185"/>
      <c r="GH297" s="185"/>
      <c r="GI297" s="185"/>
      <c r="GJ297" s="185"/>
      <c r="GK297" s="185"/>
      <c r="GL297" s="185"/>
      <c r="GM297" s="185"/>
      <c r="GN297" s="185"/>
      <c r="GO297" s="185"/>
      <c r="GP297" s="185"/>
      <c r="GQ297" s="185"/>
      <c r="GR297" s="185"/>
      <c r="GS297" s="185"/>
      <c r="GT297" s="185"/>
      <c r="GU297" s="185"/>
      <c r="GV297" s="185"/>
      <c r="GW297" s="185"/>
      <c r="GX297" s="185"/>
      <c r="GY297" s="185"/>
      <c r="GZ297" s="185"/>
      <c r="HA297" s="185"/>
      <c r="HB297" s="185"/>
      <c r="HC297" s="185"/>
      <c r="HD297" s="185"/>
      <c r="HE297" s="185"/>
      <c r="HF297" s="185"/>
      <c r="HG297" s="185"/>
      <c r="HH297" s="185"/>
      <c r="HI297" s="185"/>
      <c r="HJ297" s="185"/>
      <c r="HK297" s="185"/>
      <c r="HL297" s="185"/>
      <c r="HM297" s="185"/>
      <c r="HN297" s="185"/>
      <c r="HO297" s="185"/>
      <c r="HP297" s="185"/>
      <c r="HQ297" s="185"/>
      <c r="HR297" s="185"/>
      <c r="HS297" s="185"/>
      <c r="HT297" s="185"/>
      <c r="HU297" s="185"/>
      <c r="HV297" s="185"/>
      <c r="HW297" s="185"/>
      <c r="HX297" s="185"/>
      <c r="HY297" s="185"/>
      <c r="HZ297" s="185"/>
      <c r="IA297" s="185"/>
      <c r="IB297" s="185"/>
    </row>
    <row r="298" s="59" customFormat="true" ht="18.75" hidden="false" customHeight="false" outlineLevel="0" collapsed="false">
      <c r="C298" s="185"/>
      <c r="D298" s="184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6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234"/>
      <c r="AQ298" s="185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  <c r="BQ298" s="185"/>
      <c r="BR298" s="185"/>
      <c r="BS298" s="185"/>
      <c r="BT298" s="185"/>
      <c r="BU298" s="185"/>
      <c r="BV298" s="185"/>
      <c r="BW298" s="185"/>
      <c r="BX298" s="185"/>
      <c r="BY298" s="185"/>
      <c r="BZ298" s="185"/>
      <c r="CA298" s="185"/>
      <c r="CB298" s="185"/>
      <c r="CC298" s="185"/>
      <c r="CD298" s="185"/>
      <c r="CE298" s="185"/>
      <c r="CF298" s="185"/>
      <c r="CG298" s="185"/>
      <c r="CH298" s="185"/>
      <c r="CI298" s="185"/>
      <c r="CJ298" s="185"/>
      <c r="CK298" s="185"/>
      <c r="CL298" s="185"/>
      <c r="CM298" s="185"/>
      <c r="CN298" s="185"/>
      <c r="CO298" s="185"/>
      <c r="CP298" s="185"/>
      <c r="CQ298" s="185"/>
      <c r="CR298" s="185"/>
      <c r="CS298" s="185"/>
      <c r="CT298" s="185"/>
      <c r="CU298" s="185"/>
      <c r="CV298" s="185"/>
      <c r="CW298" s="185"/>
      <c r="CX298" s="185"/>
      <c r="CY298" s="185"/>
      <c r="CZ298" s="185"/>
      <c r="DA298" s="185"/>
      <c r="DB298" s="185"/>
      <c r="DC298" s="185"/>
      <c r="DD298" s="185"/>
      <c r="DE298" s="185"/>
      <c r="DF298" s="185"/>
      <c r="DG298" s="185"/>
      <c r="DH298" s="185"/>
      <c r="DI298" s="185"/>
      <c r="DJ298" s="185"/>
      <c r="DK298" s="185"/>
      <c r="DL298" s="185"/>
      <c r="DM298" s="185"/>
      <c r="DN298" s="185"/>
      <c r="DO298" s="185"/>
      <c r="DP298" s="185"/>
      <c r="DQ298" s="185"/>
      <c r="DR298" s="185"/>
      <c r="DS298" s="185"/>
      <c r="DT298" s="185"/>
      <c r="DU298" s="185"/>
      <c r="DV298" s="185"/>
      <c r="DW298" s="185"/>
      <c r="DX298" s="185"/>
      <c r="DY298" s="185"/>
      <c r="DZ298" s="185"/>
      <c r="EA298" s="185"/>
      <c r="EB298" s="185"/>
      <c r="EC298" s="185"/>
      <c r="ED298" s="185"/>
      <c r="EE298" s="185"/>
      <c r="EF298" s="185"/>
      <c r="EG298" s="185"/>
      <c r="EH298" s="185"/>
      <c r="EI298" s="185"/>
      <c r="EJ298" s="185"/>
      <c r="EK298" s="185"/>
      <c r="EL298" s="185"/>
      <c r="EM298" s="185"/>
      <c r="EN298" s="185"/>
      <c r="EO298" s="185"/>
      <c r="EP298" s="185"/>
      <c r="EQ298" s="185"/>
      <c r="ER298" s="185"/>
      <c r="ES298" s="185"/>
      <c r="ET298" s="185"/>
      <c r="EU298" s="185"/>
      <c r="EV298" s="185"/>
      <c r="EW298" s="185"/>
      <c r="EX298" s="185"/>
      <c r="EY298" s="185"/>
      <c r="EZ298" s="185"/>
      <c r="FA298" s="185"/>
      <c r="FB298" s="185"/>
      <c r="FC298" s="185"/>
      <c r="FD298" s="185"/>
      <c r="FE298" s="185"/>
      <c r="FF298" s="185"/>
      <c r="FG298" s="185"/>
      <c r="FH298" s="185"/>
      <c r="FI298" s="185"/>
      <c r="FJ298" s="185"/>
      <c r="FK298" s="185"/>
      <c r="FL298" s="185"/>
      <c r="FM298" s="185"/>
      <c r="FN298" s="185"/>
      <c r="FO298" s="185"/>
      <c r="FP298" s="185"/>
      <c r="FQ298" s="185"/>
      <c r="FR298" s="185"/>
      <c r="FS298" s="185"/>
      <c r="FT298" s="185"/>
      <c r="FU298" s="185"/>
      <c r="FV298" s="185"/>
      <c r="FW298" s="185"/>
      <c r="FX298" s="185"/>
      <c r="FY298" s="185"/>
      <c r="FZ298" s="185"/>
      <c r="GA298" s="185"/>
      <c r="GB298" s="185"/>
      <c r="GC298" s="185"/>
      <c r="GD298" s="185"/>
      <c r="GE298" s="185"/>
      <c r="GF298" s="185"/>
      <c r="GG298" s="185"/>
      <c r="GH298" s="185"/>
      <c r="GI298" s="185"/>
      <c r="GJ298" s="185"/>
      <c r="GK298" s="185"/>
      <c r="GL298" s="185"/>
      <c r="GM298" s="185"/>
      <c r="GN298" s="185"/>
      <c r="GO298" s="185"/>
      <c r="GP298" s="185"/>
      <c r="GQ298" s="185"/>
      <c r="GR298" s="185"/>
      <c r="GS298" s="185"/>
      <c r="GT298" s="185"/>
      <c r="GU298" s="185"/>
      <c r="GV298" s="185"/>
      <c r="GW298" s="185"/>
      <c r="GX298" s="185"/>
      <c r="GY298" s="185"/>
      <c r="GZ298" s="185"/>
      <c r="HA298" s="185"/>
      <c r="HB298" s="185"/>
      <c r="HC298" s="185"/>
      <c r="HD298" s="185"/>
      <c r="HE298" s="185"/>
      <c r="HF298" s="185"/>
      <c r="HG298" s="185"/>
      <c r="HH298" s="185"/>
      <c r="HI298" s="185"/>
      <c r="HJ298" s="185"/>
      <c r="HK298" s="185"/>
      <c r="HL298" s="185"/>
      <c r="HM298" s="185"/>
      <c r="HN298" s="185"/>
      <c r="HO298" s="185"/>
      <c r="HP298" s="185"/>
      <c r="HQ298" s="185"/>
      <c r="HR298" s="185"/>
      <c r="HS298" s="185"/>
      <c r="HT298" s="185"/>
      <c r="HU298" s="185"/>
      <c r="HV298" s="185"/>
      <c r="HW298" s="185"/>
      <c r="HX298" s="185"/>
      <c r="HY298" s="185"/>
      <c r="HZ298" s="185"/>
      <c r="IA298" s="185"/>
      <c r="IB298" s="185"/>
    </row>
    <row r="299" s="59" customFormat="true" ht="18.75" hidden="false" customHeight="false" outlineLevel="0" collapsed="false">
      <c r="C299" s="185"/>
      <c r="D299" s="184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6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234"/>
      <c r="AQ299" s="185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  <c r="BW299" s="185"/>
      <c r="BX299" s="185"/>
      <c r="BY299" s="185"/>
      <c r="BZ299" s="185"/>
      <c r="CA299" s="185"/>
      <c r="CB299" s="185"/>
      <c r="CC299" s="185"/>
      <c r="CD299" s="185"/>
      <c r="CE299" s="185"/>
      <c r="CF299" s="185"/>
      <c r="CG299" s="185"/>
      <c r="CH299" s="185"/>
      <c r="CI299" s="185"/>
      <c r="CJ299" s="185"/>
      <c r="CK299" s="185"/>
      <c r="CL299" s="185"/>
      <c r="CM299" s="185"/>
      <c r="CN299" s="185"/>
      <c r="CO299" s="185"/>
      <c r="CP299" s="185"/>
      <c r="CQ299" s="185"/>
      <c r="CR299" s="185"/>
      <c r="CS299" s="185"/>
      <c r="CT299" s="185"/>
      <c r="CU299" s="185"/>
      <c r="CV299" s="185"/>
      <c r="CW299" s="185"/>
      <c r="CX299" s="185"/>
      <c r="CY299" s="185"/>
      <c r="CZ299" s="185"/>
      <c r="DA299" s="185"/>
      <c r="DB299" s="185"/>
      <c r="DC299" s="185"/>
      <c r="DD299" s="185"/>
      <c r="DE299" s="185"/>
      <c r="DF299" s="185"/>
      <c r="DG299" s="185"/>
      <c r="DH299" s="185"/>
      <c r="DI299" s="185"/>
      <c r="DJ299" s="185"/>
      <c r="DK299" s="185"/>
      <c r="DL299" s="185"/>
      <c r="DM299" s="185"/>
      <c r="DN299" s="185"/>
      <c r="DO299" s="185"/>
      <c r="DP299" s="185"/>
      <c r="DQ299" s="185"/>
      <c r="DR299" s="185"/>
      <c r="DS299" s="185"/>
      <c r="DT299" s="185"/>
      <c r="DU299" s="185"/>
      <c r="DV299" s="185"/>
      <c r="DW299" s="185"/>
      <c r="DX299" s="185"/>
      <c r="DY299" s="185"/>
      <c r="DZ299" s="185"/>
      <c r="EA299" s="185"/>
      <c r="EB299" s="185"/>
      <c r="EC299" s="185"/>
      <c r="ED299" s="185"/>
      <c r="EE299" s="185"/>
      <c r="EF299" s="185"/>
      <c r="EG299" s="185"/>
      <c r="EH299" s="185"/>
      <c r="EI299" s="185"/>
      <c r="EJ299" s="185"/>
      <c r="EK299" s="185"/>
      <c r="EL299" s="185"/>
      <c r="EM299" s="185"/>
      <c r="EN299" s="185"/>
      <c r="EO299" s="185"/>
      <c r="EP299" s="185"/>
      <c r="EQ299" s="185"/>
      <c r="ER299" s="185"/>
      <c r="ES299" s="185"/>
      <c r="ET299" s="185"/>
      <c r="EU299" s="185"/>
      <c r="EV299" s="185"/>
      <c r="EW299" s="185"/>
      <c r="EX299" s="185"/>
      <c r="EY299" s="185"/>
      <c r="EZ299" s="185"/>
      <c r="FA299" s="185"/>
      <c r="FB299" s="185"/>
      <c r="FC299" s="185"/>
      <c r="FD299" s="185"/>
      <c r="FE299" s="185"/>
      <c r="FF299" s="185"/>
      <c r="FG299" s="185"/>
      <c r="FH299" s="185"/>
      <c r="FI299" s="185"/>
      <c r="FJ299" s="185"/>
      <c r="FK299" s="185"/>
      <c r="FL299" s="185"/>
      <c r="FM299" s="185"/>
      <c r="FN299" s="185"/>
      <c r="FO299" s="185"/>
      <c r="FP299" s="185"/>
      <c r="FQ299" s="185"/>
      <c r="FR299" s="185"/>
      <c r="FS299" s="185"/>
      <c r="FT299" s="185"/>
      <c r="FU299" s="185"/>
      <c r="FV299" s="185"/>
      <c r="FW299" s="185"/>
      <c r="FX299" s="185"/>
      <c r="FY299" s="185"/>
      <c r="FZ299" s="185"/>
      <c r="GA299" s="185"/>
      <c r="GB299" s="185"/>
      <c r="GC299" s="185"/>
      <c r="GD299" s="185"/>
      <c r="GE299" s="185"/>
      <c r="GF299" s="185"/>
      <c r="GG299" s="185"/>
      <c r="GH299" s="185"/>
      <c r="GI299" s="185"/>
      <c r="GJ299" s="185"/>
      <c r="GK299" s="185"/>
      <c r="GL299" s="185"/>
      <c r="GM299" s="185"/>
      <c r="GN299" s="185"/>
      <c r="GO299" s="185"/>
      <c r="GP299" s="185"/>
      <c r="GQ299" s="185"/>
      <c r="GR299" s="185"/>
      <c r="GS299" s="185"/>
      <c r="GT299" s="185"/>
      <c r="GU299" s="185"/>
      <c r="GV299" s="185"/>
      <c r="GW299" s="185"/>
      <c r="GX299" s="185"/>
      <c r="GY299" s="185"/>
      <c r="GZ299" s="185"/>
      <c r="HA299" s="185"/>
      <c r="HB299" s="185"/>
      <c r="HC299" s="185"/>
      <c r="HD299" s="185"/>
      <c r="HE299" s="185"/>
      <c r="HF299" s="185"/>
      <c r="HG299" s="185"/>
      <c r="HH299" s="185"/>
      <c r="HI299" s="185"/>
      <c r="HJ299" s="185"/>
      <c r="HK299" s="185"/>
      <c r="HL299" s="185"/>
      <c r="HM299" s="185"/>
      <c r="HN299" s="185"/>
      <c r="HO299" s="185"/>
      <c r="HP299" s="185"/>
      <c r="HQ299" s="185"/>
      <c r="HR299" s="185"/>
      <c r="HS299" s="185"/>
      <c r="HT299" s="185"/>
      <c r="HU299" s="185"/>
      <c r="HV299" s="185"/>
      <c r="HW299" s="185"/>
      <c r="HX299" s="185"/>
      <c r="HY299" s="185"/>
      <c r="HZ299" s="185"/>
      <c r="IA299" s="185"/>
      <c r="IB299" s="185"/>
    </row>
    <row r="300" s="59" customFormat="true" ht="18.75" hidden="false" customHeight="false" outlineLevel="0" collapsed="false">
      <c r="C300" s="185"/>
      <c r="D300" s="184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6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234"/>
      <c r="AQ300" s="185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  <c r="BW300" s="185"/>
      <c r="BX300" s="185"/>
      <c r="BY300" s="185"/>
      <c r="BZ300" s="185"/>
      <c r="CA300" s="185"/>
      <c r="CB300" s="185"/>
      <c r="CC300" s="185"/>
      <c r="CD300" s="185"/>
      <c r="CE300" s="185"/>
      <c r="CF300" s="185"/>
      <c r="CG300" s="185"/>
      <c r="CH300" s="185"/>
      <c r="CI300" s="185"/>
      <c r="CJ300" s="185"/>
      <c r="CK300" s="185"/>
      <c r="CL300" s="185"/>
      <c r="CM300" s="185"/>
      <c r="CN300" s="185"/>
      <c r="CO300" s="185"/>
      <c r="CP300" s="185"/>
      <c r="CQ300" s="185"/>
      <c r="CR300" s="185"/>
      <c r="CS300" s="185"/>
      <c r="CT300" s="185"/>
      <c r="CU300" s="185"/>
      <c r="CV300" s="185"/>
      <c r="CW300" s="185"/>
      <c r="CX300" s="185"/>
      <c r="CY300" s="185"/>
      <c r="CZ300" s="185"/>
      <c r="DA300" s="185"/>
      <c r="DB300" s="185"/>
      <c r="DC300" s="185"/>
      <c r="DD300" s="185"/>
      <c r="DE300" s="185"/>
      <c r="DF300" s="185"/>
      <c r="DG300" s="185"/>
      <c r="DH300" s="185"/>
      <c r="DI300" s="185"/>
      <c r="DJ300" s="185"/>
      <c r="DK300" s="185"/>
      <c r="DL300" s="185"/>
      <c r="DM300" s="185"/>
      <c r="DN300" s="185"/>
      <c r="DO300" s="185"/>
      <c r="DP300" s="185"/>
      <c r="DQ300" s="185"/>
      <c r="DR300" s="185"/>
      <c r="DS300" s="185"/>
      <c r="DT300" s="185"/>
      <c r="DU300" s="185"/>
      <c r="DV300" s="185"/>
      <c r="DW300" s="185"/>
      <c r="DX300" s="185"/>
      <c r="DY300" s="185"/>
      <c r="DZ300" s="185"/>
      <c r="EA300" s="185"/>
      <c r="EB300" s="185"/>
      <c r="EC300" s="185"/>
      <c r="ED300" s="185"/>
      <c r="EE300" s="185"/>
      <c r="EF300" s="185"/>
      <c r="EG300" s="185"/>
      <c r="EH300" s="185"/>
      <c r="EI300" s="185"/>
      <c r="EJ300" s="185"/>
      <c r="EK300" s="185"/>
      <c r="EL300" s="185"/>
      <c r="EM300" s="185"/>
      <c r="EN300" s="185"/>
      <c r="EO300" s="185"/>
      <c r="EP300" s="185"/>
      <c r="EQ300" s="185"/>
      <c r="ER300" s="185"/>
      <c r="ES300" s="185"/>
      <c r="ET300" s="185"/>
      <c r="EU300" s="185"/>
      <c r="EV300" s="185"/>
      <c r="EW300" s="185"/>
      <c r="EX300" s="185"/>
      <c r="EY300" s="185"/>
      <c r="EZ300" s="185"/>
      <c r="FA300" s="185"/>
      <c r="FB300" s="185"/>
      <c r="FC300" s="185"/>
      <c r="FD300" s="185"/>
      <c r="FE300" s="185"/>
      <c r="FF300" s="185"/>
      <c r="FG300" s="185"/>
      <c r="FH300" s="185"/>
      <c r="FI300" s="185"/>
      <c r="FJ300" s="185"/>
      <c r="FK300" s="185"/>
      <c r="FL300" s="185"/>
      <c r="FM300" s="185"/>
      <c r="FN300" s="185"/>
      <c r="FO300" s="185"/>
      <c r="FP300" s="185"/>
      <c r="FQ300" s="185"/>
      <c r="FR300" s="185"/>
      <c r="FS300" s="185"/>
      <c r="FT300" s="185"/>
      <c r="FU300" s="185"/>
      <c r="FV300" s="185"/>
      <c r="FW300" s="185"/>
      <c r="FX300" s="185"/>
      <c r="FY300" s="185"/>
      <c r="FZ300" s="185"/>
      <c r="GA300" s="185"/>
      <c r="GB300" s="185"/>
      <c r="GC300" s="185"/>
      <c r="GD300" s="185"/>
      <c r="GE300" s="185"/>
      <c r="GF300" s="185"/>
      <c r="GG300" s="185"/>
      <c r="GH300" s="185"/>
      <c r="GI300" s="185"/>
      <c r="GJ300" s="185"/>
      <c r="GK300" s="185"/>
      <c r="GL300" s="185"/>
      <c r="GM300" s="185"/>
      <c r="GN300" s="185"/>
      <c r="GO300" s="185"/>
      <c r="GP300" s="185"/>
      <c r="GQ300" s="185"/>
      <c r="GR300" s="185"/>
      <c r="GS300" s="185"/>
      <c r="GT300" s="185"/>
      <c r="GU300" s="185"/>
      <c r="GV300" s="185"/>
      <c r="GW300" s="185"/>
      <c r="GX300" s="185"/>
      <c r="GY300" s="185"/>
      <c r="GZ300" s="185"/>
      <c r="HA300" s="185"/>
      <c r="HB300" s="185"/>
      <c r="HC300" s="185"/>
      <c r="HD300" s="185"/>
      <c r="HE300" s="185"/>
      <c r="HF300" s="185"/>
      <c r="HG300" s="185"/>
      <c r="HH300" s="185"/>
      <c r="HI300" s="185"/>
      <c r="HJ300" s="185"/>
      <c r="HK300" s="185"/>
      <c r="HL300" s="185"/>
      <c r="HM300" s="185"/>
      <c r="HN300" s="185"/>
      <c r="HO300" s="185"/>
      <c r="HP300" s="185"/>
      <c r="HQ300" s="185"/>
      <c r="HR300" s="185"/>
      <c r="HS300" s="185"/>
      <c r="HT300" s="185"/>
      <c r="HU300" s="185"/>
      <c r="HV300" s="185"/>
      <c r="HW300" s="185"/>
      <c r="HX300" s="185"/>
      <c r="HY300" s="185"/>
      <c r="HZ300" s="185"/>
      <c r="IA300" s="185"/>
      <c r="IB300" s="185"/>
    </row>
    <row r="301" s="59" customFormat="true" ht="18.75" hidden="false" customHeight="false" outlineLevel="0" collapsed="false">
      <c r="C301" s="185"/>
      <c r="D301" s="184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6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234"/>
      <c r="AQ301" s="185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  <c r="BQ301" s="185"/>
      <c r="BR301" s="185"/>
      <c r="BS301" s="185"/>
      <c r="BT301" s="185"/>
      <c r="BU301" s="185"/>
      <c r="BV301" s="185"/>
      <c r="BW301" s="185"/>
      <c r="BX301" s="185"/>
      <c r="BY301" s="185"/>
      <c r="BZ301" s="185"/>
      <c r="CA301" s="185"/>
      <c r="CB301" s="185"/>
      <c r="CC301" s="185"/>
      <c r="CD301" s="185"/>
      <c r="CE301" s="185"/>
      <c r="CF301" s="185"/>
      <c r="CG301" s="185"/>
      <c r="CH301" s="185"/>
      <c r="CI301" s="185"/>
      <c r="CJ301" s="185"/>
      <c r="CK301" s="185"/>
      <c r="CL301" s="185"/>
      <c r="CM301" s="185"/>
      <c r="CN301" s="185"/>
      <c r="CO301" s="185"/>
      <c r="CP301" s="185"/>
      <c r="CQ301" s="185"/>
      <c r="CR301" s="185"/>
      <c r="CS301" s="185"/>
      <c r="CT301" s="185"/>
      <c r="CU301" s="185"/>
      <c r="CV301" s="185"/>
      <c r="CW301" s="185"/>
      <c r="CX301" s="185"/>
      <c r="CY301" s="185"/>
      <c r="CZ301" s="185"/>
      <c r="DA301" s="185"/>
      <c r="DB301" s="185"/>
      <c r="DC301" s="185"/>
      <c r="DD301" s="185"/>
      <c r="DE301" s="185"/>
      <c r="DF301" s="185"/>
      <c r="DG301" s="185"/>
      <c r="DH301" s="185"/>
      <c r="DI301" s="185"/>
      <c r="DJ301" s="185"/>
      <c r="DK301" s="185"/>
      <c r="DL301" s="185"/>
      <c r="DM301" s="185"/>
      <c r="DN301" s="185"/>
      <c r="DO301" s="185"/>
      <c r="DP301" s="185"/>
      <c r="DQ301" s="185"/>
      <c r="DR301" s="185"/>
      <c r="DS301" s="185"/>
      <c r="DT301" s="185"/>
      <c r="DU301" s="185"/>
      <c r="DV301" s="185"/>
      <c r="DW301" s="185"/>
      <c r="DX301" s="185"/>
      <c r="DY301" s="185"/>
      <c r="DZ301" s="185"/>
      <c r="EA301" s="185"/>
      <c r="EB301" s="185"/>
      <c r="EC301" s="185"/>
      <c r="ED301" s="185"/>
      <c r="EE301" s="185"/>
      <c r="EF301" s="185"/>
      <c r="EG301" s="185"/>
      <c r="EH301" s="185"/>
      <c r="EI301" s="185"/>
      <c r="EJ301" s="185"/>
      <c r="EK301" s="185"/>
      <c r="EL301" s="185"/>
      <c r="EM301" s="185"/>
      <c r="EN301" s="185"/>
      <c r="EO301" s="185"/>
      <c r="EP301" s="185"/>
      <c r="EQ301" s="185"/>
      <c r="ER301" s="185"/>
      <c r="ES301" s="185"/>
      <c r="ET301" s="185"/>
      <c r="EU301" s="185"/>
      <c r="EV301" s="185"/>
      <c r="EW301" s="185"/>
      <c r="EX301" s="185"/>
      <c r="EY301" s="185"/>
      <c r="EZ301" s="185"/>
      <c r="FA301" s="185"/>
      <c r="FB301" s="185"/>
      <c r="FC301" s="185"/>
      <c r="FD301" s="185"/>
      <c r="FE301" s="185"/>
      <c r="FF301" s="185"/>
      <c r="FG301" s="185"/>
      <c r="FH301" s="185"/>
      <c r="FI301" s="185"/>
      <c r="FJ301" s="185"/>
      <c r="FK301" s="185"/>
      <c r="FL301" s="185"/>
      <c r="FM301" s="185"/>
      <c r="FN301" s="185"/>
      <c r="FO301" s="185"/>
      <c r="FP301" s="185"/>
      <c r="FQ301" s="185"/>
      <c r="FR301" s="185"/>
      <c r="FS301" s="185"/>
      <c r="FT301" s="185"/>
      <c r="FU301" s="185"/>
      <c r="FV301" s="185"/>
      <c r="FW301" s="185"/>
      <c r="FX301" s="185"/>
      <c r="FY301" s="185"/>
      <c r="FZ301" s="185"/>
      <c r="GA301" s="185"/>
      <c r="GB301" s="185"/>
      <c r="GC301" s="185"/>
      <c r="GD301" s="185"/>
      <c r="GE301" s="185"/>
      <c r="GF301" s="185"/>
      <c r="GG301" s="185"/>
      <c r="GH301" s="185"/>
      <c r="GI301" s="185"/>
      <c r="GJ301" s="185"/>
      <c r="GK301" s="185"/>
      <c r="GL301" s="185"/>
      <c r="GM301" s="185"/>
      <c r="GN301" s="185"/>
      <c r="GO301" s="185"/>
      <c r="GP301" s="185"/>
      <c r="GQ301" s="185"/>
      <c r="GR301" s="185"/>
      <c r="GS301" s="185"/>
      <c r="GT301" s="185"/>
      <c r="GU301" s="185"/>
      <c r="GV301" s="185"/>
      <c r="GW301" s="185"/>
      <c r="GX301" s="185"/>
      <c r="GY301" s="185"/>
      <c r="GZ301" s="185"/>
      <c r="HA301" s="185"/>
      <c r="HB301" s="185"/>
      <c r="HC301" s="185"/>
      <c r="HD301" s="185"/>
      <c r="HE301" s="185"/>
      <c r="HF301" s="185"/>
      <c r="HG301" s="185"/>
      <c r="HH301" s="185"/>
      <c r="HI301" s="185"/>
      <c r="HJ301" s="185"/>
      <c r="HK301" s="185"/>
      <c r="HL301" s="185"/>
      <c r="HM301" s="185"/>
      <c r="HN301" s="185"/>
      <c r="HO301" s="185"/>
      <c r="HP301" s="185"/>
      <c r="HQ301" s="185"/>
      <c r="HR301" s="185"/>
      <c r="HS301" s="185"/>
      <c r="HT301" s="185"/>
      <c r="HU301" s="185"/>
      <c r="HV301" s="185"/>
      <c r="HW301" s="185"/>
      <c r="HX301" s="185"/>
      <c r="HY301" s="185"/>
      <c r="HZ301" s="185"/>
      <c r="IA301" s="185"/>
      <c r="IB301" s="185"/>
    </row>
    <row r="302" s="59" customFormat="true" ht="18.75" hidden="false" customHeight="false" outlineLevel="0" collapsed="false">
      <c r="C302" s="185"/>
      <c r="D302" s="184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6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234"/>
      <c r="AQ302" s="185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  <c r="BQ302" s="185"/>
      <c r="BR302" s="185"/>
      <c r="BS302" s="185"/>
      <c r="BT302" s="185"/>
      <c r="BU302" s="185"/>
      <c r="BV302" s="185"/>
      <c r="BW302" s="185"/>
      <c r="BX302" s="185"/>
      <c r="BY302" s="185"/>
      <c r="BZ302" s="185"/>
      <c r="CA302" s="185"/>
      <c r="CB302" s="185"/>
      <c r="CC302" s="185"/>
      <c r="CD302" s="185"/>
      <c r="CE302" s="185"/>
      <c r="CF302" s="185"/>
      <c r="CG302" s="185"/>
      <c r="CH302" s="185"/>
      <c r="CI302" s="185"/>
      <c r="CJ302" s="185"/>
      <c r="CK302" s="185"/>
      <c r="CL302" s="185"/>
      <c r="CM302" s="185"/>
      <c r="CN302" s="185"/>
      <c r="CO302" s="185"/>
      <c r="CP302" s="185"/>
      <c r="CQ302" s="185"/>
      <c r="CR302" s="185"/>
      <c r="CS302" s="185"/>
      <c r="CT302" s="185"/>
      <c r="CU302" s="185"/>
      <c r="CV302" s="185"/>
      <c r="CW302" s="185"/>
      <c r="CX302" s="185"/>
      <c r="CY302" s="185"/>
      <c r="CZ302" s="185"/>
      <c r="DA302" s="185"/>
      <c r="DB302" s="185"/>
      <c r="DC302" s="185"/>
      <c r="DD302" s="185"/>
      <c r="DE302" s="185"/>
      <c r="DF302" s="185"/>
      <c r="DG302" s="185"/>
      <c r="DH302" s="185"/>
      <c r="DI302" s="185"/>
      <c r="DJ302" s="185"/>
      <c r="DK302" s="185"/>
      <c r="DL302" s="185"/>
      <c r="DM302" s="185"/>
      <c r="DN302" s="185"/>
      <c r="DO302" s="185"/>
      <c r="DP302" s="185"/>
      <c r="DQ302" s="185"/>
      <c r="DR302" s="185"/>
      <c r="DS302" s="185"/>
      <c r="DT302" s="185"/>
      <c r="DU302" s="185"/>
      <c r="DV302" s="185"/>
      <c r="DW302" s="185"/>
      <c r="DX302" s="185"/>
      <c r="DY302" s="185"/>
      <c r="DZ302" s="185"/>
      <c r="EA302" s="185"/>
      <c r="EB302" s="185"/>
      <c r="EC302" s="185"/>
      <c r="ED302" s="185"/>
      <c r="EE302" s="185"/>
      <c r="EF302" s="185"/>
      <c r="EG302" s="185"/>
      <c r="EH302" s="185"/>
      <c r="EI302" s="185"/>
      <c r="EJ302" s="185"/>
      <c r="EK302" s="185"/>
      <c r="EL302" s="185"/>
      <c r="EM302" s="185"/>
      <c r="EN302" s="185"/>
      <c r="EO302" s="185"/>
      <c r="EP302" s="185"/>
      <c r="EQ302" s="185"/>
      <c r="ER302" s="185"/>
      <c r="ES302" s="185"/>
      <c r="ET302" s="185"/>
      <c r="EU302" s="185"/>
      <c r="EV302" s="185"/>
      <c r="EW302" s="185"/>
      <c r="EX302" s="185"/>
      <c r="EY302" s="185"/>
      <c r="EZ302" s="185"/>
      <c r="FA302" s="185"/>
      <c r="FB302" s="185"/>
      <c r="FC302" s="185"/>
      <c r="FD302" s="185"/>
      <c r="FE302" s="185"/>
      <c r="FF302" s="185"/>
      <c r="FG302" s="185"/>
      <c r="FH302" s="185"/>
      <c r="FI302" s="185"/>
      <c r="FJ302" s="185"/>
      <c r="FK302" s="185"/>
      <c r="FL302" s="185"/>
      <c r="FM302" s="185"/>
      <c r="FN302" s="185"/>
      <c r="FO302" s="185"/>
      <c r="FP302" s="185"/>
      <c r="FQ302" s="185"/>
      <c r="FR302" s="185"/>
      <c r="FS302" s="185"/>
      <c r="FT302" s="185"/>
      <c r="FU302" s="185"/>
      <c r="FV302" s="185"/>
      <c r="FW302" s="185"/>
      <c r="FX302" s="185"/>
      <c r="FY302" s="185"/>
      <c r="FZ302" s="185"/>
      <c r="GA302" s="185"/>
      <c r="GB302" s="185"/>
      <c r="GC302" s="185"/>
      <c r="GD302" s="185"/>
      <c r="GE302" s="185"/>
      <c r="GF302" s="185"/>
      <c r="GG302" s="185"/>
      <c r="GH302" s="185"/>
      <c r="GI302" s="185"/>
      <c r="GJ302" s="185"/>
      <c r="GK302" s="185"/>
      <c r="GL302" s="185"/>
      <c r="GM302" s="185"/>
      <c r="GN302" s="185"/>
      <c r="GO302" s="185"/>
      <c r="GP302" s="185"/>
      <c r="GQ302" s="185"/>
      <c r="GR302" s="185"/>
      <c r="GS302" s="185"/>
      <c r="GT302" s="185"/>
      <c r="GU302" s="185"/>
      <c r="GV302" s="185"/>
      <c r="GW302" s="185"/>
      <c r="GX302" s="185"/>
      <c r="GY302" s="185"/>
      <c r="GZ302" s="185"/>
      <c r="HA302" s="185"/>
      <c r="HB302" s="185"/>
      <c r="HC302" s="185"/>
      <c r="HD302" s="185"/>
      <c r="HE302" s="185"/>
      <c r="HF302" s="185"/>
      <c r="HG302" s="185"/>
      <c r="HH302" s="185"/>
      <c r="HI302" s="185"/>
      <c r="HJ302" s="185"/>
      <c r="HK302" s="185"/>
      <c r="HL302" s="185"/>
      <c r="HM302" s="185"/>
      <c r="HN302" s="185"/>
      <c r="HO302" s="185"/>
      <c r="HP302" s="185"/>
      <c r="HQ302" s="185"/>
      <c r="HR302" s="185"/>
      <c r="HS302" s="185"/>
      <c r="HT302" s="185"/>
      <c r="HU302" s="185"/>
      <c r="HV302" s="185"/>
      <c r="HW302" s="185"/>
      <c r="HX302" s="185"/>
      <c r="HY302" s="185"/>
      <c r="HZ302" s="185"/>
      <c r="IA302" s="185"/>
      <c r="IB302" s="185"/>
    </row>
    <row r="303" s="59" customFormat="true" ht="18.75" hidden="false" customHeight="false" outlineLevel="0" collapsed="false">
      <c r="C303" s="185"/>
      <c r="D303" s="184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6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234"/>
      <c r="AQ303" s="185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  <c r="BQ303" s="185"/>
      <c r="BR303" s="185"/>
      <c r="BS303" s="185"/>
      <c r="BT303" s="185"/>
      <c r="BU303" s="185"/>
      <c r="BV303" s="185"/>
      <c r="BW303" s="185"/>
      <c r="BX303" s="185"/>
      <c r="BY303" s="185"/>
      <c r="BZ303" s="185"/>
      <c r="CA303" s="185"/>
      <c r="CB303" s="185"/>
      <c r="CC303" s="185"/>
      <c r="CD303" s="185"/>
      <c r="CE303" s="185"/>
      <c r="CF303" s="185"/>
      <c r="CG303" s="185"/>
      <c r="CH303" s="185"/>
      <c r="CI303" s="185"/>
      <c r="CJ303" s="185"/>
      <c r="CK303" s="185"/>
      <c r="CL303" s="185"/>
      <c r="CM303" s="185"/>
      <c r="CN303" s="185"/>
      <c r="CO303" s="185"/>
      <c r="CP303" s="185"/>
      <c r="CQ303" s="185"/>
      <c r="CR303" s="185"/>
      <c r="CS303" s="185"/>
      <c r="CT303" s="185"/>
      <c r="CU303" s="185"/>
      <c r="CV303" s="185"/>
      <c r="CW303" s="185"/>
      <c r="CX303" s="185"/>
      <c r="CY303" s="185"/>
      <c r="CZ303" s="185"/>
      <c r="DA303" s="185"/>
      <c r="DB303" s="185"/>
      <c r="DC303" s="185"/>
      <c r="DD303" s="185"/>
      <c r="DE303" s="185"/>
      <c r="DF303" s="185"/>
      <c r="DG303" s="185"/>
      <c r="DH303" s="185"/>
      <c r="DI303" s="185"/>
      <c r="DJ303" s="185"/>
      <c r="DK303" s="185"/>
      <c r="DL303" s="185"/>
      <c r="DM303" s="185"/>
      <c r="DN303" s="185"/>
      <c r="DO303" s="185"/>
      <c r="DP303" s="185"/>
      <c r="DQ303" s="185"/>
      <c r="DR303" s="185"/>
      <c r="DS303" s="185"/>
      <c r="DT303" s="185"/>
      <c r="DU303" s="185"/>
      <c r="DV303" s="185"/>
      <c r="DW303" s="185"/>
      <c r="DX303" s="185"/>
      <c r="DY303" s="185"/>
      <c r="DZ303" s="185"/>
      <c r="EA303" s="185"/>
      <c r="EB303" s="185"/>
      <c r="EC303" s="185"/>
      <c r="ED303" s="185"/>
      <c r="EE303" s="185"/>
      <c r="EF303" s="185"/>
      <c r="EG303" s="185"/>
      <c r="EH303" s="185"/>
      <c r="EI303" s="185"/>
      <c r="EJ303" s="185"/>
      <c r="EK303" s="185"/>
      <c r="EL303" s="185"/>
      <c r="EM303" s="185"/>
      <c r="EN303" s="185"/>
      <c r="EO303" s="185"/>
      <c r="EP303" s="185"/>
      <c r="EQ303" s="185"/>
      <c r="ER303" s="185"/>
      <c r="ES303" s="185"/>
      <c r="ET303" s="185"/>
      <c r="EU303" s="185"/>
      <c r="EV303" s="185"/>
      <c r="EW303" s="185"/>
      <c r="EX303" s="185"/>
      <c r="EY303" s="185"/>
      <c r="EZ303" s="185"/>
      <c r="FA303" s="185"/>
      <c r="FB303" s="185"/>
      <c r="FC303" s="185"/>
      <c r="FD303" s="185"/>
      <c r="FE303" s="185"/>
      <c r="FF303" s="185"/>
      <c r="FG303" s="185"/>
      <c r="FH303" s="185"/>
      <c r="FI303" s="185"/>
      <c r="FJ303" s="185"/>
      <c r="FK303" s="185"/>
      <c r="FL303" s="185"/>
      <c r="FM303" s="185"/>
      <c r="FN303" s="185"/>
      <c r="FO303" s="185"/>
      <c r="FP303" s="185"/>
      <c r="FQ303" s="185"/>
      <c r="FR303" s="185"/>
      <c r="FS303" s="185"/>
      <c r="FT303" s="185"/>
      <c r="FU303" s="185"/>
      <c r="FV303" s="185"/>
      <c r="FW303" s="185"/>
      <c r="FX303" s="185"/>
      <c r="FY303" s="185"/>
      <c r="FZ303" s="185"/>
      <c r="GA303" s="185"/>
      <c r="GB303" s="185"/>
      <c r="GC303" s="185"/>
      <c r="GD303" s="185"/>
      <c r="GE303" s="185"/>
      <c r="GF303" s="185"/>
      <c r="GG303" s="185"/>
      <c r="GH303" s="185"/>
      <c r="GI303" s="185"/>
      <c r="GJ303" s="185"/>
      <c r="GK303" s="185"/>
      <c r="GL303" s="185"/>
      <c r="GM303" s="185"/>
      <c r="GN303" s="185"/>
      <c r="GO303" s="185"/>
      <c r="GP303" s="185"/>
      <c r="GQ303" s="185"/>
      <c r="GR303" s="185"/>
      <c r="GS303" s="185"/>
      <c r="GT303" s="185"/>
      <c r="GU303" s="185"/>
      <c r="GV303" s="185"/>
      <c r="GW303" s="185"/>
      <c r="GX303" s="185"/>
      <c r="GY303" s="185"/>
      <c r="GZ303" s="185"/>
      <c r="HA303" s="185"/>
      <c r="HB303" s="185"/>
      <c r="HC303" s="185"/>
      <c r="HD303" s="185"/>
      <c r="HE303" s="185"/>
      <c r="HF303" s="185"/>
      <c r="HG303" s="185"/>
      <c r="HH303" s="185"/>
      <c r="HI303" s="185"/>
      <c r="HJ303" s="185"/>
      <c r="HK303" s="185"/>
      <c r="HL303" s="185"/>
      <c r="HM303" s="185"/>
      <c r="HN303" s="185"/>
      <c r="HO303" s="185"/>
      <c r="HP303" s="185"/>
      <c r="HQ303" s="185"/>
      <c r="HR303" s="185"/>
      <c r="HS303" s="185"/>
      <c r="HT303" s="185"/>
      <c r="HU303" s="185"/>
      <c r="HV303" s="185"/>
      <c r="HW303" s="185"/>
      <c r="HX303" s="185"/>
      <c r="HY303" s="185"/>
      <c r="HZ303" s="185"/>
      <c r="IA303" s="185"/>
      <c r="IB303" s="185"/>
    </row>
    <row r="304" s="59" customFormat="true" ht="18.75" hidden="false" customHeight="false" outlineLevel="0" collapsed="false">
      <c r="C304" s="185"/>
      <c r="D304" s="184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6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234"/>
      <c r="AQ304" s="185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  <c r="BQ304" s="185"/>
      <c r="BR304" s="185"/>
      <c r="BS304" s="185"/>
      <c r="BT304" s="185"/>
      <c r="BU304" s="185"/>
      <c r="BV304" s="185"/>
      <c r="BW304" s="185"/>
      <c r="BX304" s="185"/>
      <c r="BY304" s="185"/>
      <c r="BZ304" s="185"/>
      <c r="CA304" s="185"/>
      <c r="CB304" s="185"/>
      <c r="CC304" s="185"/>
      <c r="CD304" s="185"/>
      <c r="CE304" s="185"/>
      <c r="CF304" s="185"/>
      <c r="CG304" s="185"/>
      <c r="CH304" s="185"/>
      <c r="CI304" s="185"/>
      <c r="CJ304" s="185"/>
      <c r="CK304" s="185"/>
      <c r="CL304" s="185"/>
      <c r="CM304" s="185"/>
      <c r="CN304" s="185"/>
      <c r="CO304" s="185"/>
      <c r="CP304" s="185"/>
      <c r="CQ304" s="185"/>
      <c r="CR304" s="185"/>
      <c r="CS304" s="185"/>
      <c r="CT304" s="185"/>
      <c r="CU304" s="185"/>
      <c r="CV304" s="185"/>
      <c r="CW304" s="185"/>
      <c r="CX304" s="185"/>
      <c r="CY304" s="185"/>
      <c r="CZ304" s="185"/>
      <c r="DA304" s="185"/>
      <c r="DB304" s="185"/>
      <c r="DC304" s="185"/>
      <c r="DD304" s="185"/>
      <c r="DE304" s="185"/>
      <c r="DF304" s="185"/>
      <c r="DG304" s="185"/>
      <c r="DH304" s="185"/>
      <c r="DI304" s="185"/>
      <c r="DJ304" s="185"/>
      <c r="DK304" s="185"/>
      <c r="DL304" s="185"/>
      <c r="DM304" s="185"/>
      <c r="DN304" s="185"/>
      <c r="DO304" s="185"/>
      <c r="DP304" s="185"/>
      <c r="DQ304" s="185"/>
      <c r="DR304" s="185"/>
      <c r="DS304" s="185"/>
      <c r="DT304" s="185"/>
      <c r="DU304" s="185"/>
      <c r="DV304" s="185"/>
      <c r="DW304" s="185"/>
      <c r="DX304" s="185"/>
      <c r="DY304" s="185"/>
      <c r="DZ304" s="185"/>
      <c r="EA304" s="185"/>
      <c r="EB304" s="185"/>
      <c r="EC304" s="185"/>
      <c r="ED304" s="185"/>
      <c r="EE304" s="185"/>
      <c r="EF304" s="185"/>
      <c r="EG304" s="185"/>
      <c r="EH304" s="185"/>
      <c r="EI304" s="185"/>
      <c r="EJ304" s="185"/>
      <c r="EK304" s="185"/>
      <c r="EL304" s="185"/>
      <c r="EM304" s="185"/>
      <c r="EN304" s="185"/>
      <c r="EO304" s="185"/>
      <c r="EP304" s="185"/>
      <c r="EQ304" s="185"/>
      <c r="ER304" s="185"/>
      <c r="ES304" s="185"/>
      <c r="ET304" s="185"/>
      <c r="EU304" s="185"/>
      <c r="EV304" s="185"/>
      <c r="EW304" s="185"/>
      <c r="EX304" s="185"/>
      <c r="EY304" s="185"/>
      <c r="EZ304" s="185"/>
      <c r="FA304" s="185"/>
      <c r="FB304" s="185"/>
      <c r="FC304" s="185"/>
      <c r="FD304" s="185"/>
      <c r="FE304" s="185"/>
      <c r="FF304" s="185"/>
      <c r="FG304" s="185"/>
      <c r="FH304" s="185"/>
      <c r="FI304" s="185"/>
      <c r="FJ304" s="185"/>
      <c r="FK304" s="185"/>
      <c r="FL304" s="185"/>
      <c r="FM304" s="185"/>
      <c r="FN304" s="185"/>
      <c r="FO304" s="185"/>
      <c r="FP304" s="185"/>
      <c r="FQ304" s="185"/>
      <c r="FR304" s="185"/>
      <c r="FS304" s="185"/>
      <c r="FT304" s="185"/>
      <c r="FU304" s="185"/>
      <c r="FV304" s="185"/>
      <c r="FW304" s="185"/>
      <c r="FX304" s="185"/>
      <c r="FY304" s="185"/>
      <c r="FZ304" s="185"/>
      <c r="GA304" s="185"/>
      <c r="GB304" s="185"/>
      <c r="GC304" s="185"/>
      <c r="GD304" s="185"/>
      <c r="GE304" s="185"/>
      <c r="GF304" s="185"/>
      <c r="GG304" s="185"/>
      <c r="GH304" s="185"/>
      <c r="GI304" s="185"/>
      <c r="GJ304" s="185"/>
      <c r="GK304" s="185"/>
      <c r="GL304" s="185"/>
      <c r="GM304" s="185"/>
      <c r="GN304" s="185"/>
      <c r="GO304" s="185"/>
      <c r="GP304" s="185"/>
      <c r="GQ304" s="185"/>
      <c r="GR304" s="185"/>
      <c r="GS304" s="185"/>
      <c r="GT304" s="185"/>
      <c r="GU304" s="185"/>
      <c r="GV304" s="185"/>
      <c r="GW304" s="185"/>
      <c r="GX304" s="185"/>
      <c r="GY304" s="185"/>
      <c r="GZ304" s="185"/>
      <c r="HA304" s="185"/>
      <c r="HB304" s="185"/>
      <c r="HC304" s="185"/>
      <c r="HD304" s="185"/>
      <c r="HE304" s="185"/>
      <c r="HF304" s="185"/>
      <c r="HG304" s="185"/>
      <c r="HH304" s="185"/>
      <c r="HI304" s="185"/>
      <c r="HJ304" s="185"/>
      <c r="HK304" s="185"/>
      <c r="HL304" s="185"/>
      <c r="HM304" s="185"/>
      <c r="HN304" s="185"/>
      <c r="HO304" s="185"/>
      <c r="HP304" s="185"/>
      <c r="HQ304" s="185"/>
      <c r="HR304" s="185"/>
      <c r="HS304" s="185"/>
      <c r="HT304" s="185"/>
      <c r="HU304" s="185"/>
      <c r="HV304" s="185"/>
      <c r="HW304" s="185"/>
      <c r="HX304" s="185"/>
      <c r="HY304" s="185"/>
      <c r="HZ304" s="185"/>
      <c r="IA304" s="185"/>
      <c r="IB304" s="185"/>
    </row>
    <row r="305" s="59" customFormat="true" ht="18.75" hidden="false" customHeight="false" outlineLevel="0" collapsed="false">
      <c r="C305" s="185"/>
      <c r="D305" s="184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6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234"/>
      <c r="AQ305" s="185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  <c r="BQ305" s="185"/>
      <c r="BR305" s="185"/>
      <c r="BS305" s="185"/>
      <c r="BT305" s="185"/>
      <c r="BU305" s="185"/>
      <c r="BV305" s="185"/>
      <c r="BW305" s="185"/>
      <c r="BX305" s="185"/>
      <c r="BY305" s="185"/>
      <c r="BZ305" s="185"/>
      <c r="CA305" s="185"/>
      <c r="CB305" s="185"/>
      <c r="CC305" s="185"/>
      <c r="CD305" s="185"/>
      <c r="CE305" s="185"/>
      <c r="CF305" s="185"/>
      <c r="CG305" s="185"/>
      <c r="CH305" s="185"/>
      <c r="CI305" s="185"/>
      <c r="CJ305" s="185"/>
      <c r="CK305" s="185"/>
      <c r="CL305" s="185"/>
      <c r="CM305" s="185"/>
      <c r="CN305" s="185"/>
      <c r="CO305" s="185"/>
      <c r="CP305" s="185"/>
      <c r="CQ305" s="185"/>
      <c r="CR305" s="185"/>
      <c r="CS305" s="185"/>
      <c r="CT305" s="185"/>
      <c r="CU305" s="185"/>
      <c r="CV305" s="185"/>
      <c r="CW305" s="185"/>
      <c r="CX305" s="185"/>
      <c r="CY305" s="185"/>
      <c r="CZ305" s="185"/>
      <c r="DA305" s="185"/>
      <c r="DB305" s="185"/>
      <c r="DC305" s="185"/>
      <c r="DD305" s="185"/>
      <c r="DE305" s="185"/>
      <c r="DF305" s="185"/>
      <c r="DG305" s="185"/>
      <c r="DH305" s="185"/>
      <c r="DI305" s="185"/>
      <c r="DJ305" s="185"/>
      <c r="DK305" s="185"/>
      <c r="DL305" s="185"/>
      <c r="DM305" s="185"/>
      <c r="DN305" s="185"/>
      <c r="DO305" s="185"/>
      <c r="DP305" s="185"/>
      <c r="DQ305" s="185"/>
      <c r="DR305" s="185"/>
      <c r="DS305" s="185"/>
      <c r="DT305" s="185"/>
      <c r="DU305" s="185"/>
      <c r="DV305" s="185"/>
      <c r="DW305" s="185"/>
      <c r="DX305" s="185"/>
      <c r="DY305" s="185"/>
      <c r="DZ305" s="185"/>
      <c r="EA305" s="185"/>
      <c r="EB305" s="185"/>
      <c r="EC305" s="185"/>
      <c r="ED305" s="185"/>
      <c r="EE305" s="185"/>
      <c r="EF305" s="185"/>
      <c r="EG305" s="185"/>
      <c r="EH305" s="185"/>
      <c r="EI305" s="185"/>
      <c r="EJ305" s="185"/>
      <c r="EK305" s="185"/>
      <c r="EL305" s="185"/>
      <c r="EM305" s="185"/>
      <c r="EN305" s="185"/>
      <c r="EO305" s="185"/>
      <c r="EP305" s="185"/>
      <c r="EQ305" s="185"/>
      <c r="ER305" s="185"/>
      <c r="ES305" s="185"/>
      <c r="ET305" s="185"/>
      <c r="EU305" s="185"/>
      <c r="EV305" s="185"/>
      <c r="EW305" s="185"/>
      <c r="EX305" s="185"/>
      <c r="EY305" s="185"/>
      <c r="EZ305" s="185"/>
      <c r="FA305" s="185"/>
      <c r="FB305" s="185"/>
      <c r="FC305" s="185"/>
      <c r="FD305" s="185"/>
      <c r="FE305" s="185"/>
      <c r="FF305" s="185"/>
      <c r="FG305" s="185"/>
      <c r="FH305" s="185"/>
      <c r="FI305" s="185"/>
      <c r="FJ305" s="185"/>
      <c r="FK305" s="185"/>
      <c r="FL305" s="185"/>
      <c r="FM305" s="185"/>
      <c r="FN305" s="185"/>
      <c r="FO305" s="185"/>
      <c r="FP305" s="185"/>
      <c r="FQ305" s="185"/>
      <c r="FR305" s="185"/>
      <c r="FS305" s="185"/>
      <c r="FT305" s="185"/>
      <c r="FU305" s="185"/>
      <c r="FV305" s="185"/>
      <c r="FW305" s="185"/>
      <c r="FX305" s="185"/>
      <c r="FY305" s="185"/>
      <c r="FZ305" s="185"/>
      <c r="GA305" s="185"/>
      <c r="GB305" s="185"/>
      <c r="GC305" s="185"/>
      <c r="GD305" s="185"/>
      <c r="GE305" s="185"/>
      <c r="GF305" s="185"/>
      <c r="GG305" s="185"/>
      <c r="GH305" s="185"/>
      <c r="GI305" s="185"/>
      <c r="GJ305" s="185"/>
      <c r="GK305" s="185"/>
      <c r="GL305" s="185"/>
      <c r="GM305" s="185"/>
      <c r="GN305" s="185"/>
      <c r="GO305" s="185"/>
      <c r="GP305" s="185"/>
      <c r="GQ305" s="185"/>
      <c r="GR305" s="185"/>
      <c r="GS305" s="185"/>
      <c r="GT305" s="185"/>
      <c r="GU305" s="185"/>
      <c r="GV305" s="185"/>
      <c r="GW305" s="185"/>
      <c r="GX305" s="185"/>
      <c r="GY305" s="185"/>
      <c r="GZ305" s="185"/>
      <c r="HA305" s="185"/>
      <c r="HB305" s="185"/>
      <c r="HC305" s="185"/>
      <c r="HD305" s="185"/>
      <c r="HE305" s="185"/>
      <c r="HF305" s="185"/>
      <c r="HG305" s="185"/>
      <c r="HH305" s="185"/>
      <c r="HI305" s="185"/>
      <c r="HJ305" s="185"/>
      <c r="HK305" s="185"/>
      <c r="HL305" s="185"/>
      <c r="HM305" s="185"/>
      <c r="HN305" s="185"/>
      <c r="HO305" s="185"/>
      <c r="HP305" s="185"/>
      <c r="HQ305" s="185"/>
      <c r="HR305" s="185"/>
      <c r="HS305" s="185"/>
      <c r="HT305" s="185"/>
      <c r="HU305" s="185"/>
      <c r="HV305" s="185"/>
      <c r="HW305" s="185"/>
      <c r="HX305" s="185"/>
      <c r="HY305" s="185"/>
      <c r="HZ305" s="185"/>
      <c r="IA305" s="185"/>
      <c r="IB305" s="185"/>
    </row>
    <row r="306" s="59" customFormat="true" ht="18.75" hidden="false" customHeight="false" outlineLevel="0" collapsed="false">
      <c r="C306" s="185"/>
      <c r="D306" s="184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6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234"/>
      <c r="AQ306" s="185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  <c r="BQ306" s="185"/>
      <c r="BR306" s="185"/>
      <c r="BS306" s="185"/>
      <c r="BT306" s="185"/>
      <c r="BU306" s="185"/>
      <c r="BV306" s="185"/>
      <c r="BW306" s="185"/>
      <c r="BX306" s="185"/>
      <c r="BY306" s="185"/>
      <c r="BZ306" s="185"/>
      <c r="CA306" s="185"/>
      <c r="CB306" s="185"/>
      <c r="CC306" s="185"/>
      <c r="CD306" s="185"/>
      <c r="CE306" s="185"/>
      <c r="CF306" s="185"/>
      <c r="CG306" s="185"/>
      <c r="CH306" s="185"/>
      <c r="CI306" s="185"/>
      <c r="CJ306" s="185"/>
      <c r="CK306" s="185"/>
      <c r="CL306" s="185"/>
      <c r="CM306" s="185"/>
      <c r="CN306" s="185"/>
      <c r="CO306" s="185"/>
      <c r="CP306" s="185"/>
      <c r="CQ306" s="185"/>
      <c r="CR306" s="185"/>
      <c r="CS306" s="185"/>
      <c r="CT306" s="185"/>
      <c r="CU306" s="185"/>
      <c r="CV306" s="185"/>
      <c r="CW306" s="185"/>
      <c r="CX306" s="185"/>
      <c r="CY306" s="185"/>
      <c r="CZ306" s="185"/>
      <c r="DA306" s="185"/>
      <c r="DB306" s="185"/>
      <c r="DC306" s="185"/>
      <c r="DD306" s="185"/>
      <c r="DE306" s="185"/>
      <c r="DF306" s="185"/>
      <c r="DG306" s="185"/>
      <c r="DH306" s="185"/>
      <c r="DI306" s="185"/>
      <c r="DJ306" s="185"/>
      <c r="DK306" s="185"/>
      <c r="DL306" s="185"/>
      <c r="DM306" s="185"/>
      <c r="DN306" s="185"/>
      <c r="DO306" s="185"/>
      <c r="DP306" s="185"/>
      <c r="DQ306" s="185"/>
      <c r="DR306" s="185"/>
      <c r="DS306" s="185"/>
      <c r="DT306" s="185"/>
      <c r="DU306" s="185"/>
      <c r="DV306" s="185"/>
      <c r="DW306" s="185"/>
      <c r="DX306" s="185"/>
      <c r="DY306" s="185"/>
      <c r="DZ306" s="185"/>
      <c r="EA306" s="185"/>
      <c r="EB306" s="185"/>
      <c r="EC306" s="185"/>
      <c r="ED306" s="185"/>
      <c r="EE306" s="185"/>
      <c r="EF306" s="185"/>
      <c r="EG306" s="185"/>
      <c r="EH306" s="185"/>
      <c r="EI306" s="185"/>
      <c r="EJ306" s="185"/>
      <c r="EK306" s="185"/>
      <c r="EL306" s="185"/>
      <c r="EM306" s="185"/>
      <c r="EN306" s="185"/>
      <c r="EO306" s="185"/>
      <c r="EP306" s="185"/>
      <c r="EQ306" s="185"/>
      <c r="ER306" s="185"/>
      <c r="ES306" s="185"/>
      <c r="ET306" s="185"/>
      <c r="EU306" s="185"/>
      <c r="EV306" s="185"/>
      <c r="EW306" s="185"/>
      <c r="EX306" s="185"/>
      <c r="EY306" s="185"/>
      <c r="EZ306" s="185"/>
      <c r="FA306" s="185"/>
      <c r="FB306" s="185"/>
      <c r="FC306" s="185"/>
      <c r="FD306" s="185"/>
      <c r="FE306" s="185"/>
      <c r="FF306" s="185"/>
      <c r="FG306" s="185"/>
      <c r="FH306" s="185"/>
      <c r="FI306" s="185"/>
      <c r="FJ306" s="185"/>
      <c r="FK306" s="185"/>
      <c r="FL306" s="185"/>
      <c r="FM306" s="185"/>
      <c r="FN306" s="185"/>
      <c r="FO306" s="185"/>
      <c r="FP306" s="185"/>
      <c r="FQ306" s="185"/>
      <c r="FR306" s="185"/>
      <c r="FS306" s="185"/>
      <c r="FT306" s="185"/>
      <c r="FU306" s="185"/>
      <c r="FV306" s="185"/>
      <c r="FW306" s="185"/>
      <c r="FX306" s="185"/>
      <c r="FY306" s="185"/>
      <c r="FZ306" s="185"/>
      <c r="GA306" s="185"/>
      <c r="GB306" s="185"/>
      <c r="GC306" s="185"/>
      <c r="GD306" s="185"/>
      <c r="GE306" s="185"/>
      <c r="GF306" s="185"/>
      <c r="GG306" s="185"/>
      <c r="GH306" s="185"/>
      <c r="GI306" s="185"/>
      <c r="GJ306" s="185"/>
      <c r="GK306" s="185"/>
      <c r="GL306" s="185"/>
      <c r="GM306" s="185"/>
      <c r="GN306" s="185"/>
      <c r="GO306" s="185"/>
      <c r="GP306" s="185"/>
      <c r="GQ306" s="185"/>
      <c r="GR306" s="185"/>
      <c r="GS306" s="185"/>
      <c r="GT306" s="185"/>
      <c r="GU306" s="185"/>
      <c r="GV306" s="185"/>
      <c r="GW306" s="185"/>
      <c r="GX306" s="185"/>
      <c r="GY306" s="185"/>
      <c r="GZ306" s="185"/>
      <c r="HA306" s="185"/>
      <c r="HB306" s="185"/>
      <c r="HC306" s="185"/>
      <c r="HD306" s="185"/>
      <c r="HE306" s="185"/>
      <c r="HF306" s="185"/>
      <c r="HG306" s="185"/>
      <c r="HH306" s="185"/>
      <c r="HI306" s="185"/>
      <c r="HJ306" s="185"/>
      <c r="HK306" s="185"/>
      <c r="HL306" s="185"/>
      <c r="HM306" s="185"/>
      <c r="HN306" s="185"/>
      <c r="HO306" s="185"/>
      <c r="HP306" s="185"/>
      <c r="HQ306" s="185"/>
      <c r="HR306" s="185"/>
      <c r="HS306" s="185"/>
      <c r="HT306" s="185"/>
      <c r="HU306" s="185"/>
      <c r="HV306" s="185"/>
      <c r="HW306" s="185"/>
      <c r="HX306" s="185"/>
      <c r="HY306" s="185"/>
      <c r="HZ306" s="185"/>
      <c r="IA306" s="185"/>
      <c r="IB306" s="185"/>
    </row>
    <row r="307" s="59" customFormat="true" ht="18.75" hidden="false" customHeight="false" outlineLevel="0" collapsed="false">
      <c r="C307" s="185"/>
      <c r="D307" s="184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6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234"/>
      <c r="AQ307" s="185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  <c r="BQ307" s="185"/>
      <c r="BR307" s="185"/>
      <c r="BS307" s="185"/>
      <c r="BT307" s="185"/>
      <c r="BU307" s="185"/>
      <c r="BV307" s="185"/>
      <c r="BW307" s="185"/>
      <c r="BX307" s="185"/>
      <c r="BY307" s="185"/>
      <c r="BZ307" s="185"/>
      <c r="CA307" s="185"/>
      <c r="CB307" s="185"/>
      <c r="CC307" s="185"/>
      <c r="CD307" s="185"/>
      <c r="CE307" s="185"/>
      <c r="CF307" s="185"/>
      <c r="CG307" s="185"/>
      <c r="CH307" s="185"/>
      <c r="CI307" s="185"/>
      <c r="CJ307" s="185"/>
      <c r="CK307" s="185"/>
      <c r="CL307" s="185"/>
      <c r="CM307" s="185"/>
      <c r="CN307" s="185"/>
      <c r="CO307" s="185"/>
      <c r="CP307" s="185"/>
      <c r="CQ307" s="185"/>
      <c r="CR307" s="185"/>
      <c r="CS307" s="185"/>
      <c r="CT307" s="185"/>
      <c r="CU307" s="185"/>
      <c r="CV307" s="185"/>
      <c r="CW307" s="185"/>
      <c r="CX307" s="185"/>
      <c r="CY307" s="185"/>
      <c r="CZ307" s="185"/>
      <c r="DA307" s="185"/>
      <c r="DB307" s="185"/>
      <c r="DC307" s="185"/>
      <c r="DD307" s="185"/>
      <c r="DE307" s="185"/>
      <c r="DF307" s="185"/>
      <c r="DG307" s="185"/>
      <c r="DH307" s="185"/>
      <c r="DI307" s="185"/>
      <c r="DJ307" s="185"/>
      <c r="DK307" s="185"/>
      <c r="DL307" s="185"/>
      <c r="DM307" s="185"/>
      <c r="DN307" s="185"/>
      <c r="DO307" s="185"/>
      <c r="DP307" s="185"/>
      <c r="DQ307" s="185"/>
      <c r="DR307" s="185"/>
      <c r="DS307" s="185"/>
      <c r="DT307" s="185"/>
      <c r="DU307" s="185"/>
      <c r="DV307" s="185"/>
      <c r="DW307" s="185"/>
      <c r="DX307" s="185"/>
      <c r="DY307" s="185"/>
      <c r="DZ307" s="185"/>
      <c r="EA307" s="185"/>
      <c r="EB307" s="185"/>
      <c r="EC307" s="185"/>
      <c r="ED307" s="185"/>
      <c r="EE307" s="185"/>
      <c r="EF307" s="185"/>
      <c r="EG307" s="185"/>
      <c r="EH307" s="185"/>
      <c r="EI307" s="185"/>
      <c r="EJ307" s="185"/>
      <c r="EK307" s="185"/>
      <c r="EL307" s="185"/>
      <c r="EM307" s="185"/>
      <c r="EN307" s="185"/>
      <c r="EO307" s="185"/>
      <c r="EP307" s="185"/>
      <c r="EQ307" s="185"/>
      <c r="ER307" s="185"/>
      <c r="ES307" s="185"/>
      <c r="ET307" s="185"/>
      <c r="EU307" s="185"/>
      <c r="EV307" s="185"/>
      <c r="EW307" s="185"/>
      <c r="EX307" s="185"/>
      <c r="EY307" s="185"/>
      <c r="EZ307" s="185"/>
      <c r="FA307" s="185"/>
      <c r="FB307" s="185"/>
      <c r="FC307" s="185"/>
      <c r="FD307" s="185"/>
      <c r="FE307" s="185"/>
      <c r="FF307" s="185"/>
      <c r="FG307" s="185"/>
      <c r="FH307" s="185"/>
      <c r="FI307" s="185"/>
      <c r="FJ307" s="185"/>
      <c r="FK307" s="185"/>
      <c r="FL307" s="185"/>
      <c r="FM307" s="185"/>
      <c r="FN307" s="185"/>
      <c r="FO307" s="185"/>
      <c r="FP307" s="185"/>
      <c r="FQ307" s="185"/>
      <c r="FR307" s="185"/>
      <c r="FS307" s="185"/>
      <c r="FT307" s="185"/>
      <c r="FU307" s="185"/>
      <c r="FV307" s="185"/>
      <c r="FW307" s="185"/>
      <c r="FX307" s="185"/>
      <c r="FY307" s="185"/>
      <c r="FZ307" s="185"/>
      <c r="GA307" s="185"/>
      <c r="GB307" s="185"/>
      <c r="GC307" s="185"/>
      <c r="GD307" s="185"/>
      <c r="GE307" s="185"/>
      <c r="GF307" s="185"/>
      <c r="GG307" s="185"/>
      <c r="GH307" s="185"/>
      <c r="GI307" s="185"/>
      <c r="GJ307" s="185"/>
      <c r="GK307" s="185"/>
      <c r="GL307" s="185"/>
      <c r="GM307" s="185"/>
      <c r="GN307" s="185"/>
      <c r="GO307" s="185"/>
      <c r="GP307" s="185"/>
      <c r="GQ307" s="185"/>
      <c r="GR307" s="185"/>
      <c r="GS307" s="185"/>
      <c r="GT307" s="185"/>
      <c r="GU307" s="185"/>
      <c r="GV307" s="185"/>
      <c r="GW307" s="185"/>
      <c r="GX307" s="185"/>
      <c r="GY307" s="185"/>
      <c r="GZ307" s="185"/>
      <c r="HA307" s="185"/>
      <c r="HB307" s="185"/>
      <c r="HC307" s="185"/>
      <c r="HD307" s="185"/>
      <c r="HE307" s="185"/>
      <c r="HF307" s="185"/>
      <c r="HG307" s="185"/>
      <c r="HH307" s="185"/>
      <c r="HI307" s="185"/>
      <c r="HJ307" s="185"/>
      <c r="HK307" s="185"/>
      <c r="HL307" s="185"/>
      <c r="HM307" s="185"/>
      <c r="HN307" s="185"/>
      <c r="HO307" s="185"/>
      <c r="HP307" s="185"/>
      <c r="HQ307" s="185"/>
      <c r="HR307" s="185"/>
      <c r="HS307" s="185"/>
      <c r="HT307" s="185"/>
      <c r="HU307" s="185"/>
      <c r="HV307" s="185"/>
      <c r="HW307" s="185"/>
      <c r="HX307" s="185"/>
      <c r="HY307" s="185"/>
      <c r="HZ307" s="185"/>
      <c r="IA307" s="185"/>
      <c r="IB307" s="185"/>
    </row>
    <row r="308" s="59" customFormat="true" ht="18.75" hidden="false" customHeight="false" outlineLevel="0" collapsed="false">
      <c r="C308" s="185"/>
      <c r="D308" s="184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6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234"/>
      <c r="AQ308" s="185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  <c r="BQ308" s="185"/>
      <c r="BR308" s="185"/>
      <c r="BS308" s="185"/>
      <c r="BT308" s="185"/>
      <c r="BU308" s="185"/>
      <c r="BV308" s="185"/>
      <c r="BW308" s="185"/>
      <c r="BX308" s="185"/>
      <c r="BY308" s="185"/>
      <c r="BZ308" s="185"/>
      <c r="CA308" s="185"/>
      <c r="CB308" s="185"/>
      <c r="CC308" s="185"/>
      <c r="CD308" s="185"/>
      <c r="CE308" s="185"/>
      <c r="CF308" s="185"/>
      <c r="CG308" s="185"/>
      <c r="CH308" s="185"/>
      <c r="CI308" s="185"/>
      <c r="CJ308" s="185"/>
      <c r="CK308" s="185"/>
      <c r="CL308" s="185"/>
      <c r="CM308" s="185"/>
      <c r="CN308" s="185"/>
      <c r="CO308" s="185"/>
      <c r="CP308" s="185"/>
      <c r="CQ308" s="185"/>
      <c r="CR308" s="185"/>
      <c r="CS308" s="185"/>
      <c r="CT308" s="185"/>
      <c r="CU308" s="185"/>
      <c r="CV308" s="185"/>
      <c r="CW308" s="185"/>
      <c r="CX308" s="185"/>
      <c r="CY308" s="185"/>
      <c r="CZ308" s="185"/>
      <c r="DA308" s="185"/>
      <c r="DB308" s="185"/>
      <c r="DC308" s="185"/>
      <c r="DD308" s="185"/>
      <c r="DE308" s="185"/>
      <c r="DF308" s="185"/>
      <c r="DG308" s="185"/>
      <c r="DH308" s="185"/>
      <c r="DI308" s="185"/>
      <c r="DJ308" s="185"/>
      <c r="DK308" s="185"/>
      <c r="DL308" s="185"/>
      <c r="DM308" s="185"/>
      <c r="DN308" s="185"/>
      <c r="DO308" s="185"/>
      <c r="DP308" s="185"/>
      <c r="DQ308" s="185"/>
      <c r="DR308" s="185"/>
      <c r="DS308" s="185"/>
      <c r="DT308" s="185"/>
      <c r="DU308" s="185"/>
      <c r="DV308" s="185"/>
      <c r="DW308" s="185"/>
      <c r="DX308" s="185"/>
      <c r="DY308" s="185"/>
      <c r="DZ308" s="185"/>
      <c r="EA308" s="185"/>
      <c r="EB308" s="185"/>
      <c r="EC308" s="185"/>
      <c r="ED308" s="185"/>
      <c r="EE308" s="185"/>
      <c r="EF308" s="185"/>
      <c r="EG308" s="185"/>
      <c r="EH308" s="185"/>
      <c r="EI308" s="185"/>
      <c r="EJ308" s="185"/>
      <c r="EK308" s="185"/>
      <c r="EL308" s="185"/>
      <c r="EM308" s="185"/>
      <c r="EN308" s="185"/>
      <c r="EO308" s="185"/>
      <c r="EP308" s="185"/>
      <c r="EQ308" s="185"/>
      <c r="ER308" s="185"/>
      <c r="ES308" s="185"/>
      <c r="ET308" s="185"/>
      <c r="EU308" s="185"/>
      <c r="EV308" s="185"/>
      <c r="EW308" s="185"/>
      <c r="EX308" s="185"/>
      <c r="EY308" s="185"/>
      <c r="EZ308" s="185"/>
      <c r="FA308" s="185"/>
      <c r="FB308" s="185"/>
      <c r="FC308" s="185"/>
      <c r="FD308" s="185"/>
      <c r="FE308" s="185"/>
      <c r="FF308" s="185"/>
      <c r="FG308" s="185"/>
      <c r="FH308" s="185"/>
      <c r="FI308" s="185"/>
      <c r="FJ308" s="185"/>
      <c r="FK308" s="185"/>
      <c r="FL308" s="185"/>
      <c r="FM308" s="185"/>
      <c r="FN308" s="185"/>
      <c r="FO308" s="185"/>
      <c r="FP308" s="185"/>
      <c r="FQ308" s="185"/>
      <c r="FR308" s="185"/>
      <c r="FS308" s="185"/>
      <c r="FT308" s="185"/>
      <c r="FU308" s="185"/>
      <c r="FV308" s="185"/>
      <c r="FW308" s="185"/>
      <c r="FX308" s="185"/>
      <c r="FY308" s="185"/>
      <c r="FZ308" s="185"/>
      <c r="GA308" s="185"/>
      <c r="GB308" s="185"/>
      <c r="GC308" s="185"/>
      <c r="GD308" s="185"/>
      <c r="GE308" s="185"/>
      <c r="GF308" s="185"/>
      <c r="GG308" s="185"/>
      <c r="GH308" s="185"/>
      <c r="GI308" s="185"/>
      <c r="GJ308" s="185"/>
      <c r="GK308" s="185"/>
      <c r="GL308" s="185"/>
      <c r="GM308" s="185"/>
      <c r="GN308" s="185"/>
      <c r="GO308" s="185"/>
      <c r="GP308" s="185"/>
      <c r="GQ308" s="185"/>
      <c r="GR308" s="185"/>
      <c r="GS308" s="185"/>
      <c r="GT308" s="185"/>
      <c r="GU308" s="185"/>
      <c r="GV308" s="185"/>
      <c r="GW308" s="185"/>
      <c r="GX308" s="185"/>
      <c r="GY308" s="185"/>
      <c r="GZ308" s="185"/>
      <c r="HA308" s="185"/>
      <c r="HB308" s="185"/>
      <c r="HC308" s="185"/>
      <c r="HD308" s="185"/>
      <c r="HE308" s="185"/>
      <c r="HF308" s="185"/>
      <c r="HG308" s="185"/>
      <c r="HH308" s="185"/>
      <c r="HI308" s="185"/>
      <c r="HJ308" s="185"/>
      <c r="HK308" s="185"/>
      <c r="HL308" s="185"/>
      <c r="HM308" s="185"/>
      <c r="HN308" s="185"/>
      <c r="HO308" s="185"/>
      <c r="HP308" s="185"/>
      <c r="HQ308" s="185"/>
      <c r="HR308" s="185"/>
      <c r="HS308" s="185"/>
      <c r="HT308" s="185"/>
      <c r="HU308" s="185"/>
      <c r="HV308" s="185"/>
      <c r="HW308" s="185"/>
      <c r="HX308" s="185"/>
      <c r="HY308" s="185"/>
      <c r="HZ308" s="185"/>
      <c r="IA308" s="185"/>
      <c r="IB308" s="185"/>
    </row>
    <row r="309" s="59" customFormat="true" ht="18.75" hidden="false" customHeight="false" outlineLevel="0" collapsed="false">
      <c r="C309" s="185"/>
      <c r="D309" s="184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6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234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  <c r="BQ309" s="185"/>
      <c r="BR309" s="185"/>
      <c r="BS309" s="185"/>
      <c r="BT309" s="185"/>
      <c r="BU309" s="185"/>
      <c r="BV309" s="185"/>
      <c r="BW309" s="185"/>
      <c r="BX309" s="185"/>
      <c r="BY309" s="185"/>
      <c r="BZ309" s="185"/>
      <c r="CA309" s="185"/>
      <c r="CB309" s="185"/>
      <c r="CC309" s="185"/>
      <c r="CD309" s="185"/>
      <c r="CE309" s="185"/>
      <c r="CF309" s="185"/>
      <c r="CG309" s="185"/>
      <c r="CH309" s="185"/>
      <c r="CI309" s="185"/>
      <c r="CJ309" s="185"/>
      <c r="CK309" s="185"/>
      <c r="CL309" s="185"/>
      <c r="CM309" s="185"/>
      <c r="CN309" s="185"/>
      <c r="CO309" s="185"/>
      <c r="CP309" s="185"/>
      <c r="CQ309" s="185"/>
      <c r="CR309" s="185"/>
      <c r="CS309" s="185"/>
      <c r="CT309" s="185"/>
      <c r="CU309" s="185"/>
      <c r="CV309" s="185"/>
      <c r="CW309" s="185"/>
      <c r="CX309" s="185"/>
      <c r="CY309" s="185"/>
      <c r="CZ309" s="185"/>
      <c r="DA309" s="185"/>
      <c r="DB309" s="185"/>
      <c r="DC309" s="185"/>
      <c r="DD309" s="185"/>
      <c r="DE309" s="185"/>
      <c r="DF309" s="185"/>
      <c r="DG309" s="185"/>
      <c r="DH309" s="185"/>
      <c r="DI309" s="185"/>
      <c r="DJ309" s="185"/>
      <c r="DK309" s="185"/>
      <c r="DL309" s="185"/>
      <c r="DM309" s="185"/>
      <c r="DN309" s="185"/>
      <c r="DO309" s="185"/>
      <c r="DP309" s="185"/>
      <c r="DQ309" s="185"/>
      <c r="DR309" s="185"/>
      <c r="DS309" s="185"/>
      <c r="DT309" s="185"/>
      <c r="DU309" s="185"/>
      <c r="DV309" s="185"/>
      <c r="DW309" s="185"/>
      <c r="DX309" s="185"/>
      <c r="DY309" s="185"/>
      <c r="DZ309" s="185"/>
      <c r="EA309" s="185"/>
      <c r="EB309" s="185"/>
      <c r="EC309" s="185"/>
      <c r="ED309" s="185"/>
      <c r="EE309" s="185"/>
      <c r="EF309" s="185"/>
      <c r="EG309" s="185"/>
      <c r="EH309" s="185"/>
      <c r="EI309" s="185"/>
      <c r="EJ309" s="185"/>
      <c r="EK309" s="185"/>
      <c r="EL309" s="185"/>
      <c r="EM309" s="185"/>
      <c r="EN309" s="185"/>
      <c r="EO309" s="185"/>
      <c r="EP309" s="185"/>
      <c r="EQ309" s="185"/>
      <c r="ER309" s="185"/>
      <c r="ES309" s="185"/>
      <c r="ET309" s="185"/>
      <c r="EU309" s="185"/>
      <c r="EV309" s="185"/>
      <c r="EW309" s="185"/>
      <c r="EX309" s="185"/>
      <c r="EY309" s="185"/>
      <c r="EZ309" s="185"/>
      <c r="FA309" s="185"/>
      <c r="FB309" s="185"/>
      <c r="FC309" s="185"/>
      <c r="FD309" s="185"/>
      <c r="FE309" s="185"/>
      <c r="FF309" s="185"/>
      <c r="FG309" s="185"/>
      <c r="FH309" s="185"/>
      <c r="FI309" s="185"/>
      <c r="FJ309" s="185"/>
      <c r="FK309" s="185"/>
      <c r="FL309" s="185"/>
      <c r="FM309" s="185"/>
      <c r="FN309" s="185"/>
      <c r="FO309" s="185"/>
      <c r="FP309" s="185"/>
      <c r="FQ309" s="185"/>
      <c r="FR309" s="185"/>
      <c r="FS309" s="185"/>
      <c r="FT309" s="185"/>
      <c r="FU309" s="185"/>
      <c r="FV309" s="185"/>
      <c r="FW309" s="185"/>
      <c r="FX309" s="185"/>
      <c r="FY309" s="185"/>
      <c r="FZ309" s="185"/>
      <c r="GA309" s="185"/>
      <c r="GB309" s="185"/>
      <c r="GC309" s="185"/>
      <c r="GD309" s="185"/>
      <c r="GE309" s="185"/>
      <c r="GF309" s="185"/>
      <c r="GG309" s="185"/>
      <c r="GH309" s="185"/>
      <c r="GI309" s="185"/>
      <c r="GJ309" s="185"/>
      <c r="GK309" s="185"/>
      <c r="GL309" s="185"/>
      <c r="GM309" s="185"/>
      <c r="GN309" s="185"/>
      <c r="GO309" s="185"/>
      <c r="GP309" s="185"/>
      <c r="GQ309" s="185"/>
      <c r="GR309" s="185"/>
      <c r="GS309" s="185"/>
      <c r="GT309" s="185"/>
      <c r="GU309" s="185"/>
      <c r="GV309" s="185"/>
      <c r="GW309" s="185"/>
      <c r="GX309" s="185"/>
      <c r="GY309" s="185"/>
      <c r="GZ309" s="185"/>
      <c r="HA309" s="185"/>
      <c r="HB309" s="185"/>
      <c r="HC309" s="185"/>
      <c r="HD309" s="185"/>
      <c r="HE309" s="185"/>
      <c r="HF309" s="185"/>
      <c r="HG309" s="185"/>
      <c r="HH309" s="185"/>
      <c r="HI309" s="185"/>
      <c r="HJ309" s="185"/>
      <c r="HK309" s="185"/>
      <c r="HL309" s="185"/>
      <c r="HM309" s="185"/>
      <c r="HN309" s="185"/>
      <c r="HO309" s="185"/>
      <c r="HP309" s="185"/>
      <c r="HQ309" s="185"/>
      <c r="HR309" s="185"/>
      <c r="HS309" s="185"/>
      <c r="HT309" s="185"/>
      <c r="HU309" s="185"/>
      <c r="HV309" s="185"/>
      <c r="HW309" s="185"/>
      <c r="HX309" s="185"/>
      <c r="HY309" s="185"/>
      <c r="HZ309" s="185"/>
      <c r="IA309" s="185"/>
      <c r="IB309" s="185"/>
    </row>
    <row r="310" s="59" customFormat="true" ht="18.75" hidden="false" customHeight="false" outlineLevel="0" collapsed="false">
      <c r="C310" s="185"/>
      <c r="D310" s="184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6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234"/>
      <c r="AQ310" s="185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  <c r="BQ310" s="185"/>
      <c r="BR310" s="185"/>
      <c r="BS310" s="185"/>
      <c r="BT310" s="185"/>
      <c r="BU310" s="185"/>
      <c r="BV310" s="185"/>
      <c r="BW310" s="185"/>
      <c r="BX310" s="185"/>
      <c r="BY310" s="185"/>
      <c r="BZ310" s="185"/>
      <c r="CA310" s="185"/>
      <c r="CB310" s="185"/>
      <c r="CC310" s="185"/>
      <c r="CD310" s="185"/>
      <c r="CE310" s="185"/>
      <c r="CF310" s="185"/>
      <c r="CG310" s="185"/>
      <c r="CH310" s="185"/>
      <c r="CI310" s="185"/>
      <c r="CJ310" s="185"/>
      <c r="CK310" s="185"/>
      <c r="CL310" s="185"/>
      <c r="CM310" s="185"/>
      <c r="CN310" s="185"/>
      <c r="CO310" s="185"/>
      <c r="CP310" s="185"/>
      <c r="CQ310" s="185"/>
      <c r="CR310" s="185"/>
      <c r="CS310" s="185"/>
      <c r="CT310" s="185"/>
      <c r="CU310" s="185"/>
      <c r="CV310" s="185"/>
      <c r="CW310" s="185"/>
      <c r="CX310" s="185"/>
      <c r="CY310" s="185"/>
      <c r="CZ310" s="185"/>
      <c r="DA310" s="185"/>
      <c r="DB310" s="185"/>
      <c r="DC310" s="185"/>
      <c r="DD310" s="185"/>
      <c r="DE310" s="185"/>
      <c r="DF310" s="185"/>
      <c r="DG310" s="185"/>
      <c r="DH310" s="185"/>
      <c r="DI310" s="185"/>
      <c r="DJ310" s="185"/>
      <c r="DK310" s="185"/>
      <c r="DL310" s="185"/>
      <c r="DM310" s="185"/>
      <c r="DN310" s="185"/>
      <c r="DO310" s="185"/>
      <c r="DP310" s="185"/>
      <c r="DQ310" s="185"/>
      <c r="DR310" s="185"/>
      <c r="DS310" s="185"/>
      <c r="DT310" s="185"/>
      <c r="DU310" s="185"/>
      <c r="DV310" s="185"/>
      <c r="DW310" s="185"/>
      <c r="DX310" s="185"/>
      <c r="DY310" s="185"/>
      <c r="DZ310" s="185"/>
      <c r="EA310" s="185"/>
      <c r="EB310" s="185"/>
      <c r="EC310" s="185"/>
      <c r="ED310" s="185"/>
      <c r="EE310" s="185"/>
      <c r="EF310" s="185"/>
      <c r="EG310" s="185"/>
      <c r="EH310" s="185"/>
      <c r="EI310" s="185"/>
      <c r="EJ310" s="185"/>
      <c r="EK310" s="185"/>
      <c r="EL310" s="185"/>
      <c r="EM310" s="185"/>
      <c r="EN310" s="185"/>
      <c r="EO310" s="185"/>
      <c r="EP310" s="185"/>
      <c r="EQ310" s="185"/>
      <c r="ER310" s="185"/>
      <c r="ES310" s="185"/>
      <c r="ET310" s="185"/>
      <c r="EU310" s="185"/>
      <c r="EV310" s="185"/>
      <c r="EW310" s="185"/>
      <c r="EX310" s="185"/>
      <c r="EY310" s="185"/>
      <c r="EZ310" s="185"/>
      <c r="FA310" s="185"/>
      <c r="FB310" s="185"/>
      <c r="FC310" s="185"/>
      <c r="FD310" s="185"/>
      <c r="FE310" s="185"/>
      <c r="FF310" s="185"/>
      <c r="FG310" s="185"/>
      <c r="FH310" s="185"/>
      <c r="FI310" s="185"/>
      <c r="FJ310" s="185"/>
      <c r="FK310" s="185"/>
      <c r="FL310" s="185"/>
      <c r="FM310" s="185"/>
      <c r="FN310" s="185"/>
      <c r="FO310" s="185"/>
      <c r="FP310" s="185"/>
      <c r="FQ310" s="185"/>
      <c r="FR310" s="185"/>
      <c r="FS310" s="185"/>
      <c r="FT310" s="185"/>
      <c r="FU310" s="185"/>
      <c r="FV310" s="185"/>
      <c r="FW310" s="185"/>
      <c r="FX310" s="185"/>
      <c r="FY310" s="185"/>
      <c r="FZ310" s="185"/>
      <c r="GA310" s="185"/>
      <c r="GB310" s="185"/>
      <c r="GC310" s="185"/>
      <c r="GD310" s="185"/>
      <c r="GE310" s="185"/>
      <c r="GF310" s="185"/>
      <c r="GG310" s="185"/>
      <c r="GH310" s="185"/>
      <c r="GI310" s="185"/>
      <c r="GJ310" s="185"/>
      <c r="GK310" s="185"/>
      <c r="GL310" s="185"/>
      <c r="GM310" s="185"/>
      <c r="GN310" s="185"/>
      <c r="GO310" s="185"/>
      <c r="GP310" s="185"/>
      <c r="GQ310" s="185"/>
      <c r="GR310" s="185"/>
      <c r="GS310" s="185"/>
      <c r="GT310" s="185"/>
      <c r="GU310" s="185"/>
      <c r="GV310" s="185"/>
      <c r="GW310" s="185"/>
      <c r="GX310" s="185"/>
      <c r="GY310" s="185"/>
      <c r="GZ310" s="185"/>
      <c r="HA310" s="185"/>
      <c r="HB310" s="185"/>
      <c r="HC310" s="185"/>
      <c r="HD310" s="185"/>
      <c r="HE310" s="185"/>
      <c r="HF310" s="185"/>
      <c r="HG310" s="185"/>
      <c r="HH310" s="185"/>
      <c r="HI310" s="185"/>
      <c r="HJ310" s="185"/>
      <c r="HK310" s="185"/>
      <c r="HL310" s="185"/>
      <c r="HM310" s="185"/>
      <c r="HN310" s="185"/>
      <c r="HO310" s="185"/>
      <c r="HP310" s="185"/>
      <c r="HQ310" s="185"/>
      <c r="HR310" s="185"/>
      <c r="HS310" s="185"/>
      <c r="HT310" s="185"/>
      <c r="HU310" s="185"/>
      <c r="HV310" s="185"/>
      <c r="HW310" s="185"/>
      <c r="HX310" s="185"/>
      <c r="HY310" s="185"/>
      <c r="HZ310" s="185"/>
      <c r="IA310" s="185"/>
      <c r="IB310" s="185"/>
    </row>
    <row r="311" s="59" customFormat="true" ht="18.75" hidden="false" customHeight="false" outlineLevel="0" collapsed="false">
      <c r="C311" s="185"/>
      <c r="D311" s="184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6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234"/>
      <c r="AQ311" s="185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  <c r="BQ311" s="185"/>
      <c r="BR311" s="185"/>
      <c r="BS311" s="185"/>
      <c r="BT311" s="185"/>
      <c r="BU311" s="185"/>
      <c r="BV311" s="185"/>
      <c r="BW311" s="185"/>
      <c r="BX311" s="185"/>
      <c r="BY311" s="185"/>
      <c r="BZ311" s="185"/>
      <c r="CA311" s="185"/>
      <c r="CB311" s="185"/>
      <c r="CC311" s="185"/>
      <c r="CD311" s="185"/>
      <c r="CE311" s="185"/>
      <c r="CF311" s="185"/>
      <c r="CG311" s="185"/>
      <c r="CH311" s="185"/>
      <c r="CI311" s="185"/>
      <c r="CJ311" s="185"/>
      <c r="CK311" s="185"/>
      <c r="CL311" s="185"/>
      <c r="CM311" s="185"/>
      <c r="CN311" s="185"/>
      <c r="CO311" s="185"/>
      <c r="CP311" s="185"/>
      <c r="CQ311" s="185"/>
      <c r="CR311" s="185"/>
      <c r="CS311" s="185"/>
      <c r="CT311" s="185"/>
      <c r="CU311" s="185"/>
      <c r="CV311" s="185"/>
      <c r="CW311" s="185"/>
      <c r="CX311" s="185"/>
      <c r="CY311" s="185"/>
      <c r="CZ311" s="185"/>
      <c r="DA311" s="185"/>
      <c r="DB311" s="185"/>
      <c r="DC311" s="185"/>
      <c r="DD311" s="185"/>
      <c r="DE311" s="185"/>
      <c r="DF311" s="185"/>
      <c r="DG311" s="185"/>
      <c r="DH311" s="185"/>
      <c r="DI311" s="185"/>
      <c r="DJ311" s="185"/>
      <c r="DK311" s="185"/>
      <c r="DL311" s="185"/>
      <c r="DM311" s="185"/>
      <c r="DN311" s="185"/>
      <c r="DO311" s="185"/>
      <c r="DP311" s="185"/>
      <c r="DQ311" s="185"/>
      <c r="DR311" s="185"/>
      <c r="DS311" s="185"/>
      <c r="DT311" s="185"/>
      <c r="DU311" s="185"/>
      <c r="DV311" s="185"/>
      <c r="DW311" s="185"/>
      <c r="DX311" s="185"/>
      <c r="DY311" s="185"/>
      <c r="DZ311" s="185"/>
      <c r="EA311" s="185"/>
      <c r="EB311" s="185"/>
      <c r="EC311" s="185"/>
      <c r="ED311" s="185"/>
      <c r="EE311" s="185"/>
      <c r="EF311" s="185"/>
      <c r="EG311" s="185"/>
      <c r="EH311" s="185"/>
      <c r="EI311" s="185"/>
      <c r="EJ311" s="185"/>
      <c r="EK311" s="185"/>
      <c r="EL311" s="185"/>
      <c r="EM311" s="185"/>
      <c r="EN311" s="185"/>
      <c r="EO311" s="185"/>
      <c r="EP311" s="185"/>
      <c r="EQ311" s="185"/>
      <c r="ER311" s="185"/>
      <c r="ES311" s="185"/>
      <c r="ET311" s="185"/>
      <c r="EU311" s="185"/>
      <c r="EV311" s="185"/>
      <c r="EW311" s="185"/>
      <c r="EX311" s="185"/>
      <c r="EY311" s="185"/>
      <c r="EZ311" s="185"/>
      <c r="FA311" s="185"/>
      <c r="FB311" s="185"/>
      <c r="FC311" s="185"/>
      <c r="FD311" s="185"/>
      <c r="FE311" s="185"/>
      <c r="FF311" s="185"/>
      <c r="FG311" s="185"/>
      <c r="FH311" s="185"/>
      <c r="FI311" s="185"/>
      <c r="FJ311" s="185"/>
      <c r="FK311" s="185"/>
      <c r="FL311" s="185"/>
      <c r="FM311" s="185"/>
      <c r="FN311" s="185"/>
      <c r="FO311" s="185"/>
      <c r="FP311" s="185"/>
      <c r="FQ311" s="185"/>
      <c r="FR311" s="185"/>
      <c r="FS311" s="185"/>
      <c r="FT311" s="185"/>
      <c r="FU311" s="185"/>
      <c r="FV311" s="185"/>
      <c r="FW311" s="185"/>
      <c r="FX311" s="185"/>
      <c r="FY311" s="185"/>
      <c r="FZ311" s="185"/>
      <c r="GA311" s="185"/>
      <c r="GB311" s="185"/>
      <c r="GC311" s="185"/>
      <c r="GD311" s="185"/>
      <c r="GE311" s="185"/>
      <c r="GF311" s="185"/>
      <c r="GG311" s="185"/>
      <c r="GH311" s="185"/>
      <c r="GI311" s="185"/>
      <c r="GJ311" s="185"/>
      <c r="GK311" s="185"/>
      <c r="GL311" s="185"/>
      <c r="GM311" s="185"/>
      <c r="GN311" s="185"/>
      <c r="GO311" s="185"/>
      <c r="GP311" s="185"/>
      <c r="GQ311" s="185"/>
      <c r="GR311" s="185"/>
      <c r="GS311" s="185"/>
      <c r="GT311" s="185"/>
      <c r="GU311" s="185"/>
      <c r="GV311" s="185"/>
      <c r="GW311" s="185"/>
      <c r="GX311" s="185"/>
      <c r="GY311" s="185"/>
      <c r="GZ311" s="185"/>
      <c r="HA311" s="185"/>
      <c r="HB311" s="185"/>
      <c r="HC311" s="185"/>
      <c r="HD311" s="185"/>
      <c r="HE311" s="185"/>
      <c r="HF311" s="185"/>
      <c r="HG311" s="185"/>
      <c r="HH311" s="185"/>
      <c r="HI311" s="185"/>
      <c r="HJ311" s="185"/>
      <c r="HK311" s="185"/>
      <c r="HL311" s="185"/>
      <c r="HM311" s="185"/>
      <c r="HN311" s="185"/>
      <c r="HO311" s="185"/>
      <c r="HP311" s="185"/>
      <c r="HQ311" s="185"/>
      <c r="HR311" s="185"/>
      <c r="HS311" s="185"/>
      <c r="HT311" s="185"/>
      <c r="HU311" s="185"/>
      <c r="HV311" s="185"/>
      <c r="HW311" s="185"/>
      <c r="HX311" s="185"/>
      <c r="HY311" s="185"/>
      <c r="HZ311" s="185"/>
      <c r="IA311" s="185"/>
      <c r="IB311" s="185"/>
    </row>
    <row r="312" s="59" customFormat="true" ht="18.75" hidden="false" customHeight="false" outlineLevel="0" collapsed="false">
      <c r="C312" s="185"/>
      <c r="D312" s="184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6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234"/>
      <c r="AQ312" s="185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  <c r="BQ312" s="185"/>
      <c r="BR312" s="185"/>
      <c r="BS312" s="185"/>
      <c r="BT312" s="185"/>
      <c r="BU312" s="185"/>
      <c r="BV312" s="185"/>
      <c r="BW312" s="185"/>
      <c r="BX312" s="185"/>
      <c r="BY312" s="185"/>
      <c r="BZ312" s="185"/>
      <c r="CA312" s="185"/>
      <c r="CB312" s="185"/>
      <c r="CC312" s="185"/>
      <c r="CD312" s="185"/>
      <c r="CE312" s="185"/>
      <c r="CF312" s="185"/>
      <c r="CG312" s="185"/>
      <c r="CH312" s="185"/>
      <c r="CI312" s="185"/>
      <c r="CJ312" s="185"/>
      <c r="CK312" s="185"/>
      <c r="CL312" s="185"/>
      <c r="CM312" s="185"/>
      <c r="CN312" s="185"/>
      <c r="CO312" s="185"/>
      <c r="CP312" s="185"/>
      <c r="CQ312" s="185"/>
      <c r="CR312" s="185"/>
      <c r="CS312" s="185"/>
      <c r="CT312" s="185"/>
      <c r="CU312" s="185"/>
      <c r="CV312" s="185"/>
      <c r="CW312" s="185"/>
      <c r="CX312" s="185"/>
      <c r="CY312" s="185"/>
      <c r="CZ312" s="185"/>
      <c r="DA312" s="185"/>
      <c r="DB312" s="185"/>
      <c r="DC312" s="185"/>
      <c r="DD312" s="185"/>
      <c r="DE312" s="185"/>
      <c r="DF312" s="185"/>
      <c r="DG312" s="185"/>
      <c r="DH312" s="185"/>
      <c r="DI312" s="185"/>
      <c r="DJ312" s="185"/>
      <c r="DK312" s="185"/>
      <c r="DL312" s="185"/>
      <c r="DM312" s="185"/>
      <c r="DN312" s="185"/>
      <c r="DO312" s="185"/>
      <c r="DP312" s="185"/>
      <c r="DQ312" s="185"/>
      <c r="DR312" s="185"/>
      <c r="DS312" s="185"/>
      <c r="DT312" s="185"/>
      <c r="DU312" s="185"/>
      <c r="DV312" s="185"/>
      <c r="DW312" s="185"/>
      <c r="DX312" s="185"/>
      <c r="DY312" s="185"/>
      <c r="DZ312" s="185"/>
      <c r="EA312" s="185"/>
      <c r="EB312" s="185"/>
      <c r="EC312" s="185"/>
      <c r="ED312" s="185"/>
      <c r="EE312" s="185"/>
      <c r="EF312" s="185"/>
      <c r="EG312" s="185"/>
      <c r="EH312" s="185"/>
      <c r="EI312" s="185"/>
      <c r="EJ312" s="185"/>
      <c r="EK312" s="185"/>
      <c r="EL312" s="185"/>
      <c r="EM312" s="185"/>
      <c r="EN312" s="185"/>
      <c r="EO312" s="185"/>
      <c r="EP312" s="185"/>
      <c r="EQ312" s="185"/>
      <c r="ER312" s="185"/>
      <c r="ES312" s="185"/>
      <c r="ET312" s="185"/>
      <c r="EU312" s="185"/>
      <c r="EV312" s="185"/>
      <c r="EW312" s="185"/>
      <c r="EX312" s="185"/>
      <c r="EY312" s="185"/>
      <c r="EZ312" s="185"/>
      <c r="FA312" s="185"/>
      <c r="FB312" s="185"/>
      <c r="FC312" s="185"/>
      <c r="FD312" s="185"/>
      <c r="FE312" s="185"/>
      <c r="FF312" s="185"/>
      <c r="FG312" s="185"/>
      <c r="FH312" s="185"/>
      <c r="FI312" s="185"/>
      <c r="FJ312" s="185"/>
      <c r="FK312" s="185"/>
      <c r="FL312" s="185"/>
      <c r="FM312" s="185"/>
      <c r="FN312" s="185"/>
      <c r="FO312" s="185"/>
      <c r="FP312" s="185"/>
      <c r="FQ312" s="185"/>
      <c r="FR312" s="185"/>
      <c r="FS312" s="185"/>
      <c r="FT312" s="185"/>
      <c r="FU312" s="185"/>
      <c r="FV312" s="185"/>
      <c r="FW312" s="185"/>
      <c r="FX312" s="185"/>
      <c r="FY312" s="185"/>
      <c r="FZ312" s="185"/>
      <c r="GA312" s="185"/>
      <c r="GB312" s="185"/>
      <c r="GC312" s="185"/>
      <c r="GD312" s="185"/>
      <c r="GE312" s="185"/>
      <c r="GF312" s="185"/>
      <c r="GG312" s="185"/>
      <c r="GH312" s="185"/>
      <c r="GI312" s="185"/>
      <c r="GJ312" s="185"/>
      <c r="GK312" s="185"/>
      <c r="GL312" s="185"/>
      <c r="GM312" s="185"/>
      <c r="GN312" s="185"/>
      <c r="GO312" s="185"/>
      <c r="GP312" s="185"/>
      <c r="GQ312" s="185"/>
      <c r="GR312" s="185"/>
      <c r="GS312" s="185"/>
      <c r="GT312" s="185"/>
      <c r="GU312" s="185"/>
      <c r="GV312" s="185"/>
      <c r="GW312" s="185"/>
      <c r="GX312" s="185"/>
      <c r="GY312" s="185"/>
      <c r="GZ312" s="185"/>
      <c r="HA312" s="185"/>
      <c r="HB312" s="185"/>
      <c r="HC312" s="185"/>
      <c r="HD312" s="185"/>
      <c r="HE312" s="185"/>
      <c r="HF312" s="185"/>
      <c r="HG312" s="185"/>
      <c r="HH312" s="185"/>
      <c r="HI312" s="185"/>
      <c r="HJ312" s="185"/>
      <c r="HK312" s="185"/>
      <c r="HL312" s="185"/>
      <c r="HM312" s="185"/>
      <c r="HN312" s="185"/>
      <c r="HO312" s="185"/>
      <c r="HP312" s="185"/>
      <c r="HQ312" s="185"/>
      <c r="HR312" s="185"/>
      <c r="HS312" s="185"/>
      <c r="HT312" s="185"/>
      <c r="HU312" s="185"/>
      <c r="HV312" s="185"/>
      <c r="HW312" s="185"/>
      <c r="HX312" s="185"/>
      <c r="HY312" s="185"/>
      <c r="HZ312" s="185"/>
      <c r="IA312" s="185"/>
      <c r="IB312" s="185"/>
    </row>
    <row r="313" s="59" customFormat="true" ht="18.75" hidden="false" customHeight="false" outlineLevel="0" collapsed="false">
      <c r="C313" s="185"/>
      <c r="D313" s="184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6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234"/>
      <c r="AQ313" s="185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  <c r="BQ313" s="185"/>
      <c r="BR313" s="185"/>
      <c r="BS313" s="185"/>
      <c r="BT313" s="185"/>
      <c r="BU313" s="185"/>
      <c r="BV313" s="185"/>
      <c r="BW313" s="185"/>
      <c r="BX313" s="185"/>
      <c r="BY313" s="185"/>
      <c r="BZ313" s="185"/>
      <c r="CA313" s="185"/>
      <c r="CB313" s="185"/>
      <c r="CC313" s="185"/>
      <c r="CD313" s="185"/>
      <c r="CE313" s="185"/>
      <c r="CF313" s="185"/>
      <c r="CG313" s="185"/>
      <c r="CH313" s="185"/>
      <c r="CI313" s="185"/>
      <c r="CJ313" s="185"/>
      <c r="CK313" s="185"/>
      <c r="CL313" s="185"/>
      <c r="CM313" s="185"/>
      <c r="CN313" s="185"/>
      <c r="CO313" s="185"/>
      <c r="CP313" s="185"/>
      <c r="CQ313" s="185"/>
      <c r="CR313" s="185"/>
      <c r="CS313" s="185"/>
      <c r="CT313" s="185"/>
      <c r="CU313" s="185"/>
      <c r="CV313" s="185"/>
      <c r="CW313" s="185"/>
      <c r="CX313" s="185"/>
      <c r="CY313" s="185"/>
      <c r="CZ313" s="185"/>
      <c r="DA313" s="185"/>
      <c r="DB313" s="185"/>
      <c r="DC313" s="185"/>
      <c r="DD313" s="185"/>
      <c r="DE313" s="185"/>
      <c r="DF313" s="185"/>
      <c r="DG313" s="185"/>
      <c r="DH313" s="185"/>
      <c r="DI313" s="185"/>
      <c r="DJ313" s="185"/>
      <c r="DK313" s="185"/>
      <c r="DL313" s="185"/>
      <c r="DM313" s="185"/>
      <c r="DN313" s="185"/>
      <c r="DO313" s="185"/>
      <c r="DP313" s="185"/>
      <c r="DQ313" s="185"/>
      <c r="DR313" s="185"/>
      <c r="DS313" s="185"/>
      <c r="DT313" s="185"/>
      <c r="DU313" s="185"/>
      <c r="DV313" s="185"/>
      <c r="DW313" s="185"/>
      <c r="DX313" s="185"/>
      <c r="DY313" s="185"/>
      <c r="DZ313" s="185"/>
      <c r="EA313" s="185"/>
      <c r="EB313" s="185"/>
      <c r="EC313" s="185"/>
      <c r="ED313" s="185"/>
      <c r="EE313" s="185"/>
      <c r="EF313" s="185"/>
      <c r="EG313" s="185"/>
      <c r="EH313" s="185"/>
      <c r="EI313" s="185"/>
      <c r="EJ313" s="185"/>
      <c r="EK313" s="185"/>
      <c r="EL313" s="185"/>
      <c r="EM313" s="185"/>
      <c r="EN313" s="185"/>
      <c r="EO313" s="185"/>
      <c r="EP313" s="185"/>
      <c r="EQ313" s="185"/>
      <c r="ER313" s="185"/>
      <c r="ES313" s="185"/>
      <c r="ET313" s="185"/>
      <c r="EU313" s="185"/>
      <c r="EV313" s="185"/>
      <c r="EW313" s="185"/>
      <c r="EX313" s="185"/>
      <c r="EY313" s="185"/>
      <c r="EZ313" s="185"/>
      <c r="FA313" s="185"/>
      <c r="FB313" s="185"/>
      <c r="FC313" s="185"/>
      <c r="FD313" s="185"/>
      <c r="FE313" s="185"/>
      <c r="FF313" s="185"/>
      <c r="FG313" s="185"/>
      <c r="FH313" s="185"/>
      <c r="FI313" s="185"/>
      <c r="FJ313" s="185"/>
      <c r="FK313" s="185"/>
      <c r="FL313" s="185"/>
      <c r="FM313" s="185"/>
      <c r="FN313" s="185"/>
      <c r="FO313" s="185"/>
      <c r="FP313" s="185"/>
      <c r="FQ313" s="185"/>
      <c r="FR313" s="185"/>
      <c r="FS313" s="185"/>
      <c r="FT313" s="185"/>
      <c r="FU313" s="185"/>
      <c r="FV313" s="185"/>
      <c r="FW313" s="185"/>
      <c r="FX313" s="185"/>
      <c r="FY313" s="185"/>
      <c r="FZ313" s="185"/>
      <c r="GA313" s="185"/>
      <c r="GB313" s="185"/>
      <c r="GC313" s="185"/>
      <c r="GD313" s="185"/>
      <c r="GE313" s="185"/>
      <c r="GF313" s="185"/>
      <c r="GG313" s="185"/>
      <c r="GH313" s="185"/>
      <c r="GI313" s="185"/>
      <c r="GJ313" s="185"/>
      <c r="GK313" s="185"/>
      <c r="GL313" s="185"/>
      <c r="GM313" s="185"/>
      <c r="GN313" s="185"/>
      <c r="GO313" s="185"/>
      <c r="GP313" s="185"/>
      <c r="GQ313" s="185"/>
      <c r="GR313" s="185"/>
      <c r="GS313" s="185"/>
      <c r="GT313" s="185"/>
      <c r="GU313" s="185"/>
      <c r="GV313" s="185"/>
      <c r="GW313" s="185"/>
      <c r="GX313" s="185"/>
      <c r="GY313" s="185"/>
      <c r="GZ313" s="185"/>
      <c r="HA313" s="185"/>
      <c r="HB313" s="185"/>
      <c r="HC313" s="185"/>
      <c r="HD313" s="185"/>
      <c r="HE313" s="185"/>
      <c r="HF313" s="185"/>
      <c r="HG313" s="185"/>
      <c r="HH313" s="185"/>
      <c r="HI313" s="185"/>
      <c r="HJ313" s="185"/>
      <c r="HK313" s="185"/>
      <c r="HL313" s="185"/>
      <c r="HM313" s="185"/>
      <c r="HN313" s="185"/>
      <c r="HO313" s="185"/>
      <c r="HP313" s="185"/>
      <c r="HQ313" s="185"/>
      <c r="HR313" s="185"/>
      <c r="HS313" s="185"/>
      <c r="HT313" s="185"/>
      <c r="HU313" s="185"/>
      <c r="HV313" s="185"/>
      <c r="HW313" s="185"/>
      <c r="HX313" s="185"/>
      <c r="HY313" s="185"/>
      <c r="HZ313" s="185"/>
      <c r="IA313" s="185"/>
      <c r="IB313" s="185"/>
    </row>
    <row r="314" s="59" customFormat="true" ht="18.75" hidden="false" customHeight="false" outlineLevel="0" collapsed="false">
      <c r="C314" s="185"/>
      <c r="D314" s="184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6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234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5"/>
      <c r="CD314" s="185"/>
      <c r="CE314" s="185"/>
      <c r="CF314" s="185"/>
      <c r="CG314" s="185"/>
      <c r="CH314" s="185"/>
      <c r="CI314" s="185"/>
      <c r="CJ314" s="185"/>
      <c r="CK314" s="185"/>
      <c r="CL314" s="185"/>
      <c r="CM314" s="185"/>
      <c r="CN314" s="185"/>
      <c r="CO314" s="185"/>
      <c r="CP314" s="185"/>
      <c r="CQ314" s="185"/>
      <c r="CR314" s="185"/>
      <c r="CS314" s="185"/>
      <c r="CT314" s="185"/>
      <c r="CU314" s="185"/>
      <c r="CV314" s="185"/>
      <c r="CW314" s="185"/>
      <c r="CX314" s="185"/>
      <c r="CY314" s="185"/>
      <c r="CZ314" s="185"/>
      <c r="DA314" s="185"/>
      <c r="DB314" s="185"/>
      <c r="DC314" s="185"/>
      <c r="DD314" s="185"/>
      <c r="DE314" s="185"/>
      <c r="DF314" s="185"/>
      <c r="DG314" s="185"/>
      <c r="DH314" s="185"/>
      <c r="DI314" s="185"/>
      <c r="DJ314" s="185"/>
      <c r="DK314" s="185"/>
      <c r="DL314" s="185"/>
      <c r="DM314" s="185"/>
      <c r="DN314" s="185"/>
      <c r="DO314" s="185"/>
      <c r="DP314" s="185"/>
      <c r="DQ314" s="185"/>
      <c r="DR314" s="185"/>
      <c r="DS314" s="185"/>
      <c r="DT314" s="185"/>
      <c r="DU314" s="185"/>
      <c r="DV314" s="185"/>
      <c r="DW314" s="185"/>
      <c r="DX314" s="185"/>
      <c r="DY314" s="185"/>
      <c r="DZ314" s="185"/>
      <c r="EA314" s="185"/>
      <c r="EB314" s="185"/>
      <c r="EC314" s="185"/>
      <c r="ED314" s="185"/>
      <c r="EE314" s="185"/>
      <c r="EF314" s="185"/>
      <c r="EG314" s="185"/>
      <c r="EH314" s="185"/>
      <c r="EI314" s="185"/>
      <c r="EJ314" s="185"/>
      <c r="EK314" s="185"/>
      <c r="EL314" s="185"/>
      <c r="EM314" s="185"/>
      <c r="EN314" s="185"/>
      <c r="EO314" s="185"/>
      <c r="EP314" s="185"/>
      <c r="EQ314" s="185"/>
      <c r="ER314" s="185"/>
      <c r="ES314" s="185"/>
      <c r="ET314" s="185"/>
      <c r="EU314" s="185"/>
      <c r="EV314" s="185"/>
      <c r="EW314" s="185"/>
      <c r="EX314" s="185"/>
      <c r="EY314" s="185"/>
      <c r="EZ314" s="185"/>
      <c r="FA314" s="185"/>
      <c r="FB314" s="185"/>
      <c r="FC314" s="185"/>
      <c r="FD314" s="185"/>
      <c r="FE314" s="185"/>
      <c r="FF314" s="185"/>
      <c r="FG314" s="185"/>
      <c r="FH314" s="185"/>
      <c r="FI314" s="185"/>
      <c r="FJ314" s="185"/>
      <c r="FK314" s="185"/>
      <c r="FL314" s="185"/>
      <c r="FM314" s="185"/>
      <c r="FN314" s="185"/>
      <c r="FO314" s="185"/>
      <c r="FP314" s="185"/>
      <c r="FQ314" s="185"/>
      <c r="FR314" s="185"/>
      <c r="FS314" s="185"/>
      <c r="FT314" s="185"/>
      <c r="FU314" s="185"/>
      <c r="FV314" s="185"/>
      <c r="FW314" s="185"/>
      <c r="FX314" s="185"/>
      <c r="FY314" s="185"/>
      <c r="FZ314" s="185"/>
      <c r="GA314" s="185"/>
      <c r="GB314" s="185"/>
      <c r="GC314" s="185"/>
      <c r="GD314" s="185"/>
      <c r="GE314" s="185"/>
      <c r="GF314" s="185"/>
      <c r="GG314" s="185"/>
      <c r="GH314" s="185"/>
      <c r="GI314" s="185"/>
      <c r="GJ314" s="185"/>
      <c r="GK314" s="185"/>
      <c r="GL314" s="185"/>
      <c r="GM314" s="185"/>
      <c r="GN314" s="185"/>
      <c r="GO314" s="185"/>
      <c r="GP314" s="185"/>
      <c r="GQ314" s="185"/>
      <c r="GR314" s="185"/>
      <c r="GS314" s="185"/>
      <c r="GT314" s="185"/>
      <c r="GU314" s="185"/>
      <c r="GV314" s="185"/>
      <c r="GW314" s="185"/>
      <c r="GX314" s="185"/>
      <c r="GY314" s="185"/>
      <c r="GZ314" s="185"/>
      <c r="HA314" s="185"/>
      <c r="HB314" s="185"/>
      <c r="HC314" s="185"/>
      <c r="HD314" s="185"/>
      <c r="HE314" s="185"/>
      <c r="HF314" s="185"/>
      <c r="HG314" s="185"/>
      <c r="HH314" s="185"/>
      <c r="HI314" s="185"/>
      <c r="HJ314" s="185"/>
      <c r="HK314" s="185"/>
      <c r="HL314" s="185"/>
      <c r="HM314" s="185"/>
      <c r="HN314" s="185"/>
      <c r="HO314" s="185"/>
      <c r="HP314" s="185"/>
      <c r="HQ314" s="185"/>
      <c r="HR314" s="185"/>
      <c r="HS314" s="185"/>
      <c r="HT314" s="185"/>
      <c r="HU314" s="185"/>
      <c r="HV314" s="185"/>
      <c r="HW314" s="185"/>
      <c r="HX314" s="185"/>
      <c r="HY314" s="185"/>
      <c r="HZ314" s="185"/>
      <c r="IA314" s="185"/>
      <c r="IB314" s="185"/>
    </row>
    <row r="315" s="59" customFormat="true" ht="18.75" hidden="false" customHeight="false" outlineLevel="0" collapsed="false">
      <c r="C315" s="185"/>
      <c r="D315" s="184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6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234"/>
      <c r="AQ315" s="185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  <c r="BQ315" s="185"/>
      <c r="BR315" s="185"/>
      <c r="BS315" s="185"/>
      <c r="BT315" s="185"/>
      <c r="BU315" s="185"/>
      <c r="BV315" s="185"/>
      <c r="BW315" s="185"/>
      <c r="BX315" s="185"/>
      <c r="BY315" s="185"/>
      <c r="BZ315" s="185"/>
      <c r="CA315" s="185"/>
      <c r="CB315" s="185"/>
      <c r="CC315" s="185"/>
      <c r="CD315" s="185"/>
      <c r="CE315" s="185"/>
      <c r="CF315" s="185"/>
      <c r="CG315" s="185"/>
      <c r="CH315" s="185"/>
      <c r="CI315" s="185"/>
      <c r="CJ315" s="185"/>
      <c r="CK315" s="185"/>
      <c r="CL315" s="185"/>
      <c r="CM315" s="185"/>
      <c r="CN315" s="185"/>
      <c r="CO315" s="185"/>
      <c r="CP315" s="185"/>
      <c r="CQ315" s="185"/>
      <c r="CR315" s="185"/>
      <c r="CS315" s="185"/>
      <c r="CT315" s="185"/>
      <c r="CU315" s="185"/>
      <c r="CV315" s="185"/>
      <c r="CW315" s="185"/>
      <c r="CX315" s="185"/>
      <c r="CY315" s="185"/>
      <c r="CZ315" s="185"/>
      <c r="DA315" s="185"/>
      <c r="DB315" s="185"/>
      <c r="DC315" s="185"/>
      <c r="DD315" s="185"/>
      <c r="DE315" s="185"/>
      <c r="DF315" s="185"/>
      <c r="DG315" s="185"/>
      <c r="DH315" s="185"/>
      <c r="DI315" s="185"/>
      <c r="DJ315" s="185"/>
      <c r="DK315" s="185"/>
      <c r="DL315" s="185"/>
      <c r="DM315" s="185"/>
      <c r="DN315" s="185"/>
      <c r="DO315" s="185"/>
      <c r="DP315" s="185"/>
      <c r="DQ315" s="185"/>
      <c r="DR315" s="185"/>
      <c r="DS315" s="185"/>
      <c r="DT315" s="185"/>
      <c r="DU315" s="185"/>
      <c r="DV315" s="185"/>
      <c r="DW315" s="185"/>
      <c r="DX315" s="185"/>
      <c r="DY315" s="185"/>
      <c r="DZ315" s="185"/>
      <c r="EA315" s="185"/>
      <c r="EB315" s="185"/>
      <c r="EC315" s="185"/>
      <c r="ED315" s="185"/>
      <c r="EE315" s="185"/>
      <c r="EF315" s="185"/>
      <c r="EG315" s="185"/>
      <c r="EH315" s="185"/>
      <c r="EI315" s="185"/>
      <c r="EJ315" s="185"/>
      <c r="EK315" s="185"/>
      <c r="EL315" s="185"/>
      <c r="EM315" s="185"/>
      <c r="EN315" s="185"/>
      <c r="EO315" s="185"/>
      <c r="EP315" s="185"/>
      <c r="EQ315" s="185"/>
      <c r="ER315" s="185"/>
      <c r="ES315" s="185"/>
      <c r="ET315" s="185"/>
      <c r="EU315" s="185"/>
      <c r="EV315" s="185"/>
      <c r="EW315" s="185"/>
      <c r="EX315" s="185"/>
      <c r="EY315" s="185"/>
      <c r="EZ315" s="185"/>
      <c r="FA315" s="185"/>
      <c r="FB315" s="185"/>
      <c r="FC315" s="185"/>
      <c r="FD315" s="185"/>
      <c r="FE315" s="185"/>
      <c r="FF315" s="185"/>
      <c r="FG315" s="185"/>
      <c r="FH315" s="185"/>
      <c r="FI315" s="185"/>
      <c r="FJ315" s="185"/>
      <c r="FK315" s="185"/>
      <c r="FL315" s="185"/>
      <c r="FM315" s="185"/>
      <c r="FN315" s="185"/>
      <c r="FO315" s="185"/>
      <c r="FP315" s="185"/>
      <c r="FQ315" s="185"/>
      <c r="FR315" s="185"/>
      <c r="FS315" s="185"/>
      <c r="FT315" s="185"/>
      <c r="FU315" s="185"/>
      <c r="FV315" s="185"/>
      <c r="FW315" s="185"/>
      <c r="FX315" s="185"/>
      <c r="FY315" s="185"/>
      <c r="FZ315" s="185"/>
      <c r="GA315" s="185"/>
      <c r="GB315" s="185"/>
      <c r="GC315" s="185"/>
      <c r="GD315" s="185"/>
      <c r="GE315" s="185"/>
      <c r="GF315" s="185"/>
      <c r="GG315" s="185"/>
      <c r="GH315" s="185"/>
      <c r="GI315" s="185"/>
      <c r="GJ315" s="185"/>
      <c r="GK315" s="185"/>
      <c r="GL315" s="185"/>
      <c r="GM315" s="185"/>
      <c r="GN315" s="185"/>
      <c r="GO315" s="185"/>
      <c r="GP315" s="185"/>
      <c r="GQ315" s="185"/>
      <c r="GR315" s="185"/>
      <c r="GS315" s="185"/>
      <c r="GT315" s="185"/>
      <c r="GU315" s="185"/>
      <c r="GV315" s="185"/>
      <c r="GW315" s="185"/>
      <c r="GX315" s="185"/>
      <c r="GY315" s="185"/>
      <c r="GZ315" s="185"/>
      <c r="HA315" s="185"/>
      <c r="HB315" s="185"/>
      <c r="HC315" s="185"/>
      <c r="HD315" s="185"/>
      <c r="HE315" s="185"/>
      <c r="HF315" s="185"/>
      <c r="HG315" s="185"/>
      <c r="HH315" s="185"/>
      <c r="HI315" s="185"/>
      <c r="HJ315" s="185"/>
      <c r="HK315" s="185"/>
      <c r="HL315" s="185"/>
      <c r="HM315" s="185"/>
      <c r="HN315" s="185"/>
      <c r="HO315" s="185"/>
      <c r="HP315" s="185"/>
      <c r="HQ315" s="185"/>
      <c r="HR315" s="185"/>
      <c r="HS315" s="185"/>
      <c r="HT315" s="185"/>
      <c r="HU315" s="185"/>
      <c r="HV315" s="185"/>
      <c r="HW315" s="185"/>
      <c r="HX315" s="185"/>
      <c r="HY315" s="185"/>
      <c r="HZ315" s="185"/>
      <c r="IA315" s="185"/>
      <c r="IB315" s="185"/>
    </row>
    <row r="316" s="59" customFormat="true" ht="18.75" hidden="false" customHeight="false" outlineLevel="0" collapsed="false">
      <c r="C316" s="185"/>
      <c r="D316" s="184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6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234"/>
      <c r="AQ316" s="185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  <c r="BQ316" s="185"/>
      <c r="BR316" s="185"/>
      <c r="BS316" s="185"/>
      <c r="BT316" s="185"/>
      <c r="BU316" s="185"/>
      <c r="BV316" s="185"/>
      <c r="BW316" s="185"/>
      <c r="BX316" s="185"/>
      <c r="BY316" s="185"/>
      <c r="BZ316" s="185"/>
      <c r="CA316" s="185"/>
      <c r="CB316" s="185"/>
      <c r="CC316" s="185"/>
      <c r="CD316" s="185"/>
      <c r="CE316" s="185"/>
      <c r="CF316" s="185"/>
      <c r="CG316" s="185"/>
      <c r="CH316" s="185"/>
      <c r="CI316" s="185"/>
      <c r="CJ316" s="185"/>
      <c r="CK316" s="185"/>
      <c r="CL316" s="185"/>
      <c r="CM316" s="185"/>
      <c r="CN316" s="185"/>
      <c r="CO316" s="185"/>
      <c r="CP316" s="185"/>
      <c r="CQ316" s="185"/>
      <c r="CR316" s="185"/>
      <c r="CS316" s="185"/>
      <c r="CT316" s="185"/>
      <c r="CU316" s="185"/>
      <c r="CV316" s="185"/>
      <c r="CW316" s="185"/>
      <c r="CX316" s="185"/>
      <c r="CY316" s="185"/>
      <c r="CZ316" s="185"/>
      <c r="DA316" s="185"/>
      <c r="DB316" s="185"/>
      <c r="DC316" s="185"/>
      <c r="DD316" s="185"/>
      <c r="DE316" s="185"/>
      <c r="DF316" s="185"/>
      <c r="DG316" s="185"/>
      <c r="DH316" s="185"/>
      <c r="DI316" s="185"/>
      <c r="DJ316" s="185"/>
      <c r="DK316" s="185"/>
      <c r="DL316" s="185"/>
      <c r="DM316" s="185"/>
      <c r="DN316" s="185"/>
      <c r="DO316" s="185"/>
      <c r="DP316" s="185"/>
      <c r="DQ316" s="185"/>
      <c r="DR316" s="185"/>
      <c r="DS316" s="185"/>
      <c r="DT316" s="185"/>
      <c r="DU316" s="185"/>
      <c r="DV316" s="185"/>
      <c r="DW316" s="185"/>
      <c r="DX316" s="185"/>
      <c r="DY316" s="185"/>
      <c r="DZ316" s="185"/>
      <c r="EA316" s="185"/>
      <c r="EB316" s="185"/>
      <c r="EC316" s="185"/>
      <c r="ED316" s="185"/>
      <c r="EE316" s="185"/>
      <c r="EF316" s="185"/>
      <c r="EG316" s="185"/>
      <c r="EH316" s="185"/>
      <c r="EI316" s="185"/>
      <c r="EJ316" s="185"/>
      <c r="EK316" s="185"/>
      <c r="EL316" s="185"/>
      <c r="EM316" s="185"/>
      <c r="EN316" s="185"/>
      <c r="EO316" s="185"/>
      <c r="EP316" s="185"/>
      <c r="EQ316" s="185"/>
      <c r="ER316" s="185"/>
      <c r="ES316" s="185"/>
      <c r="ET316" s="185"/>
      <c r="EU316" s="185"/>
      <c r="EV316" s="185"/>
      <c r="EW316" s="185"/>
      <c r="EX316" s="185"/>
      <c r="EY316" s="185"/>
      <c r="EZ316" s="185"/>
      <c r="FA316" s="185"/>
      <c r="FB316" s="185"/>
      <c r="FC316" s="185"/>
      <c r="FD316" s="185"/>
      <c r="FE316" s="185"/>
      <c r="FF316" s="185"/>
      <c r="FG316" s="185"/>
      <c r="FH316" s="185"/>
      <c r="FI316" s="185"/>
      <c r="FJ316" s="185"/>
      <c r="FK316" s="185"/>
      <c r="FL316" s="185"/>
      <c r="FM316" s="185"/>
      <c r="FN316" s="185"/>
      <c r="FO316" s="185"/>
      <c r="FP316" s="185"/>
      <c r="FQ316" s="185"/>
      <c r="FR316" s="185"/>
      <c r="FS316" s="185"/>
      <c r="FT316" s="185"/>
      <c r="FU316" s="185"/>
      <c r="FV316" s="185"/>
      <c r="FW316" s="185"/>
      <c r="FX316" s="185"/>
      <c r="FY316" s="185"/>
      <c r="FZ316" s="185"/>
      <c r="GA316" s="185"/>
      <c r="GB316" s="185"/>
      <c r="GC316" s="185"/>
      <c r="GD316" s="185"/>
      <c r="GE316" s="185"/>
      <c r="GF316" s="185"/>
      <c r="GG316" s="185"/>
      <c r="GH316" s="185"/>
      <c r="GI316" s="185"/>
      <c r="GJ316" s="185"/>
      <c r="GK316" s="185"/>
      <c r="GL316" s="185"/>
      <c r="GM316" s="185"/>
      <c r="GN316" s="185"/>
      <c r="GO316" s="185"/>
      <c r="GP316" s="185"/>
      <c r="GQ316" s="185"/>
      <c r="GR316" s="185"/>
      <c r="GS316" s="185"/>
      <c r="GT316" s="185"/>
      <c r="GU316" s="185"/>
      <c r="GV316" s="185"/>
      <c r="GW316" s="185"/>
      <c r="GX316" s="185"/>
      <c r="GY316" s="185"/>
      <c r="GZ316" s="185"/>
      <c r="HA316" s="185"/>
      <c r="HB316" s="185"/>
      <c r="HC316" s="185"/>
      <c r="HD316" s="185"/>
      <c r="HE316" s="185"/>
      <c r="HF316" s="185"/>
      <c r="HG316" s="185"/>
      <c r="HH316" s="185"/>
      <c r="HI316" s="185"/>
      <c r="HJ316" s="185"/>
      <c r="HK316" s="185"/>
      <c r="HL316" s="185"/>
      <c r="HM316" s="185"/>
      <c r="HN316" s="185"/>
      <c r="HO316" s="185"/>
      <c r="HP316" s="185"/>
      <c r="HQ316" s="185"/>
      <c r="HR316" s="185"/>
      <c r="HS316" s="185"/>
      <c r="HT316" s="185"/>
      <c r="HU316" s="185"/>
      <c r="HV316" s="185"/>
      <c r="HW316" s="185"/>
      <c r="HX316" s="185"/>
      <c r="HY316" s="185"/>
      <c r="HZ316" s="185"/>
      <c r="IA316" s="185"/>
      <c r="IB316" s="185"/>
    </row>
    <row r="317" s="59" customFormat="true" ht="18.75" hidden="false" customHeight="false" outlineLevel="0" collapsed="false">
      <c r="C317" s="185"/>
      <c r="D317" s="184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6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234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  <c r="HZ317" s="185"/>
      <c r="IA317" s="185"/>
      <c r="IB317" s="185"/>
    </row>
    <row r="318" s="59" customFormat="true" ht="18.75" hidden="false" customHeight="false" outlineLevel="0" collapsed="false">
      <c r="C318" s="185"/>
      <c r="D318" s="184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6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234"/>
      <c r="AQ318" s="185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  <c r="BQ318" s="185"/>
      <c r="BR318" s="185"/>
      <c r="BS318" s="185"/>
      <c r="BT318" s="185"/>
      <c r="BU318" s="185"/>
      <c r="BV318" s="185"/>
      <c r="BW318" s="185"/>
      <c r="BX318" s="185"/>
      <c r="BY318" s="185"/>
      <c r="BZ318" s="185"/>
      <c r="CA318" s="185"/>
      <c r="CB318" s="185"/>
      <c r="CC318" s="185"/>
      <c r="CD318" s="185"/>
      <c r="CE318" s="185"/>
      <c r="CF318" s="185"/>
      <c r="CG318" s="185"/>
      <c r="CH318" s="185"/>
      <c r="CI318" s="185"/>
      <c r="CJ318" s="185"/>
      <c r="CK318" s="185"/>
      <c r="CL318" s="185"/>
      <c r="CM318" s="185"/>
      <c r="CN318" s="185"/>
      <c r="CO318" s="185"/>
      <c r="CP318" s="185"/>
      <c r="CQ318" s="185"/>
      <c r="CR318" s="185"/>
      <c r="CS318" s="185"/>
      <c r="CT318" s="185"/>
      <c r="CU318" s="185"/>
      <c r="CV318" s="185"/>
      <c r="CW318" s="185"/>
      <c r="CX318" s="185"/>
      <c r="CY318" s="185"/>
      <c r="CZ318" s="185"/>
      <c r="DA318" s="185"/>
      <c r="DB318" s="185"/>
      <c r="DC318" s="185"/>
      <c r="DD318" s="185"/>
      <c r="DE318" s="185"/>
      <c r="DF318" s="185"/>
      <c r="DG318" s="185"/>
      <c r="DH318" s="185"/>
      <c r="DI318" s="185"/>
      <c r="DJ318" s="185"/>
      <c r="DK318" s="185"/>
      <c r="DL318" s="185"/>
      <c r="DM318" s="185"/>
      <c r="DN318" s="185"/>
      <c r="DO318" s="185"/>
      <c r="DP318" s="185"/>
      <c r="DQ318" s="185"/>
      <c r="DR318" s="185"/>
      <c r="DS318" s="185"/>
      <c r="DT318" s="185"/>
      <c r="DU318" s="185"/>
      <c r="DV318" s="185"/>
      <c r="DW318" s="185"/>
      <c r="DX318" s="185"/>
      <c r="DY318" s="185"/>
      <c r="DZ318" s="185"/>
      <c r="EA318" s="185"/>
      <c r="EB318" s="185"/>
      <c r="EC318" s="185"/>
      <c r="ED318" s="185"/>
      <c r="EE318" s="185"/>
      <c r="EF318" s="185"/>
      <c r="EG318" s="185"/>
      <c r="EH318" s="185"/>
      <c r="EI318" s="185"/>
      <c r="EJ318" s="185"/>
      <c r="EK318" s="185"/>
      <c r="EL318" s="185"/>
      <c r="EM318" s="185"/>
      <c r="EN318" s="185"/>
      <c r="EO318" s="185"/>
      <c r="EP318" s="185"/>
      <c r="EQ318" s="185"/>
      <c r="ER318" s="185"/>
      <c r="ES318" s="185"/>
      <c r="ET318" s="185"/>
      <c r="EU318" s="185"/>
      <c r="EV318" s="185"/>
      <c r="EW318" s="185"/>
      <c r="EX318" s="185"/>
      <c r="EY318" s="185"/>
      <c r="EZ318" s="185"/>
      <c r="FA318" s="185"/>
      <c r="FB318" s="185"/>
      <c r="FC318" s="185"/>
      <c r="FD318" s="185"/>
      <c r="FE318" s="185"/>
      <c r="FF318" s="185"/>
      <c r="FG318" s="185"/>
      <c r="FH318" s="185"/>
      <c r="FI318" s="185"/>
      <c r="FJ318" s="185"/>
      <c r="FK318" s="185"/>
      <c r="FL318" s="185"/>
      <c r="FM318" s="185"/>
      <c r="FN318" s="185"/>
      <c r="FO318" s="185"/>
      <c r="FP318" s="185"/>
      <c r="FQ318" s="185"/>
      <c r="FR318" s="185"/>
      <c r="FS318" s="185"/>
      <c r="FT318" s="185"/>
      <c r="FU318" s="185"/>
      <c r="FV318" s="185"/>
      <c r="FW318" s="185"/>
      <c r="FX318" s="185"/>
      <c r="FY318" s="185"/>
      <c r="FZ318" s="185"/>
      <c r="GA318" s="185"/>
      <c r="GB318" s="185"/>
      <c r="GC318" s="185"/>
      <c r="GD318" s="185"/>
      <c r="GE318" s="185"/>
      <c r="GF318" s="185"/>
      <c r="GG318" s="185"/>
      <c r="GH318" s="185"/>
      <c r="GI318" s="185"/>
      <c r="GJ318" s="185"/>
      <c r="GK318" s="185"/>
      <c r="GL318" s="185"/>
      <c r="GM318" s="185"/>
      <c r="GN318" s="185"/>
      <c r="GO318" s="185"/>
      <c r="GP318" s="185"/>
      <c r="GQ318" s="185"/>
      <c r="GR318" s="185"/>
      <c r="GS318" s="185"/>
      <c r="GT318" s="185"/>
      <c r="GU318" s="185"/>
      <c r="GV318" s="185"/>
      <c r="GW318" s="185"/>
      <c r="GX318" s="185"/>
      <c r="GY318" s="185"/>
      <c r="GZ318" s="185"/>
      <c r="HA318" s="185"/>
      <c r="HB318" s="185"/>
      <c r="HC318" s="185"/>
      <c r="HD318" s="185"/>
      <c r="HE318" s="185"/>
      <c r="HF318" s="185"/>
      <c r="HG318" s="185"/>
      <c r="HH318" s="185"/>
      <c r="HI318" s="185"/>
      <c r="HJ318" s="185"/>
      <c r="HK318" s="185"/>
      <c r="HL318" s="185"/>
      <c r="HM318" s="185"/>
      <c r="HN318" s="185"/>
      <c r="HO318" s="185"/>
      <c r="HP318" s="185"/>
      <c r="HQ318" s="185"/>
      <c r="HR318" s="185"/>
      <c r="HS318" s="185"/>
      <c r="HT318" s="185"/>
      <c r="HU318" s="185"/>
      <c r="HV318" s="185"/>
      <c r="HW318" s="185"/>
      <c r="HX318" s="185"/>
      <c r="HY318" s="185"/>
      <c r="HZ318" s="185"/>
      <c r="IA318" s="185"/>
      <c r="IB318" s="185"/>
    </row>
    <row r="319" s="59" customFormat="true" ht="18.75" hidden="false" customHeight="false" outlineLevel="0" collapsed="false">
      <c r="C319" s="185"/>
      <c r="D319" s="184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6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234"/>
      <c r="AQ319" s="185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  <c r="BQ319" s="185"/>
      <c r="BR319" s="185"/>
      <c r="BS319" s="185"/>
      <c r="BT319" s="185"/>
      <c r="BU319" s="185"/>
      <c r="BV319" s="185"/>
      <c r="BW319" s="185"/>
      <c r="BX319" s="185"/>
      <c r="BY319" s="185"/>
      <c r="BZ319" s="185"/>
      <c r="CA319" s="185"/>
      <c r="CB319" s="185"/>
      <c r="CC319" s="185"/>
      <c r="CD319" s="185"/>
      <c r="CE319" s="185"/>
      <c r="CF319" s="185"/>
      <c r="CG319" s="185"/>
      <c r="CH319" s="185"/>
      <c r="CI319" s="185"/>
      <c r="CJ319" s="185"/>
      <c r="CK319" s="185"/>
      <c r="CL319" s="185"/>
      <c r="CM319" s="185"/>
      <c r="CN319" s="185"/>
      <c r="CO319" s="185"/>
      <c r="CP319" s="185"/>
      <c r="CQ319" s="185"/>
      <c r="CR319" s="185"/>
      <c r="CS319" s="185"/>
      <c r="CT319" s="185"/>
      <c r="CU319" s="185"/>
      <c r="CV319" s="185"/>
      <c r="CW319" s="185"/>
      <c r="CX319" s="185"/>
      <c r="CY319" s="185"/>
      <c r="CZ319" s="185"/>
      <c r="DA319" s="185"/>
      <c r="DB319" s="185"/>
      <c r="DC319" s="185"/>
      <c r="DD319" s="185"/>
      <c r="DE319" s="185"/>
      <c r="DF319" s="185"/>
      <c r="DG319" s="185"/>
      <c r="DH319" s="185"/>
      <c r="DI319" s="185"/>
      <c r="DJ319" s="185"/>
      <c r="DK319" s="185"/>
      <c r="DL319" s="185"/>
      <c r="DM319" s="185"/>
      <c r="DN319" s="185"/>
      <c r="DO319" s="185"/>
      <c r="DP319" s="185"/>
      <c r="DQ319" s="185"/>
      <c r="DR319" s="185"/>
      <c r="DS319" s="185"/>
      <c r="DT319" s="185"/>
      <c r="DU319" s="185"/>
      <c r="DV319" s="185"/>
      <c r="DW319" s="185"/>
      <c r="DX319" s="185"/>
      <c r="DY319" s="185"/>
      <c r="DZ319" s="185"/>
      <c r="EA319" s="185"/>
      <c r="EB319" s="185"/>
      <c r="EC319" s="185"/>
      <c r="ED319" s="185"/>
      <c r="EE319" s="185"/>
      <c r="EF319" s="185"/>
      <c r="EG319" s="185"/>
      <c r="EH319" s="185"/>
      <c r="EI319" s="185"/>
      <c r="EJ319" s="185"/>
      <c r="EK319" s="185"/>
      <c r="EL319" s="185"/>
      <c r="EM319" s="185"/>
      <c r="EN319" s="185"/>
      <c r="EO319" s="185"/>
      <c r="EP319" s="185"/>
      <c r="EQ319" s="185"/>
      <c r="ER319" s="185"/>
      <c r="ES319" s="185"/>
      <c r="ET319" s="185"/>
      <c r="EU319" s="185"/>
      <c r="EV319" s="185"/>
      <c r="EW319" s="185"/>
      <c r="EX319" s="185"/>
      <c r="EY319" s="185"/>
      <c r="EZ319" s="185"/>
      <c r="FA319" s="185"/>
      <c r="FB319" s="185"/>
      <c r="FC319" s="185"/>
      <c r="FD319" s="185"/>
      <c r="FE319" s="185"/>
      <c r="FF319" s="185"/>
      <c r="FG319" s="185"/>
      <c r="FH319" s="185"/>
      <c r="FI319" s="185"/>
      <c r="FJ319" s="185"/>
      <c r="FK319" s="185"/>
      <c r="FL319" s="185"/>
      <c r="FM319" s="185"/>
      <c r="FN319" s="185"/>
      <c r="FO319" s="185"/>
      <c r="FP319" s="185"/>
      <c r="FQ319" s="185"/>
      <c r="FR319" s="185"/>
      <c r="FS319" s="185"/>
      <c r="FT319" s="185"/>
      <c r="FU319" s="185"/>
      <c r="FV319" s="185"/>
      <c r="FW319" s="185"/>
      <c r="FX319" s="185"/>
      <c r="FY319" s="185"/>
      <c r="FZ319" s="185"/>
      <c r="GA319" s="185"/>
      <c r="GB319" s="185"/>
      <c r="GC319" s="185"/>
      <c r="GD319" s="185"/>
      <c r="GE319" s="185"/>
      <c r="GF319" s="185"/>
      <c r="GG319" s="185"/>
      <c r="GH319" s="185"/>
      <c r="GI319" s="185"/>
      <c r="GJ319" s="185"/>
      <c r="GK319" s="185"/>
      <c r="GL319" s="185"/>
      <c r="GM319" s="185"/>
      <c r="GN319" s="185"/>
      <c r="GO319" s="185"/>
      <c r="GP319" s="185"/>
      <c r="GQ319" s="185"/>
      <c r="GR319" s="185"/>
      <c r="GS319" s="185"/>
      <c r="GT319" s="185"/>
      <c r="GU319" s="185"/>
      <c r="GV319" s="185"/>
      <c r="GW319" s="185"/>
      <c r="GX319" s="185"/>
      <c r="GY319" s="185"/>
      <c r="GZ319" s="185"/>
      <c r="HA319" s="185"/>
      <c r="HB319" s="185"/>
      <c r="HC319" s="185"/>
      <c r="HD319" s="185"/>
      <c r="HE319" s="185"/>
      <c r="HF319" s="185"/>
      <c r="HG319" s="185"/>
      <c r="HH319" s="185"/>
      <c r="HI319" s="185"/>
      <c r="HJ319" s="185"/>
      <c r="HK319" s="185"/>
      <c r="HL319" s="185"/>
      <c r="HM319" s="185"/>
      <c r="HN319" s="185"/>
      <c r="HO319" s="185"/>
      <c r="HP319" s="185"/>
      <c r="HQ319" s="185"/>
      <c r="HR319" s="185"/>
      <c r="HS319" s="185"/>
      <c r="HT319" s="185"/>
      <c r="HU319" s="185"/>
      <c r="HV319" s="185"/>
      <c r="HW319" s="185"/>
      <c r="HX319" s="185"/>
      <c r="HY319" s="185"/>
      <c r="HZ319" s="185"/>
      <c r="IA319" s="185"/>
      <c r="IB319" s="185"/>
    </row>
    <row r="320" s="59" customFormat="true" ht="18.75" hidden="false" customHeight="false" outlineLevel="0" collapsed="false">
      <c r="C320" s="185"/>
      <c r="D320" s="184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6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234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  <c r="BQ320" s="185"/>
      <c r="BR320" s="185"/>
      <c r="BS320" s="185"/>
      <c r="BT320" s="185"/>
      <c r="BU320" s="185"/>
      <c r="BV320" s="185"/>
      <c r="BW320" s="185"/>
      <c r="BX320" s="185"/>
      <c r="BY320" s="185"/>
      <c r="BZ320" s="185"/>
      <c r="CA320" s="185"/>
      <c r="CB320" s="185"/>
      <c r="CC320" s="185"/>
      <c r="CD320" s="185"/>
      <c r="CE320" s="185"/>
      <c r="CF320" s="185"/>
      <c r="CG320" s="185"/>
      <c r="CH320" s="185"/>
      <c r="CI320" s="185"/>
      <c r="CJ320" s="185"/>
      <c r="CK320" s="185"/>
      <c r="CL320" s="185"/>
      <c r="CM320" s="185"/>
      <c r="CN320" s="185"/>
      <c r="CO320" s="185"/>
      <c r="CP320" s="185"/>
      <c r="CQ320" s="185"/>
      <c r="CR320" s="185"/>
      <c r="CS320" s="185"/>
      <c r="CT320" s="185"/>
      <c r="CU320" s="185"/>
      <c r="CV320" s="185"/>
      <c r="CW320" s="185"/>
      <c r="CX320" s="185"/>
      <c r="CY320" s="185"/>
      <c r="CZ320" s="185"/>
      <c r="DA320" s="185"/>
      <c r="DB320" s="185"/>
      <c r="DC320" s="185"/>
      <c r="DD320" s="185"/>
      <c r="DE320" s="185"/>
      <c r="DF320" s="185"/>
      <c r="DG320" s="185"/>
      <c r="DH320" s="185"/>
      <c r="DI320" s="185"/>
      <c r="DJ320" s="185"/>
      <c r="DK320" s="185"/>
      <c r="DL320" s="185"/>
      <c r="DM320" s="185"/>
      <c r="DN320" s="185"/>
      <c r="DO320" s="185"/>
      <c r="DP320" s="185"/>
      <c r="DQ320" s="185"/>
      <c r="DR320" s="185"/>
      <c r="DS320" s="185"/>
      <c r="DT320" s="185"/>
      <c r="DU320" s="185"/>
      <c r="DV320" s="185"/>
      <c r="DW320" s="185"/>
      <c r="DX320" s="185"/>
      <c r="DY320" s="185"/>
      <c r="DZ320" s="185"/>
      <c r="EA320" s="185"/>
      <c r="EB320" s="185"/>
      <c r="EC320" s="185"/>
      <c r="ED320" s="185"/>
      <c r="EE320" s="185"/>
      <c r="EF320" s="185"/>
      <c r="EG320" s="185"/>
      <c r="EH320" s="185"/>
      <c r="EI320" s="185"/>
      <c r="EJ320" s="185"/>
      <c r="EK320" s="185"/>
      <c r="EL320" s="185"/>
      <c r="EM320" s="185"/>
      <c r="EN320" s="185"/>
      <c r="EO320" s="185"/>
      <c r="EP320" s="185"/>
      <c r="EQ320" s="185"/>
      <c r="ER320" s="185"/>
      <c r="ES320" s="185"/>
      <c r="ET320" s="185"/>
      <c r="EU320" s="185"/>
      <c r="EV320" s="185"/>
      <c r="EW320" s="185"/>
      <c r="EX320" s="185"/>
      <c r="EY320" s="185"/>
      <c r="EZ320" s="185"/>
      <c r="FA320" s="185"/>
      <c r="FB320" s="185"/>
      <c r="FC320" s="185"/>
      <c r="FD320" s="185"/>
      <c r="FE320" s="185"/>
      <c r="FF320" s="185"/>
      <c r="FG320" s="185"/>
      <c r="FH320" s="185"/>
      <c r="FI320" s="185"/>
      <c r="FJ320" s="185"/>
      <c r="FK320" s="185"/>
      <c r="FL320" s="185"/>
      <c r="FM320" s="185"/>
      <c r="FN320" s="185"/>
      <c r="FO320" s="185"/>
      <c r="FP320" s="185"/>
      <c r="FQ320" s="185"/>
      <c r="FR320" s="185"/>
      <c r="FS320" s="185"/>
      <c r="FT320" s="185"/>
      <c r="FU320" s="185"/>
      <c r="FV320" s="185"/>
      <c r="FW320" s="185"/>
      <c r="FX320" s="185"/>
      <c r="FY320" s="185"/>
      <c r="FZ320" s="185"/>
      <c r="GA320" s="185"/>
      <c r="GB320" s="185"/>
      <c r="GC320" s="185"/>
      <c r="GD320" s="185"/>
      <c r="GE320" s="185"/>
      <c r="GF320" s="185"/>
      <c r="GG320" s="185"/>
      <c r="GH320" s="185"/>
      <c r="GI320" s="185"/>
      <c r="GJ320" s="185"/>
      <c r="GK320" s="185"/>
      <c r="GL320" s="185"/>
      <c r="GM320" s="185"/>
      <c r="GN320" s="185"/>
      <c r="GO320" s="185"/>
      <c r="GP320" s="185"/>
      <c r="GQ320" s="185"/>
      <c r="GR320" s="185"/>
      <c r="GS320" s="185"/>
      <c r="GT320" s="185"/>
      <c r="GU320" s="185"/>
      <c r="GV320" s="185"/>
      <c r="GW320" s="185"/>
      <c r="GX320" s="185"/>
      <c r="GY320" s="185"/>
      <c r="GZ320" s="185"/>
      <c r="HA320" s="185"/>
      <c r="HB320" s="185"/>
      <c r="HC320" s="185"/>
      <c r="HD320" s="185"/>
      <c r="HE320" s="185"/>
      <c r="HF320" s="185"/>
      <c r="HG320" s="185"/>
      <c r="HH320" s="185"/>
      <c r="HI320" s="185"/>
      <c r="HJ320" s="185"/>
      <c r="HK320" s="185"/>
      <c r="HL320" s="185"/>
      <c r="HM320" s="185"/>
      <c r="HN320" s="185"/>
      <c r="HO320" s="185"/>
      <c r="HP320" s="185"/>
      <c r="HQ320" s="185"/>
      <c r="HR320" s="185"/>
      <c r="HS320" s="185"/>
      <c r="HT320" s="185"/>
      <c r="HU320" s="185"/>
      <c r="HV320" s="185"/>
      <c r="HW320" s="185"/>
      <c r="HX320" s="185"/>
      <c r="HY320" s="185"/>
      <c r="HZ320" s="185"/>
      <c r="IA320" s="185"/>
      <c r="IB320" s="185"/>
    </row>
    <row r="321" s="59" customFormat="true" ht="18.75" hidden="false" customHeight="false" outlineLevel="0" collapsed="false">
      <c r="C321" s="185"/>
      <c r="D321" s="184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6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234"/>
      <c r="AQ321" s="185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  <c r="BQ321" s="185"/>
      <c r="BR321" s="185"/>
      <c r="BS321" s="185"/>
      <c r="BT321" s="185"/>
      <c r="BU321" s="185"/>
      <c r="BV321" s="185"/>
      <c r="BW321" s="185"/>
      <c r="BX321" s="185"/>
      <c r="BY321" s="185"/>
      <c r="BZ321" s="185"/>
      <c r="CA321" s="185"/>
      <c r="CB321" s="185"/>
      <c r="CC321" s="185"/>
      <c r="CD321" s="185"/>
      <c r="CE321" s="185"/>
      <c r="CF321" s="185"/>
      <c r="CG321" s="185"/>
      <c r="CH321" s="185"/>
      <c r="CI321" s="185"/>
      <c r="CJ321" s="185"/>
      <c r="CK321" s="185"/>
      <c r="CL321" s="185"/>
      <c r="CM321" s="185"/>
      <c r="CN321" s="185"/>
      <c r="CO321" s="185"/>
      <c r="CP321" s="185"/>
      <c r="CQ321" s="185"/>
      <c r="CR321" s="185"/>
      <c r="CS321" s="185"/>
      <c r="CT321" s="185"/>
      <c r="CU321" s="185"/>
      <c r="CV321" s="185"/>
      <c r="CW321" s="185"/>
      <c r="CX321" s="185"/>
      <c r="CY321" s="185"/>
      <c r="CZ321" s="185"/>
      <c r="DA321" s="185"/>
      <c r="DB321" s="185"/>
      <c r="DC321" s="185"/>
      <c r="DD321" s="185"/>
      <c r="DE321" s="185"/>
      <c r="DF321" s="185"/>
      <c r="DG321" s="185"/>
      <c r="DH321" s="185"/>
      <c r="DI321" s="185"/>
      <c r="DJ321" s="185"/>
      <c r="DK321" s="185"/>
      <c r="DL321" s="185"/>
      <c r="DM321" s="185"/>
      <c r="DN321" s="185"/>
      <c r="DO321" s="185"/>
      <c r="DP321" s="185"/>
      <c r="DQ321" s="185"/>
      <c r="DR321" s="185"/>
      <c r="DS321" s="185"/>
      <c r="DT321" s="185"/>
      <c r="DU321" s="185"/>
      <c r="DV321" s="185"/>
      <c r="DW321" s="185"/>
      <c r="DX321" s="185"/>
      <c r="DY321" s="185"/>
      <c r="DZ321" s="185"/>
      <c r="EA321" s="185"/>
      <c r="EB321" s="185"/>
      <c r="EC321" s="185"/>
      <c r="ED321" s="185"/>
      <c r="EE321" s="185"/>
      <c r="EF321" s="185"/>
      <c r="EG321" s="185"/>
      <c r="EH321" s="185"/>
      <c r="EI321" s="185"/>
      <c r="EJ321" s="185"/>
      <c r="EK321" s="185"/>
      <c r="EL321" s="185"/>
      <c r="EM321" s="185"/>
      <c r="EN321" s="185"/>
      <c r="EO321" s="185"/>
      <c r="EP321" s="185"/>
      <c r="EQ321" s="185"/>
      <c r="ER321" s="185"/>
      <c r="ES321" s="185"/>
      <c r="ET321" s="185"/>
      <c r="EU321" s="185"/>
      <c r="EV321" s="185"/>
      <c r="EW321" s="185"/>
      <c r="EX321" s="185"/>
      <c r="EY321" s="185"/>
      <c r="EZ321" s="185"/>
      <c r="FA321" s="185"/>
      <c r="FB321" s="185"/>
      <c r="FC321" s="185"/>
      <c r="FD321" s="185"/>
      <c r="FE321" s="185"/>
      <c r="FF321" s="185"/>
      <c r="FG321" s="185"/>
      <c r="FH321" s="185"/>
      <c r="FI321" s="185"/>
      <c r="FJ321" s="185"/>
      <c r="FK321" s="185"/>
      <c r="FL321" s="185"/>
      <c r="FM321" s="185"/>
      <c r="FN321" s="185"/>
      <c r="FO321" s="185"/>
      <c r="FP321" s="185"/>
      <c r="FQ321" s="185"/>
      <c r="FR321" s="185"/>
      <c r="FS321" s="185"/>
      <c r="FT321" s="185"/>
      <c r="FU321" s="185"/>
      <c r="FV321" s="185"/>
      <c r="FW321" s="185"/>
      <c r="FX321" s="185"/>
      <c r="FY321" s="185"/>
      <c r="FZ321" s="185"/>
      <c r="GA321" s="185"/>
      <c r="GB321" s="185"/>
      <c r="GC321" s="185"/>
      <c r="GD321" s="185"/>
      <c r="GE321" s="185"/>
      <c r="GF321" s="185"/>
      <c r="GG321" s="185"/>
      <c r="GH321" s="185"/>
      <c r="GI321" s="185"/>
      <c r="GJ321" s="185"/>
      <c r="GK321" s="185"/>
      <c r="GL321" s="185"/>
      <c r="GM321" s="185"/>
      <c r="GN321" s="185"/>
      <c r="GO321" s="185"/>
      <c r="GP321" s="185"/>
      <c r="GQ321" s="185"/>
      <c r="GR321" s="185"/>
      <c r="GS321" s="185"/>
      <c r="GT321" s="185"/>
      <c r="GU321" s="185"/>
      <c r="GV321" s="185"/>
      <c r="GW321" s="185"/>
      <c r="GX321" s="185"/>
      <c r="GY321" s="185"/>
      <c r="GZ321" s="185"/>
      <c r="HA321" s="185"/>
      <c r="HB321" s="185"/>
      <c r="HC321" s="185"/>
      <c r="HD321" s="185"/>
      <c r="HE321" s="185"/>
      <c r="HF321" s="185"/>
      <c r="HG321" s="185"/>
      <c r="HH321" s="185"/>
      <c r="HI321" s="185"/>
      <c r="HJ321" s="185"/>
      <c r="HK321" s="185"/>
      <c r="HL321" s="185"/>
      <c r="HM321" s="185"/>
      <c r="HN321" s="185"/>
      <c r="HO321" s="185"/>
      <c r="HP321" s="185"/>
      <c r="HQ321" s="185"/>
      <c r="HR321" s="185"/>
      <c r="HS321" s="185"/>
      <c r="HT321" s="185"/>
      <c r="HU321" s="185"/>
      <c r="HV321" s="185"/>
      <c r="HW321" s="185"/>
      <c r="HX321" s="185"/>
      <c r="HY321" s="185"/>
      <c r="HZ321" s="185"/>
      <c r="IA321" s="185"/>
      <c r="IB321" s="185"/>
    </row>
    <row r="322" s="59" customFormat="true" ht="18.75" hidden="false" customHeight="false" outlineLevel="0" collapsed="false">
      <c r="C322" s="185"/>
      <c r="D322" s="184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6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234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5"/>
      <c r="CP322" s="185"/>
      <c r="CQ322" s="185"/>
      <c r="CR322" s="185"/>
      <c r="CS322" s="185"/>
      <c r="CT322" s="185"/>
      <c r="CU322" s="185"/>
      <c r="CV322" s="185"/>
      <c r="CW322" s="185"/>
      <c r="CX322" s="185"/>
      <c r="CY322" s="185"/>
      <c r="CZ322" s="185"/>
      <c r="DA322" s="185"/>
      <c r="DB322" s="185"/>
      <c r="DC322" s="185"/>
      <c r="DD322" s="185"/>
      <c r="DE322" s="185"/>
      <c r="DF322" s="185"/>
      <c r="DG322" s="185"/>
      <c r="DH322" s="185"/>
      <c r="DI322" s="185"/>
      <c r="DJ322" s="185"/>
      <c r="DK322" s="185"/>
      <c r="DL322" s="185"/>
      <c r="DM322" s="185"/>
      <c r="DN322" s="185"/>
      <c r="DO322" s="185"/>
      <c r="DP322" s="185"/>
      <c r="DQ322" s="185"/>
      <c r="DR322" s="185"/>
      <c r="DS322" s="185"/>
      <c r="DT322" s="185"/>
      <c r="DU322" s="185"/>
      <c r="DV322" s="185"/>
      <c r="DW322" s="185"/>
      <c r="DX322" s="185"/>
      <c r="DY322" s="185"/>
      <c r="DZ322" s="185"/>
      <c r="EA322" s="185"/>
      <c r="EB322" s="185"/>
      <c r="EC322" s="185"/>
      <c r="ED322" s="185"/>
      <c r="EE322" s="185"/>
      <c r="EF322" s="185"/>
      <c r="EG322" s="185"/>
      <c r="EH322" s="185"/>
      <c r="EI322" s="185"/>
      <c r="EJ322" s="185"/>
      <c r="EK322" s="185"/>
      <c r="EL322" s="185"/>
      <c r="EM322" s="185"/>
      <c r="EN322" s="185"/>
      <c r="EO322" s="185"/>
      <c r="EP322" s="185"/>
      <c r="EQ322" s="185"/>
      <c r="ER322" s="185"/>
      <c r="ES322" s="185"/>
      <c r="ET322" s="185"/>
      <c r="EU322" s="185"/>
      <c r="EV322" s="185"/>
      <c r="EW322" s="185"/>
      <c r="EX322" s="185"/>
      <c r="EY322" s="185"/>
      <c r="EZ322" s="185"/>
      <c r="FA322" s="185"/>
      <c r="FB322" s="185"/>
      <c r="FC322" s="185"/>
      <c r="FD322" s="185"/>
      <c r="FE322" s="185"/>
      <c r="FF322" s="185"/>
      <c r="FG322" s="185"/>
      <c r="FH322" s="185"/>
      <c r="FI322" s="185"/>
      <c r="FJ322" s="185"/>
      <c r="FK322" s="185"/>
      <c r="FL322" s="185"/>
      <c r="FM322" s="185"/>
      <c r="FN322" s="185"/>
      <c r="FO322" s="185"/>
      <c r="FP322" s="185"/>
      <c r="FQ322" s="185"/>
      <c r="FR322" s="185"/>
      <c r="FS322" s="185"/>
      <c r="FT322" s="185"/>
      <c r="FU322" s="185"/>
      <c r="FV322" s="185"/>
      <c r="FW322" s="185"/>
      <c r="FX322" s="185"/>
      <c r="FY322" s="185"/>
      <c r="FZ322" s="185"/>
      <c r="GA322" s="185"/>
      <c r="GB322" s="185"/>
      <c r="GC322" s="185"/>
      <c r="GD322" s="185"/>
      <c r="GE322" s="185"/>
      <c r="GF322" s="185"/>
      <c r="GG322" s="185"/>
      <c r="GH322" s="185"/>
      <c r="GI322" s="185"/>
      <c r="GJ322" s="185"/>
      <c r="GK322" s="185"/>
      <c r="GL322" s="185"/>
      <c r="GM322" s="185"/>
      <c r="GN322" s="185"/>
      <c r="GO322" s="185"/>
      <c r="GP322" s="185"/>
      <c r="GQ322" s="185"/>
      <c r="GR322" s="185"/>
      <c r="GS322" s="185"/>
      <c r="GT322" s="185"/>
      <c r="GU322" s="185"/>
      <c r="GV322" s="185"/>
      <c r="GW322" s="185"/>
      <c r="GX322" s="185"/>
      <c r="GY322" s="185"/>
      <c r="GZ322" s="185"/>
      <c r="HA322" s="185"/>
      <c r="HB322" s="185"/>
      <c r="HC322" s="185"/>
      <c r="HD322" s="185"/>
      <c r="HE322" s="185"/>
      <c r="HF322" s="185"/>
      <c r="HG322" s="185"/>
      <c r="HH322" s="185"/>
      <c r="HI322" s="185"/>
      <c r="HJ322" s="185"/>
      <c r="HK322" s="185"/>
      <c r="HL322" s="185"/>
      <c r="HM322" s="185"/>
      <c r="HN322" s="185"/>
      <c r="HO322" s="185"/>
      <c r="HP322" s="185"/>
      <c r="HQ322" s="185"/>
      <c r="HR322" s="185"/>
      <c r="HS322" s="185"/>
      <c r="HT322" s="185"/>
      <c r="HU322" s="185"/>
      <c r="HV322" s="185"/>
      <c r="HW322" s="185"/>
      <c r="HX322" s="185"/>
      <c r="HY322" s="185"/>
      <c r="HZ322" s="185"/>
      <c r="IA322" s="185"/>
      <c r="IB322" s="185"/>
    </row>
    <row r="323" s="59" customFormat="true" ht="18.75" hidden="false" customHeight="false" outlineLevel="0" collapsed="false">
      <c r="C323" s="185"/>
      <c r="D323" s="184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6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234"/>
      <c r="AQ323" s="185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  <c r="BQ323" s="185"/>
      <c r="BR323" s="185"/>
      <c r="BS323" s="185"/>
      <c r="BT323" s="185"/>
      <c r="BU323" s="185"/>
      <c r="BV323" s="185"/>
      <c r="BW323" s="185"/>
      <c r="BX323" s="185"/>
      <c r="BY323" s="185"/>
      <c r="BZ323" s="185"/>
      <c r="CA323" s="185"/>
      <c r="CB323" s="185"/>
      <c r="CC323" s="185"/>
      <c r="CD323" s="185"/>
      <c r="CE323" s="185"/>
      <c r="CF323" s="185"/>
      <c r="CG323" s="185"/>
      <c r="CH323" s="185"/>
      <c r="CI323" s="185"/>
      <c r="CJ323" s="185"/>
      <c r="CK323" s="185"/>
      <c r="CL323" s="185"/>
      <c r="CM323" s="185"/>
      <c r="CN323" s="185"/>
      <c r="CO323" s="185"/>
      <c r="CP323" s="185"/>
      <c r="CQ323" s="185"/>
      <c r="CR323" s="185"/>
      <c r="CS323" s="185"/>
      <c r="CT323" s="185"/>
      <c r="CU323" s="185"/>
      <c r="CV323" s="185"/>
      <c r="CW323" s="185"/>
      <c r="CX323" s="185"/>
      <c r="CY323" s="185"/>
      <c r="CZ323" s="185"/>
      <c r="DA323" s="185"/>
      <c r="DB323" s="185"/>
      <c r="DC323" s="185"/>
      <c r="DD323" s="185"/>
      <c r="DE323" s="185"/>
      <c r="DF323" s="185"/>
      <c r="DG323" s="185"/>
      <c r="DH323" s="185"/>
      <c r="DI323" s="185"/>
      <c r="DJ323" s="185"/>
      <c r="DK323" s="185"/>
      <c r="DL323" s="185"/>
      <c r="DM323" s="185"/>
      <c r="DN323" s="185"/>
      <c r="DO323" s="185"/>
      <c r="DP323" s="185"/>
      <c r="DQ323" s="185"/>
      <c r="DR323" s="185"/>
      <c r="DS323" s="185"/>
      <c r="DT323" s="185"/>
      <c r="DU323" s="185"/>
      <c r="DV323" s="185"/>
      <c r="DW323" s="185"/>
      <c r="DX323" s="185"/>
      <c r="DY323" s="185"/>
      <c r="DZ323" s="185"/>
      <c r="EA323" s="185"/>
      <c r="EB323" s="185"/>
      <c r="EC323" s="185"/>
      <c r="ED323" s="185"/>
      <c r="EE323" s="185"/>
      <c r="EF323" s="185"/>
      <c r="EG323" s="185"/>
      <c r="EH323" s="185"/>
      <c r="EI323" s="185"/>
      <c r="EJ323" s="185"/>
      <c r="EK323" s="185"/>
      <c r="EL323" s="185"/>
      <c r="EM323" s="185"/>
      <c r="EN323" s="185"/>
      <c r="EO323" s="185"/>
      <c r="EP323" s="185"/>
      <c r="EQ323" s="185"/>
      <c r="ER323" s="185"/>
      <c r="ES323" s="185"/>
      <c r="ET323" s="185"/>
      <c r="EU323" s="185"/>
      <c r="EV323" s="185"/>
      <c r="EW323" s="185"/>
      <c r="EX323" s="185"/>
      <c r="EY323" s="185"/>
      <c r="EZ323" s="185"/>
      <c r="FA323" s="185"/>
      <c r="FB323" s="185"/>
      <c r="FC323" s="185"/>
      <c r="FD323" s="185"/>
      <c r="FE323" s="185"/>
      <c r="FF323" s="185"/>
      <c r="FG323" s="185"/>
      <c r="FH323" s="185"/>
      <c r="FI323" s="185"/>
      <c r="FJ323" s="185"/>
      <c r="FK323" s="185"/>
      <c r="FL323" s="185"/>
      <c r="FM323" s="185"/>
      <c r="FN323" s="185"/>
      <c r="FO323" s="185"/>
      <c r="FP323" s="185"/>
      <c r="FQ323" s="185"/>
      <c r="FR323" s="185"/>
      <c r="FS323" s="185"/>
      <c r="FT323" s="185"/>
      <c r="FU323" s="185"/>
      <c r="FV323" s="185"/>
      <c r="FW323" s="185"/>
      <c r="FX323" s="185"/>
      <c r="FY323" s="185"/>
      <c r="FZ323" s="185"/>
      <c r="GA323" s="185"/>
      <c r="GB323" s="185"/>
      <c r="GC323" s="185"/>
      <c r="GD323" s="185"/>
      <c r="GE323" s="185"/>
      <c r="GF323" s="185"/>
      <c r="GG323" s="185"/>
      <c r="GH323" s="185"/>
      <c r="GI323" s="185"/>
      <c r="GJ323" s="185"/>
      <c r="GK323" s="185"/>
      <c r="GL323" s="185"/>
      <c r="GM323" s="185"/>
      <c r="GN323" s="185"/>
      <c r="GO323" s="185"/>
      <c r="GP323" s="185"/>
      <c r="GQ323" s="185"/>
      <c r="GR323" s="185"/>
      <c r="GS323" s="185"/>
      <c r="GT323" s="185"/>
      <c r="GU323" s="185"/>
      <c r="GV323" s="185"/>
      <c r="GW323" s="185"/>
      <c r="GX323" s="185"/>
      <c r="GY323" s="185"/>
      <c r="GZ323" s="185"/>
      <c r="HA323" s="185"/>
      <c r="HB323" s="185"/>
      <c r="HC323" s="185"/>
      <c r="HD323" s="185"/>
      <c r="HE323" s="185"/>
      <c r="HF323" s="185"/>
      <c r="HG323" s="185"/>
      <c r="HH323" s="185"/>
      <c r="HI323" s="185"/>
      <c r="HJ323" s="185"/>
      <c r="HK323" s="185"/>
      <c r="HL323" s="185"/>
      <c r="HM323" s="185"/>
      <c r="HN323" s="185"/>
      <c r="HO323" s="185"/>
      <c r="HP323" s="185"/>
      <c r="HQ323" s="185"/>
      <c r="HR323" s="185"/>
      <c r="HS323" s="185"/>
      <c r="HT323" s="185"/>
      <c r="HU323" s="185"/>
      <c r="HV323" s="185"/>
      <c r="HW323" s="185"/>
      <c r="HX323" s="185"/>
      <c r="HY323" s="185"/>
      <c r="HZ323" s="185"/>
      <c r="IA323" s="185"/>
      <c r="IB323" s="185"/>
    </row>
    <row r="324" s="59" customFormat="true" ht="18.75" hidden="false" customHeight="false" outlineLevel="0" collapsed="false">
      <c r="C324" s="185"/>
      <c r="D324" s="184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6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234"/>
      <c r="AQ324" s="185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  <c r="BQ324" s="185"/>
      <c r="BR324" s="185"/>
      <c r="BS324" s="185"/>
      <c r="BT324" s="185"/>
      <c r="BU324" s="185"/>
      <c r="BV324" s="185"/>
      <c r="BW324" s="185"/>
      <c r="BX324" s="185"/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5"/>
      <c r="CN324" s="185"/>
      <c r="CO324" s="185"/>
      <c r="CP324" s="185"/>
      <c r="CQ324" s="185"/>
      <c r="CR324" s="185"/>
      <c r="CS324" s="185"/>
      <c r="CT324" s="185"/>
      <c r="CU324" s="185"/>
      <c r="CV324" s="185"/>
      <c r="CW324" s="185"/>
      <c r="CX324" s="185"/>
      <c r="CY324" s="185"/>
      <c r="CZ324" s="185"/>
      <c r="DA324" s="185"/>
      <c r="DB324" s="185"/>
      <c r="DC324" s="185"/>
      <c r="DD324" s="185"/>
      <c r="DE324" s="185"/>
      <c r="DF324" s="185"/>
      <c r="DG324" s="185"/>
      <c r="DH324" s="185"/>
      <c r="DI324" s="185"/>
      <c r="DJ324" s="185"/>
      <c r="DK324" s="185"/>
      <c r="DL324" s="185"/>
      <c r="DM324" s="185"/>
      <c r="DN324" s="185"/>
      <c r="DO324" s="185"/>
      <c r="DP324" s="185"/>
      <c r="DQ324" s="185"/>
      <c r="DR324" s="185"/>
      <c r="DS324" s="185"/>
      <c r="DT324" s="185"/>
      <c r="DU324" s="185"/>
      <c r="DV324" s="185"/>
      <c r="DW324" s="185"/>
      <c r="DX324" s="185"/>
      <c r="DY324" s="185"/>
      <c r="DZ324" s="185"/>
      <c r="EA324" s="185"/>
      <c r="EB324" s="185"/>
      <c r="EC324" s="185"/>
      <c r="ED324" s="185"/>
      <c r="EE324" s="185"/>
      <c r="EF324" s="185"/>
      <c r="EG324" s="185"/>
      <c r="EH324" s="185"/>
      <c r="EI324" s="185"/>
      <c r="EJ324" s="185"/>
      <c r="EK324" s="185"/>
      <c r="EL324" s="185"/>
      <c r="EM324" s="185"/>
      <c r="EN324" s="185"/>
      <c r="EO324" s="185"/>
      <c r="EP324" s="185"/>
      <c r="EQ324" s="185"/>
      <c r="ER324" s="185"/>
      <c r="ES324" s="185"/>
      <c r="ET324" s="185"/>
      <c r="EU324" s="185"/>
      <c r="EV324" s="185"/>
      <c r="EW324" s="185"/>
      <c r="EX324" s="185"/>
      <c r="EY324" s="185"/>
      <c r="EZ324" s="185"/>
      <c r="FA324" s="185"/>
      <c r="FB324" s="185"/>
      <c r="FC324" s="185"/>
      <c r="FD324" s="185"/>
      <c r="FE324" s="185"/>
      <c r="FF324" s="185"/>
      <c r="FG324" s="185"/>
      <c r="FH324" s="185"/>
      <c r="FI324" s="185"/>
      <c r="FJ324" s="185"/>
      <c r="FK324" s="185"/>
      <c r="FL324" s="185"/>
      <c r="FM324" s="185"/>
      <c r="FN324" s="185"/>
      <c r="FO324" s="185"/>
      <c r="FP324" s="185"/>
      <c r="FQ324" s="185"/>
      <c r="FR324" s="185"/>
      <c r="FS324" s="185"/>
      <c r="FT324" s="185"/>
      <c r="FU324" s="185"/>
      <c r="FV324" s="185"/>
      <c r="FW324" s="185"/>
      <c r="FX324" s="185"/>
      <c r="FY324" s="185"/>
      <c r="FZ324" s="185"/>
      <c r="GA324" s="185"/>
      <c r="GB324" s="185"/>
      <c r="GC324" s="185"/>
      <c r="GD324" s="185"/>
      <c r="GE324" s="185"/>
      <c r="GF324" s="185"/>
      <c r="GG324" s="185"/>
      <c r="GH324" s="185"/>
      <c r="GI324" s="185"/>
      <c r="GJ324" s="185"/>
      <c r="GK324" s="185"/>
      <c r="GL324" s="185"/>
      <c r="GM324" s="185"/>
      <c r="GN324" s="185"/>
      <c r="GO324" s="185"/>
      <c r="GP324" s="185"/>
      <c r="GQ324" s="185"/>
      <c r="GR324" s="185"/>
      <c r="GS324" s="185"/>
      <c r="GT324" s="185"/>
      <c r="GU324" s="185"/>
      <c r="GV324" s="185"/>
      <c r="GW324" s="185"/>
      <c r="GX324" s="185"/>
      <c r="GY324" s="185"/>
      <c r="GZ324" s="185"/>
      <c r="HA324" s="185"/>
      <c r="HB324" s="185"/>
      <c r="HC324" s="185"/>
      <c r="HD324" s="185"/>
      <c r="HE324" s="185"/>
      <c r="HF324" s="185"/>
      <c r="HG324" s="185"/>
      <c r="HH324" s="185"/>
      <c r="HI324" s="185"/>
      <c r="HJ324" s="185"/>
      <c r="HK324" s="185"/>
      <c r="HL324" s="185"/>
      <c r="HM324" s="185"/>
      <c r="HN324" s="185"/>
      <c r="HO324" s="185"/>
      <c r="HP324" s="185"/>
      <c r="HQ324" s="185"/>
      <c r="HR324" s="185"/>
      <c r="HS324" s="185"/>
      <c r="HT324" s="185"/>
      <c r="HU324" s="185"/>
      <c r="HV324" s="185"/>
      <c r="HW324" s="185"/>
      <c r="HX324" s="185"/>
      <c r="HY324" s="185"/>
      <c r="HZ324" s="185"/>
      <c r="IA324" s="185"/>
      <c r="IB324" s="185"/>
    </row>
    <row r="325" s="59" customFormat="true" ht="18.75" hidden="false" customHeight="false" outlineLevel="0" collapsed="false">
      <c r="C325" s="185"/>
      <c r="D325" s="184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6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234"/>
      <c r="AQ325" s="185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  <c r="BQ325" s="185"/>
      <c r="BR325" s="185"/>
      <c r="BS325" s="185"/>
      <c r="BT325" s="185"/>
      <c r="BU325" s="185"/>
      <c r="BV325" s="185"/>
      <c r="BW325" s="185"/>
      <c r="BX325" s="185"/>
      <c r="BY325" s="185"/>
      <c r="BZ325" s="185"/>
      <c r="CA325" s="185"/>
      <c r="CB325" s="185"/>
      <c r="CC325" s="185"/>
      <c r="CD325" s="185"/>
      <c r="CE325" s="185"/>
      <c r="CF325" s="185"/>
      <c r="CG325" s="185"/>
      <c r="CH325" s="185"/>
      <c r="CI325" s="185"/>
      <c r="CJ325" s="185"/>
      <c r="CK325" s="185"/>
      <c r="CL325" s="185"/>
      <c r="CM325" s="185"/>
      <c r="CN325" s="185"/>
      <c r="CO325" s="185"/>
      <c r="CP325" s="185"/>
      <c r="CQ325" s="185"/>
      <c r="CR325" s="185"/>
      <c r="CS325" s="185"/>
      <c r="CT325" s="185"/>
      <c r="CU325" s="185"/>
      <c r="CV325" s="185"/>
      <c r="CW325" s="185"/>
      <c r="CX325" s="185"/>
      <c r="CY325" s="185"/>
      <c r="CZ325" s="185"/>
      <c r="DA325" s="185"/>
      <c r="DB325" s="185"/>
      <c r="DC325" s="185"/>
      <c r="DD325" s="185"/>
      <c r="DE325" s="185"/>
      <c r="DF325" s="185"/>
      <c r="DG325" s="185"/>
      <c r="DH325" s="185"/>
      <c r="DI325" s="185"/>
      <c r="DJ325" s="185"/>
      <c r="DK325" s="185"/>
      <c r="DL325" s="185"/>
      <c r="DM325" s="185"/>
      <c r="DN325" s="185"/>
      <c r="DO325" s="185"/>
      <c r="DP325" s="185"/>
      <c r="DQ325" s="185"/>
      <c r="DR325" s="185"/>
      <c r="DS325" s="185"/>
      <c r="DT325" s="185"/>
      <c r="DU325" s="185"/>
      <c r="DV325" s="185"/>
      <c r="DW325" s="185"/>
      <c r="DX325" s="185"/>
      <c r="DY325" s="185"/>
      <c r="DZ325" s="185"/>
      <c r="EA325" s="185"/>
      <c r="EB325" s="185"/>
      <c r="EC325" s="185"/>
      <c r="ED325" s="185"/>
      <c r="EE325" s="185"/>
      <c r="EF325" s="185"/>
      <c r="EG325" s="185"/>
      <c r="EH325" s="185"/>
      <c r="EI325" s="185"/>
      <c r="EJ325" s="185"/>
      <c r="EK325" s="185"/>
      <c r="EL325" s="185"/>
      <c r="EM325" s="185"/>
      <c r="EN325" s="185"/>
      <c r="EO325" s="185"/>
      <c r="EP325" s="185"/>
      <c r="EQ325" s="185"/>
      <c r="ER325" s="185"/>
      <c r="ES325" s="185"/>
      <c r="ET325" s="185"/>
      <c r="EU325" s="185"/>
      <c r="EV325" s="185"/>
      <c r="EW325" s="185"/>
      <c r="EX325" s="185"/>
      <c r="EY325" s="185"/>
      <c r="EZ325" s="185"/>
      <c r="FA325" s="185"/>
      <c r="FB325" s="185"/>
      <c r="FC325" s="185"/>
      <c r="FD325" s="185"/>
      <c r="FE325" s="185"/>
      <c r="FF325" s="185"/>
      <c r="FG325" s="185"/>
      <c r="FH325" s="185"/>
      <c r="FI325" s="185"/>
      <c r="FJ325" s="185"/>
      <c r="FK325" s="185"/>
      <c r="FL325" s="185"/>
      <c r="FM325" s="185"/>
      <c r="FN325" s="185"/>
      <c r="FO325" s="185"/>
      <c r="FP325" s="185"/>
      <c r="FQ325" s="185"/>
      <c r="FR325" s="185"/>
      <c r="FS325" s="185"/>
      <c r="FT325" s="185"/>
      <c r="FU325" s="185"/>
      <c r="FV325" s="185"/>
      <c r="FW325" s="185"/>
      <c r="FX325" s="185"/>
      <c r="FY325" s="185"/>
      <c r="FZ325" s="185"/>
      <c r="GA325" s="185"/>
      <c r="GB325" s="185"/>
      <c r="GC325" s="185"/>
      <c r="GD325" s="185"/>
      <c r="GE325" s="185"/>
      <c r="GF325" s="185"/>
      <c r="GG325" s="185"/>
      <c r="GH325" s="185"/>
      <c r="GI325" s="185"/>
      <c r="GJ325" s="185"/>
      <c r="GK325" s="185"/>
      <c r="GL325" s="185"/>
      <c r="GM325" s="185"/>
      <c r="GN325" s="185"/>
      <c r="GO325" s="185"/>
      <c r="GP325" s="185"/>
      <c r="GQ325" s="185"/>
      <c r="GR325" s="185"/>
      <c r="GS325" s="185"/>
      <c r="GT325" s="185"/>
      <c r="GU325" s="185"/>
      <c r="GV325" s="185"/>
      <c r="GW325" s="185"/>
      <c r="GX325" s="185"/>
      <c r="GY325" s="185"/>
      <c r="GZ325" s="185"/>
      <c r="HA325" s="185"/>
      <c r="HB325" s="185"/>
      <c r="HC325" s="185"/>
      <c r="HD325" s="185"/>
      <c r="HE325" s="185"/>
      <c r="HF325" s="185"/>
      <c r="HG325" s="185"/>
      <c r="HH325" s="185"/>
      <c r="HI325" s="185"/>
      <c r="HJ325" s="185"/>
      <c r="HK325" s="185"/>
      <c r="HL325" s="185"/>
      <c r="HM325" s="185"/>
      <c r="HN325" s="185"/>
      <c r="HO325" s="185"/>
      <c r="HP325" s="185"/>
      <c r="HQ325" s="185"/>
      <c r="HR325" s="185"/>
      <c r="HS325" s="185"/>
      <c r="HT325" s="185"/>
      <c r="HU325" s="185"/>
      <c r="HV325" s="185"/>
      <c r="HW325" s="185"/>
      <c r="HX325" s="185"/>
      <c r="HY325" s="185"/>
      <c r="HZ325" s="185"/>
      <c r="IA325" s="185"/>
      <c r="IB325" s="185"/>
    </row>
    <row r="326" s="59" customFormat="true" ht="18.75" hidden="false" customHeight="false" outlineLevel="0" collapsed="false">
      <c r="C326" s="185"/>
      <c r="D326" s="184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6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234"/>
      <c r="AQ326" s="185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  <c r="BQ326" s="185"/>
      <c r="BR326" s="185"/>
      <c r="BS326" s="185"/>
      <c r="BT326" s="185"/>
      <c r="BU326" s="185"/>
      <c r="BV326" s="185"/>
      <c r="BW326" s="185"/>
      <c r="BX326" s="185"/>
      <c r="BY326" s="185"/>
      <c r="BZ326" s="185"/>
      <c r="CA326" s="185"/>
      <c r="CB326" s="185"/>
      <c r="CC326" s="185"/>
      <c r="CD326" s="185"/>
      <c r="CE326" s="185"/>
      <c r="CF326" s="185"/>
      <c r="CG326" s="185"/>
      <c r="CH326" s="185"/>
      <c r="CI326" s="185"/>
      <c r="CJ326" s="185"/>
      <c r="CK326" s="185"/>
      <c r="CL326" s="185"/>
      <c r="CM326" s="185"/>
      <c r="CN326" s="185"/>
      <c r="CO326" s="185"/>
      <c r="CP326" s="185"/>
      <c r="CQ326" s="185"/>
      <c r="CR326" s="185"/>
      <c r="CS326" s="185"/>
      <c r="CT326" s="185"/>
      <c r="CU326" s="185"/>
      <c r="CV326" s="185"/>
      <c r="CW326" s="185"/>
      <c r="CX326" s="185"/>
      <c r="CY326" s="185"/>
      <c r="CZ326" s="185"/>
      <c r="DA326" s="185"/>
      <c r="DB326" s="185"/>
      <c r="DC326" s="185"/>
      <c r="DD326" s="185"/>
      <c r="DE326" s="185"/>
      <c r="DF326" s="185"/>
      <c r="DG326" s="185"/>
      <c r="DH326" s="185"/>
      <c r="DI326" s="185"/>
      <c r="DJ326" s="185"/>
      <c r="DK326" s="185"/>
      <c r="DL326" s="185"/>
      <c r="DM326" s="185"/>
      <c r="DN326" s="185"/>
      <c r="DO326" s="185"/>
      <c r="DP326" s="185"/>
      <c r="DQ326" s="185"/>
      <c r="DR326" s="185"/>
      <c r="DS326" s="185"/>
      <c r="DT326" s="185"/>
      <c r="DU326" s="185"/>
      <c r="DV326" s="185"/>
      <c r="DW326" s="185"/>
      <c r="DX326" s="185"/>
      <c r="DY326" s="185"/>
      <c r="DZ326" s="185"/>
      <c r="EA326" s="185"/>
      <c r="EB326" s="185"/>
      <c r="EC326" s="185"/>
      <c r="ED326" s="185"/>
      <c r="EE326" s="185"/>
      <c r="EF326" s="185"/>
      <c r="EG326" s="185"/>
      <c r="EH326" s="185"/>
      <c r="EI326" s="185"/>
      <c r="EJ326" s="185"/>
      <c r="EK326" s="185"/>
      <c r="EL326" s="185"/>
      <c r="EM326" s="185"/>
      <c r="EN326" s="185"/>
      <c r="EO326" s="185"/>
      <c r="EP326" s="185"/>
      <c r="EQ326" s="185"/>
      <c r="ER326" s="185"/>
      <c r="ES326" s="185"/>
      <c r="ET326" s="185"/>
      <c r="EU326" s="185"/>
      <c r="EV326" s="185"/>
      <c r="EW326" s="185"/>
      <c r="EX326" s="185"/>
      <c r="EY326" s="185"/>
      <c r="EZ326" s="185"/>
      <c r="FA326" s="185"/>
      <c r="FB326" s="185"/>
      <c r="FC326" s="185"/>
      <c r="FD326" s="185"/>
      <c r="FE326" s="185"/>
      <c r="FF326" s="185"/>
      <c r="FG326" s="185"/>
      <c r="FH326" s="185"/>
      <c r="FI326" s="185"/>
      <c r="FJ326" s="185"/>
      <c r="FK326" s="185"/>
      <c r="FL326" s="185"/>
      <c r="FM326" s="185"/>
      <c r="FN326" s="185"/>
      <c r="FO326" s="185"/>
      <c r="FP326" s="185"/>
      <c r="FQ326" s="185"/>
      <c r="FR326" s="185"/>
      <c r="FS326" s="185"/>
      <c r="FT326" s="185"/>
      <c r="FU326" s="185"/>
      <c r="FV326" s="185"/>
      <c r="FW326" s="185"/>
      <c r="FX326" s="185"/>
      <c r="FY326" s="185"/>
      <c r="FZ326" s="185"/>
      <c r="GA326" s="185"/>
      <c r="GB326" s="185"/>
      <c r="GC326" s="185"/>
      <c r="GD326" s="185"/>
      <c r="GE326" s="185"/>
      <c r="GF326" s="185"/>
      <c r="GG326" s="185"/>
      <c r="GH326" s="185"/>
      <c r="GI326" s="185"/>
      <c r="GJ326" s="185"/>
      <c r="GK326" s="185"/>
      <c r="GL326" s="185"/>
      <c r="GM326" s="185"/>
      <c r="GN326" s="185"/>
      <c r="GO326" s="185"/>
      <c r="GP326" s="185"/>
      <c r="GQ326" s="185"/>
      <c r="GR326" s="185"/>
      <c r="GS326" s="185"/>
      <c r="GT326" s="185"/>
      <c r="GU326" s="185"/>
      <c r="GV326" s="185"/>
      <c r="GW326" s="185"/>
      <c r="GX326" s="185"/>
      <c r="GY326" s="185"/>
      <c r="GZ326" s="185"/>
      <c r="HA326" s="185"/>
      <c r="HB326" s="185"/>
      <c r="HC326" s="185"/>
      <c r="HD326" s="185"/>
      <c r="HE326" s="185"/>
      <c r="HF326" s="185"/>
      <c r="HG326" s="185"/>
      <c r="HH326" s="185"/>
      <c r="HI326" s="185"/>
      <c r="HJ326" s="185"/>
      <c r="HK326" s="185"/>
      <c r="HL326" s="185"/>
      <c r="HM326" s="185"/>
      <c r="HN326" s="185"/>
      <c r="HO326" s="185"/>
      <c r="HP326" s="185"/>
      <c r="HQ326" s="185"/>
      <c r="HR326" s="185"/>
      <c r="HS326" s="185"/>
      <c r="HT326" s="185"/>
      <c r="HU326" s="185"/>
      <c r="HV326" s="185"/>
      <c r="HW326" s="185"/>
      <c r="HX326" s="185"/>
      <c r="HY326" s="185"/>
      <c r="HZ326" s="185"/>
      <c r="IA326" s="185"/>
      <c r="IB326" s="185"/>
    </row>
    <row r="327" s="59" customFormat="true" ht="18.75" hidden="false" customHeight="false" outlineLevel="0" collapsed="false">
      <c r="C327" s="185"/>
      <c r="D327" s="184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6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234"/>
      <c r="AQ327" s="185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  <c r="BQ327" s="185"/>
      <c r="BR327" s="185"/>
      <c r="BS327" s="185"/>
      <c r="BT327" s="185"/>
      <c r="BU327" s="185"/>
      <c r="BV327" s="185"/>
      <c r="BW327" s="185"/>
      <c r="BX327" s="185"/>
      <c r="BY327" s="185"/>
      <c r="BZ327" s="185"/>
      <c r="CA327" s="185"/>
      <c r="CB327" s="185"/>
      <c r="CC327" s="185"/>
      <c r="CD327" s="185"/>
      <c r="CE327" s="185"/>
      <c r="CF327" s="185"/>
      <c r="CG327" s="185"/>
      <c r="CH327" s="185"/>
      <c r="CI327" s="185"/>
      <c r="CJ327" s="185"/>
      <c r="CK327" s="185"/>
      <c r="CL327" s="185"/>
      <c r="CM327" s="185"/>
      <c r="CN327" s="185"/>
      <c r="CO327" s="185"/>
      <c r="CP327" s="185"/>
      <c r="CQ327" s="185"/>
      <c r="CR327" s="185"/>
      <c r="CS327" s="185"/>
      <c r="CT327" s="185"/>
      <c r="CU327" s="185"/>
      <c r="CV327" s="185"/>
      <c r="CW327" s="185"/>
      <c r="CX327" s="185"/>
      <c r="CY327" s="185"/>
      <c r="CZ327" s="185"/>
      <c r="DA327" s="185"/>
      <c r="DB327" s="185"/>
      <c r="DC327" s="185"/>
      <c r="DD327" s="185"/>
      <c r="DE327" s="185"/>
      <c r="DF327" s="185"/>
      <c r="DG327" s="185"/>
      <c r="DH327" s="185"/>
      <c r="DI327" s="185"/>
      <c r="DJ327" s="185"/>
      <c r="DK327" s="185"/>
      <c r="DL327" s="185"/>
      <c r="DM327" s="185"/>
      <c r="DN327" s="185"/>
      <c r="DO327" s="185"/>
      <c r="DP327" s="185"/>
      <c r="DQ327" s="185"/>
      <c r="DR327" s="185"/>
      <c r="DS327" s="185"/>
      <c r="DT327" s="185"/>
      <c r="DU327" s="185"/>
      <c r="DV327" s="185"/>
      <c r="DW327" s="185"/>
      <c r="DX327" s="185"/>
      <c r="DY327" s="185"/>
      <c r="DZ327" s="185"/>
      <c r="EA327" s="185"/>
      <c r="EB327" s="185"/>
      <c r="EC327" s="185"/>
      <c r="ED327" s="185"/>
      <c r="EE327" s="185"/>
      <c r="EF327" s="185"/>
      <c r="EG327" s="185"/>
      <c r="EH327" s="185"/>
      <c r="EI327" s="185"/>
      <c r="EJ327" s="185"/>
      <c r="EK327" s="185"/>
      <c r="EL327" s="185"/>
      <c r="EM327" s="185"/>
      <c r="EN327" s="185"/>
      <c r="EO327" s="185"/>
      <c r="EP327" s="185"/>
      <c r="EQ327" s="185"/>
      <c r="ER327" s="185"/>
      <c r="ES327" s="185"/>
      <c r="ET327" s="185"/>
      <c r="EU327" s="185"/>
      <c r="EV327" s="185"/>
      <c r="EW327" s="185"/>
      <c r="EX327" s="185"/>
      <c r="EY327" s="185"/>
      <c r="EZ327" s="185"/>
      <c r="FA327" s="185"/>
      <c r="FB327" s="185"/>
      <c r="FC327" s="185"/>
      <c r="FD327" s="185"/>
      <c r="FE327" s="185"/>
      <c r="FF327" s="185"/>
      <c r="FG327" s="185"/>
      <c r="FH327" s="185"/>
      <c r="FI327" s="185"/>
      <c r="FJ327" s="185"/>
      <c r="FK327" s="185"/>
      <c r="FL327" s="185"/>
      <c r="FM327" s="185"/>
      <c r="FN327" s="185"/>
      <c r="FO327" s="185"/>
      <c r="FP327" s="185"/>
      <c r="FQ327" s="185"/>
      <c r="FR327" s="185"/>
      <c r="FS327" s="185"/>
      <c r="FT327" s="185"/>
      <c r="FU327" s="185"/>
      <c r="FV327" s="185"/>
      <c r="FW327" s="185"/>
      <c r="FX327" s="185"/>
      <c r="FY327" s="185"/>
      <c r="FZ327" s="185"/>
      <c r="GA327" s="185"/>
      <c r="GB327" s="185"/>
      <c r="GC327" s="185"/>
      <c r="GD327" s="185"/>
      <c r="GE327" s="185"/>
      <c r="GF327" s="185"/>
      <c r="GG327" s="185"/>
      <c r="GH327" s="185"/>
      <c r="GI327" s="185"/>
      <c r="GJ327" s="185"/>
      <c r="GK327" s="185"/>
      <c r="GL327" s="185"/>
      <c r="GM327" s="185"/>
      <c r="GN327" s="185"/>
      <c r="GO327" s="185"/>
      <c r="GP327" s="185"/>
      <c r="GQ327" s="185"/>
      <c r="GR327" s="185"/>
      <c r="GS327" s="185"/>
      <c r="GT327" s="185"/>
      <c r="GU327" s="185"/>
      <c r="GV327" s="185"/>
      <c r="GW327" s="185"/>
      <c r="GX327" s="185"/>
      <c r="GY327" s="185"/>
      <c r="GZ327" s="185"/>
      <c r="HA327" s="185"/>
      <c r="HB327" s="185"/>
      <c r="HC327" s="185"/>
      <c r="HD327" s="185"/>
      <c r="HE327" s="185"/>
      <c r="HF327" s="185"/>
      <c r="HG327" s="185"/>
      <c r="HH327" s="185"/>
      <c r="HI327" s="185"/>
      <c r="HJ327" s="185"/>
      <c r="HK327" s="185"/>
      <c r="HL327" s="185"/>
      <c r="HM327" s="185"/>
      <c r="HN327" s="185"/>
      <c r="HO327" s="185"/>
      <c r="HP327" s="185"/>
      <c r="HQ327" s="185"/>
      <c r="HR327" s="185"/>
      <c r="HS327" s="185"/>
      <c r="HT327" s="185"/>
      <c r="HU327" s="185"/>
      <c r="HV327" s="185"/>
      <c r="HW327" s="185"/>
      <c r="HX327" s="185"/>
      <c r="HY327" s="185"/>
      <c r="HZ327" s="185"/>
      <c r="IA327" s="185"/>
      <c r="IB327" s="185"/>
    </row>
    <row r="328" s="59" customFormat="true" ht="18.75" hidden="false" customHeight="false" outlineLevel="0" collapsed="false">
      <c r="C328" s="185"/>
      <c r="D328" s="184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6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234"/>
      <c r="AQ328" s="185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  <c r="BQ328" s="185"/>
      <c r="BR328" s="185"/>
      <c r="BS328" s="185"/>
      <c r="BT328" s="185"/>
      <c r="BU328" s="185"/>
      <c r="BV328" s="185"/>
      <c r="BW328" s="185"/>
      <c r="BX328" s="185"/>
      <c r="BY328" s="185"/>
      <c r="BZ328" s="185"/>
      <c r="CA328" s="185"/>
      <c r="CB328" s="185"/>
      <c r="CC328" s="185"/>
      <c r="CD328" s="185"/>
      <c r="CE328" s="185"/>
      <c r="CF328" s="185"/>
      <c r="CG328" s="185"/>
      <c r="CH328" s="185"/>
      <c r="CI328" s="185"/>
      <c r="CJ328" s="185"/>
      <c r="CK328" s="185"/>
      <c r="CL328" s="185"/>
      <c r="CM328" s="185"/>
      <c r="CN328" s="185"/>
      <c r="CO328" s="185"/>
      <c r="CP328" s="185"/>
      <c r="CQ328" s="185"/>
      <c r="CR328" s="185"/>
      <c r="CS328" s="185"/>
      <c r="CT328" s="185"/>
      <c r="CU328" s="185"/>
      <c r="CV328" s="185"/>
      <c r="CW328" s="185"/>
      <c r="CX328" s="185"/>
      <c r="CY328" s="185"/>
      <c r="CZ328" s="185"/>
      <c r="DA328" s="185"/>
      <c r="DB328" s="185"/>
      <c r="DC328" s="185"/>
      <c r="DD328" s="185"/>
      <c r="DE328" s="185"/>
      <c r="DF328" s="185"/>
      <c r="DG328" s="185"/>
      <c r="DH328" s="185"/>
      <c r="DI328" s="185"/>
      <c r="DJ328" s="185"/>
      <c r="DK328" s="185"/>
      <c r="DL328" s="185"/>
      <c r="DM328" s="185"/>
      <c r="DN328" s="185"/>
      <c r="DO328" s="185"/>
      <c r="DP328" s="185"/>
      <c r="DQ328" s="185"/>
      <c r="DR328" s="185"/>
      <c r="DS328" s="185"/>
      <c r="DT328" s="185"/>
      <c r="DU328" s="185"/>
      <c r="DV328" s="185"/>
      <c r="DW328" s="185"/>
      <c r="DX328" s="185"/>
      <c r="DY328" s="185"/>
      <c r="DZ328" s="185"/>
      <c r="EA328" s="185"/>
      <c r="EB328" s="185"/>
      <c r="EC328" s="185"/>
      <c r="ED328" s="185"/>
      <c r="EE328" s="185"/>
      <c r="EF328" s="185"/>
      <c r="EG328" s="185"/>
      <c r="EH328" s="185"/>
      <c r="EI328" s="185"/>
      <c r="EJ328" s="185"/>
      <c r="EK328" s="185"/>
      <c r="EL328" s="185"/>
      <c r="EM328" s="185"/>
      <c r="EN328" s="185"/>
      <c r="EO328" s="185"/>
      <c r="EP328" s="185"/>
      <c r="EQ328" s="185"/>
      <c r="ER328" s="185"/>
      <c r="ES328" s="185"/>
      <c r="ET328" s="185"/>
      <c r="EU328" s="185"/>
      <c r="EV328" s="185"/>
      <c r="EW328" s="185"/>
      <c r="EX328" s="185"/>
      <c r="EY328" s="185"/>
      <c r="EZ328" s="185"/>
      <c r="FA328" s="185"/>
      <c r="FB328" s="185"/>
      <c r="FC328" s="185"/>
      <c r="FD328" s="185"/>
      <c r="FE328" s="185"/>
      <c r="FF328" s="185"/>
      <c r="FG328" s="185"/>
      <c r="FH328" s="185"/>
      <c r="FI328" s="185"/>
      <c r="FJ328" s="185"/>
      <c r="FK328" s="185"/>
      <c r="FL328" s="185"/>
      <c r="FM328" s="185"/>
      <c r="FN328" s="185"/>
      <c r="FO328" s="185"/>
      <c r="FP328" s="185"/>
      <c r="FQ328" s="185"/>
      <c r="FR328" s="185"/>
      <c r="FS328" s="185"/>
      <c r="FT328" s="185"/>
      <c r="FU328" s="185"/>
      <c r="FV328" s="185"/>
      <c r="FW328" s="185"/>
      <c r="FX328" s="185"/>
      <c r="FY328" s="185"/>
      <c r="FZ328" s="185"/>
      <c r="GA328" s="185"/>
      <c r="GB328" s="185"/>
      <c r="GC328" s="185"/>
      <c r="GD328" s="185"/>
      <c r="GE328" s="185"/>
      <c r="GF328" s="185"/>
      <c r="GG328" s="185"/>
      <c r="GH328" s="185"/>
      <c r="GI328" s="185"/>
      <c r="GJ328" s="185"/>
      <c r="GK328" s="185"/>
      <c r="GL328" s="185"/>
      <c r="GM328" s="185"/>
      <c r="GN328" s="185"/>
      <c r="GO328" s="185"/>
      <c r="GP328" s="185"/>
      <c r="GQ328" s="185"/>
      <c r="GR328" s="185"/>
      <c r="GS328" s="185"/>
      <c r="GT328" s="185"/>
      <c r="GU328" s="185"/>
      <c r="GV328" s="185"/>
      <c r="GW328" s="185"/>
      <c r="GX328" s="185"/>
      <c r="GY328" s="185"/>
      <c r="GZ328" s="185"/>
      <c r="HA328" s="185"/>
      <c r="HB328" s="185"/>
      <c r="HC328" s="185"/>
      <c r="HD328" s="185"/>
      <c r="HE328" s="185"/>
      <c r="HF328" s="185"/>
      <c r="HG328" s="185"/>
      <c r="HH328" s="185"/>
      <c r="HI328" s="185"/>
      <c r="HJ328" s="185"/>
      <c r="HK328" s="185"/>
      <c r="HL328" s="185"/>
      <c r="HM328" s="185"/>
      <c r="HN328" s="185"/>
      <c r="HO328" s="185"/>
      <c r="HP328" s="185"/>
      <c r="HQ328" s="185"/>
      <c r="HR328" s="185"/>
      <c r="HS328" s="185"/>
      <c r="HT328" s="185"/>
      <c r="HU328" s="185"/>
      <c r="HV328" s="185"/>
      <c r="HW328" s="185"/>
      <c r="HX328" s="185"/>
      <c r="HY328" s="185"/>
      <c r="HZ328" s="185"/>
      <c r="IA328" s="185"/>
      <c r="IB328" s="185"/>
    </row>
    <row r="329" s="59" customFormat="true" ht="18.75" hidden="false" customHeight="false" outlineLevel="0" collapsed="false">
      <c r="C329" s="185"/>
      <c r="D329" s="184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6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234"/>
      <c r="AQ329" s="185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  <c r="BQ329" s="185"/>
      <c r="BR329" s="185"/>
      <c r="BS329" s="185"/>
      <c r="BT329" s="185"/>
      <c r="BU329" s="185"/>
      <c r="BV329" s="185"/>
      <c r="BW329" s="185"/>
      <c r="BX329" s="185"/>
      <c r="BY329" s="185"/>
      <c r="BZ329" s="185"/>
      <c r="CA329" s="185"/>
      <c r="CB329" s="185"/>
      <c r="CC329" s="185"/>
      <c r="CD329" s="185"/>
      <c r="CE329" s="185"/>
      <c r="CF329" s="185"/>
      <c r="CG329" s="185"/>
      <c r="CH329" s="185"/>
      <c r="CI329" s="185"/>
      <c r="CJ329" s="185"/>
      <c r="CK329" s="185"/>
      <c r="CL329" s="185"/>
      <c r="CM329" s="185"/>
      <c r="CN329" s="185"/>
      <c r="CO329" s="185"/>
      <c r="CP329" s="185"/>
      <c r="CQ329" s="185"/>
      <c r="CR329" s="185"/>
      <c r="CS329" s="185"/>
      <c r="CT329" s="185"/>
      <c r="CU329" s="185"/>
      <c r="CV329" s="185"/>
      <c r="CW329" s="185"/>
      <c r="CX329" s="185"/>
      <c r="CY329" s="185"/>
      <c r="CZ329" s="185"/>
      <c r="DA329" s="185"/>
      <c r="DB329" s="185"/>
      <c r="DC329" s="185"/>
      <c r="DD329" s="185"/>
      <c r="DE329" s="185"/>
      <c r="DF329" s="185"/>
      <c r="DG329" s="185"/>
      <c r="DH329" s="185"/>
      <c r="DI329" s="185"/>
      <c r="DJ329" s="185"/>
      <c r="DK329" s="185"/>
      <c r="DL329" s="185"/>
      <c r="DM329" s="185"/>
      <c r="DN329" s="185"/>
      <c r="DO329" s="185"/>
      <c r="DP329" s="185"/>
      <c r="DQ329" s="185"/>
      <c r="DR329" s="185"/>
      <c r="DS329" s="185"/>
      <c r="DT329" s="185"/>
      <c r="DU329" s="185"/>
      <c r="DV329" s="185"/>
      <c r="DW329" s="185"/>
      <c r="DX329" s="185"/>
      <c r="DY329" s="185"/>
      <c r="DZ329" s="185"/>
      <c r="EA329" s="185"/>
      <c r="EB329" s="185"/>
      <c r="EC329" s="185"/>
      <c r="ED329" s="185"/>
      <c r="EE329" s="185"/>
      <c r="EF329" s="185"/>
      <c r="EG329" s="185"/>
      <c r="EH329" s="185"/>
      <c r="EI329" s="185"/>
      <c r="EJ329" s="185"/>
      <c r="EK329" s="185"/>
      <c r="EL329" s="185"/>
      <c r="EM329" s="185"/>
      <c r="EN329" s="185"/>
      <c r="EO329" s="185"/>
      <c r="EP329" s="185"/>
      <c r="EQ329" s="185"/>
      <c r="ER329" s="185"/>
      <c r="ES329" s="185"/>
      <c r="ET329" s="185"/>
      <c r="EU329" s="185"/>
      <c r="EV329" s="185"/>
      <c r="EW329" s="185"/>
      <c r="EX329" s="185"/>
      <c r="EY329" s="185"/>
      <c r="EZ329" s="185"/>
      <c r="FA329" s="185"/>
      <c r="FB329" s="185"/>
      <c r="FC329" s="185"/>
      <c r="FD329" s="185"/>
      <c r="FE329" s="185"/>
      <c r="FF329" s="185"/>
      <c r="FG329" s="185"/>
      <c r="FH329" s="185"/>
      <c r="FI329" s="185"/>
      <c r="FJ329" s="185"/>
      <c r="FK329" s="185"/>
      <c r="FL329" s="185"/>
      <c r="FM329" s="185"/>
      <c r="FN329" s="185"/>
      <c r="FO329" s="185"/>
      <c r="FP329" s="185"/>
      <c r="FQ329" s="185"/>
      <c r="FR329" s="185"/>
      <c r="FS329" s="185"/>
      <c r="FT329" s="185"/>
      <c r="FU329" s="185"/>
      <c r="FV329" s="185"/>
      <c r="FW329" s="185"/>
      <c r="FX329" s="185"/>
      <c r="FY329" s="185"/>
      <c r="FZ329" s="185"/>
      <c r="GA329" s="185"/>
      <c r="GB329" s="185"/>
      <c r="GC329" s="185"/>
      <c r="GD329" s="185"/>
      <c r="GE329" s="185"/>
      <c r="GF329" s="185"/>
      <c r="GG329" s="185"/>
      <c r="GH329" s="185"/>
      <c r="GI329" s="185"/>
      <c r="GJ329" s="185"/>
      <c r="GK329" s="185"/>
      <c r="GL329" s="185"/>
      <c r="GM329" s="185"/>
      <c r="GN329" s="185"/>
      <c r="GO329" s="185"/>
      <c r="GP329" s="185"/>
      <c r="GQ329" s="185"/>
      <c r="GR329" s="185"/>
      <c r="GS329" s="185"/>
      <c r="GT329" s="185"/>
      <c r="GU329" s="185"/>
      <c r="GV329" s="185"/>
      <c r="GW329" s="185"/>
      <c r="GX329" s="185"/>
      <c r="GY329" s="185"/>
      <c r="GZ329" s="185"/>
      <c r="HA329" s="185"/>
      <c r="HB329" s="185"/>
      <c r="HC329" s="185"/>
      <c r="HD329" s="185"/>
      <c r="HE329" s="185"/>
      <c r="HF329" s="185"/>
      <c r="HG329" s="185"/>
      <c r="HH329" s="185"/>
      <c r="HI329" s="185"/>
      <c r="HJ329" s="185"/>
      <c r="HK329" s="185"/>
      <c r="HL329" s="185"/>
      <c r="HM329" s="185"/>
      <c r="HN329" s="185"/>
      <c r="HO329" s="185"/>
      <c r="HP329" s="185"/>
      <c r="HQ329" s="185"/>
      <c r="HR329" s="185"/>
      <c r="HS329" s="185"/>
      <c r="HT329" s="185"/>
      <c r="HU329" s="185"/>
      <c r="HV329" s="185"/>
      <c r="HW329" s="185"/>
      <c r="HX329" s="185"/>
      <c r="HY329" s="185"/>
      <c r="HZ329" s="185"/>
      <c r="IA329" s="185"/>
      <c r="IB329" s="185"/>
    </row>
    <row r="330" s="59" customFormat="true" ht="18.75" hidden="false" customHeight="false" outlineLevel="0" collapsed="false">
      <c r="C330" s="185"/>
      <c r="D330" s="184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6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234"/>
      <c r="AQ330" s="185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  <c r="BQ330" s="185"/>
      <c r="BR330" s="185"/>
      <c r="BS330" s="185"/>
      <c r="BT330" s="185"/>
      <c r="BU330" s="185"/>
      <c r="BV330" s="185"/>
      <c r="BW330" s="185"/>
      <c r="BX330" s="185"/>
      <c r="BY330" s="185"/>
      <c r="BZ330" s="185"/>
      <c r="CA330" s="185"/>
      <c r="CB330" s="185"/>
      <c r="CC330" s="185"/>
      <c r="CD330" s="185"/>
      <c r="CE330" s="185"/>
      <c r="CF330" s="185"/>
      <c r="CG330" s="185"/>
      <c r="CH330" s="185"/>
      <c r="CI330" s="185"/>
      <c r="CJ330" s="185"/>
      <c r="CK330" s="185"/>
      <c r="CL330" s="185"/>
      <c r="CM330" s="185"/>
      <c r="CN330" s="185"/>
      <c r="CO330" s="185"/>
      <c r="CP330" s="185"/>
      <c r="CQ330" s="185"/>
      <c r="CR330" s="185"/>
      <c r="CS330" s="185"/>
      <c r="CT330" s="185"/>
      <c r="CU330" s="185"/>
      <c r="CV330" s="185"/>
      <c r="CW330" s="185"/>
      <c r="CX330" s="185"/>
      <c r="CY330" s="185"/>
      <c r="CZ330" s="185"/>
      <c r="DA330" s="185"/>
      <c r="DB330" s="185"/>
      <c r="DC330" s="185"/>
      <c r="DD330" s="185"/>
      <c r="DE330" s="185"/>
      <c r="DF330" s="185"/>
      <c r="DG330" s="185"/>
      <c r="DH330" s="185"/>
      <c r="DI330" s="185"/>
      <c r="DJ330" s="185"/>
      <c r="DK330" s="185"/>
      <c r="DL330" s="185"/>
      <c r="DM330" s="185"/>
      <c r="DN330" s="185"/>
      <c r="DO330" s="185"/>
      <c r="DP330" s="185"/>
      <c r="DQ330" s="185"/>
      <c r="DR330" s="185"/>
      <c r="DS330" s="185"/>
      <c r="DT330" s="185"/>
      <c r="DU330" s="185"/>
      <c r="DV330" s="185"/>
      <c r="DW330" s="185"/>
      <c r="DX330" s="185"/>
      <c r="DY330" s="185"/>
      <c r="DZ330" s="185"/>
      <c r="EA330" s="185"/>
      <c r="EB330" s="185"/>
      <c r="EC330" s="185"/>
      <c r="ED330" s="185"/>
      <c r="EE330" s="185"/>
      <c r="EF330" s="185"/>
      <c r="EG330" s="185"/>
      <c r="EH330" s="185"/>
      <c r="EI330" s="185"/>
      <c r="EJ330" s="185"/>
      <c r="EK330" s="185"/>
      <c r="EL330" s="185"/>
      <c r="EM330" s="185"/>
      <c r="EN330" s="185"/>
      <c r="EO330" s="185"/>
      <c r="EP330" s="185"/>
      <c r="EQ330" s="185"/>
      <c r="ER330" s="185"/>
      <c r="ES330" s="185"/>
      <c r="ET330" s="185"/>
      <c r="EU330" s="185"/>
      <c r="EV330" s="185"/>
      <c r="EW330" s="185"/>
      <c r="EX330" s="185"/>
      <c r="EY330" s="185"/>
      <c r="EZ330" s="185"/>
      <c r="FA330" s="185"/>
      <c r="FB330" s="185"/>
      <c r="FC330" s="185"/>
      <c r="FD330" s="185"/>
      <c r="FE330" s="185"/>
      <c r="FF330" s="185"/>
      <c r="FG330" s="185"/>
      <c r="FH330" s="185"/>
      <c r="FI330" s="185"/>
      <c r="FJ330" s="185"/>
      <c r="FK330" s="185"/>
      <c r="FL330" s="185"/>
      <c r="FM330" s="185"/>
      <c r="FN330" s="185"/>
      <c r="FO330" s="185"/>
      <c r="FP330" s="185"/>
      <c r="FQ330" s="185"/>
      <c r="FR330" s="185"/>
      <c r="FS330" s="185"/>
      <c r="FT330" s="185"/>
      <c r="FU330" s="185"/>
      <c r="FV330" s="185"/>
      <c r="FW330" s="185"/>
      <c r="FX330" s="185"/>
      <c r="FY330" s="185"/>
      <c r="FZ330" s="185"/>
      <c r="GA330" s="185"/>
      <c r="GB330" s="185"/>
      <c r="GC330" s="185"/>
      <c r="GD330" s="185"/>
      <c r="GE330" s="185"/>
      <c r="GF330" s="185"/>
      <c r="GG330" s="185"/>
      <c r="GH330" s="185"/>
      <c r="GI330" s="185"/>
      <c r="GJ330" s="185"/>
      <c r="GK330" s="185"/>
      <c r="GL330" s="185"/>
      <c r="GM330" s="185"/>
      <c r="GN330" s="185"/>
      <c r="GO330" s="185"/>
      <c r="GP330" s="185"/>
      <c r="GQ330" s="185"/>
      <c r="GR330" s="185"/>
      <c r="GS330" s="185"/>
      <c r="GT330" s="185"/>
      <c r="GU330" s="185"/>
      <c r="GV330" s="185"/>
      <c r="GW330" s="185"/>
      <c r="GX330" s="185"/>
      <c r="GY330" s="185"/>
      <c r="GZ330" s="185"/>
      <c r="HA330" s="185"/>
      <c r="HB330" s="185"/>
      <c r="HC330" s="185"/>
      <c r="HD330" s="185"/>
      <c r="HE330" s="185"/>
      <c r="HF330" s="185"/>
      <c r="HG330" s="185"/>
      <c r="HH330" s="185"/>
      <c r="HI330" s="185"/>
      <c r="HJ330" s="185"/>
      <c r="HK330" s="185"/>
      <c r="HL330" s="185"/>
      <c r="HM330" s="185"/>
      <c r="HN330" s="185"/>
      <c r="HO330" s="185"/>
      <c r="HP330" s="185"/>
      <c r="HQ330" s="185"/>
      <c r="HR330" s="185"/>
      <c r="HS330" s="185"/>
      <c r="HT330" s="185"/>
      <c r="HU330" s="185"/>
      <c r="HV330" s="185"/>
      <c r="HW330" s="185"/>
      <c r="HX330" s="185"/>
      <c r="HY330" s="185"/>
      <c r="HZ330" s="185"/>
      <c r="IA330" s="185"/>
      <c r="IB330" s="185"/>
    </row>
    <row r="331" s="59" customFormat="true" ht="18.75" hidden="false" customHeight="false" outlineLevel="0" collapsed="false">
      <c r="C331" s="185"/>
      <c r="D331" s="184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6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234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  <c r="BQ331" s="185"/>
      <c r="BR331" s="185"/>
      <c r="BS331" s="185"/>
      <c r="BT331" s="185"/>
      <c r="BU331" s="185"/>
      <c r="BV331" s="185"/>
      <c r="BW331" s="185"/>
      <c r="BX331" s="185"/>
      <c r="BY331" s="185"/>
      <c r="BZ331" s="185"/>
      <c r="CA331" s="185"/>
      <c r="CB331" s="185"/>
      <c r="CC331" s="185"/>
      <c r="CD331" s="185"/>
      <c r="CE331" s="185"/>
      <c r="CF331" s="185"/>
      <c r="CG331" s="185"/>
      <c r="CH331" s="185"/>
      <c r="CI331" s="185"/>
      <c r="CJ331" s="185"/>
      <c r="CK331" s="185"/>
      <c r="CL331" s="185"/>
      <c r="CM331" s="185"/>
      <c r="CN331" s="185"/>
      <c r="CO331" s="185"/>
      <c r="CP331" s="185"/>
      <c r="CQ331" s="185"/>
      <c r="CR331" s="185"/>
      <c r="CS331" s="185"/>
      <c r="CT331" s="185"/>
      <c r="CU331" s="185"/>
      <c r="CV331" s="185"/>
      <c r="CW331" s="185"/>
      <c r="CX331" s="185"/>
      <c r="CY331" s="185"/>
      <c r="CZ331" s="185"/>
      <c r="DA331" s="185"/>
      <c r="DB331" s="185"/>
      <c r="DC331" s="185"/>
      <c r="DD331" s="185"/>
      <c r="DE331" s="185"/>
      <c r="DF331" s="185"/>
      <c r="DG331" s="185"/>
      <c r="DH331" s="185"/>
      <c r="DI331" s="185"/>
      <c r="DJ331" s="185"/>
      <c r="DK331" s="185"/>
      <c r="DL331" s="185"/>
      <c r="DM331" s="185"/>
      <c r="DN331" s="185"/>
      <c r="DO331" s="185"/>
      <c r="DP331" s="185"/>
      <c r="DQ331" s="185"/>
      <c r="DR331" s="185"/>
      <c r="DS331" s="185"/>
      <c r="DT331" s="185"/>
      <c r="DU331" s="185"/>
      <c r="DV331" s="185"/>
      <c r="DW331" s="185"/>
      <c r="DX331" s="185"/>
      <c r="DY331" s="185"/>
      <c r="DZ331" s="185"/>
      <c r="EA331" s="185"/>
      <c r="EB331" s="185"/>
      <c r="EC331" s="185"/>
      <c r="ED331" s="185"/>
      <c r="EE331" s="185"/>
      <c r="EF331" s="185"/>
      <c r="EG331" s="185"/>
      <c r="EH331" s="185"/>
      <c r="EI331" s="185"/>
      <c r="EJ331" s="185"/>
      <c r="EK331" s="185"/>
      <c r="EL331" s="185"/>
      <c r="EM331" s="185"/>
      <c r="EN331" s="185"/>
      <c r="EO331" s="185"/>
      <c r="EP331" s="185"/>
      <c r="EQ331" s="185"/>
      <c r="ER331" s="185"/>
      <c r="ES331" s="185"/>
      <c r="ET331" s="185"/>
      <c r="EU331" s="185"/>
      <c r="EV331" s="185"/>
      <c r="EW331" s="185"/>
      <c r="EX331" s="185"/>
      <c r="EY331" s="185"/>
      <c r="EZ331" s="185"/>
      <c r="FA331" s="185"/>
      <c r="FB331" s="185"/>
      <c r="FC331" s="185"/>
      <c r="FD331" s="185"/>
      <c r="FE331" s="185"/>
      <c r="FF331" s="185"/>
      <c r="FG331" s="185"/>
      <c r="FH331" s="185"/>
      <c r="FI331" s="185"/>
      <c r="FJ331" s="185"/>
      <c r="FK331" s="185"/>
      <c r="FL331" s="185"/>
      <c r="FM331" s="185"/>
      <c r="FN331" s="185"/>
      <c r="FO331" s="185"/>
      <c r="FP331" s="185"/>
      <c r="FQ331" s="185"/>
      <c r="FR331" s="185"/>
      <c r="FS331" s="185"/>
      <c r="FT331" s="185"/>
      <c r="FU331" s="185"/>
      <c r="FV331" s="185"/>
      <c r="FW331" s="185"/>
      <c r="FX331" s="185"/>
      <c r="FY331" s="185"/>
      <c r="FZ331" s="185"/>
      <c r="GA331" s="185"/>
      <c r="GB331" s="185"/>
      <c r="GC331" s="185"/>
      <c r="GD331" s="185"/>
      <c r="GE331" s="185"/>
      <c r="GF331" s="185"/>
      <c r="GG331" s="185"/>
      <c r="GH331" s="185"/>
      <c r="GI331" s="185"/>
      <c r="GJ331" s="185"/>
      <c r="GK331" s="185"/>
      <c r="GL331" s="185"/>
      <c r="GM331" s="185"/>
      <c r="GN331" s="185"/>
      <c r="GO331" s="185"/>
      <c r="GP331" s="185"/>
      <c r="GQ331" s="185"/>
      <c r="GR331" s="185"/>
      <c r="GS331" s="185"/>
      <c r="GT331" s="185"/>
      <c r="GU331" s="185"/>
      <c r="GV331" s="185"/>
      <c r="GW331" s="185"/>
      <c r="GX331" s="185"/>
      <c r="GY331" s="185"/>
      <c r="GZ331" s="185"/>
      <c r="HA331" s="185"/>
      <c r="HB331" s="185"/>
      <c r="HC331" s="185"/>
      <c r="HD331" s="185"/>
      <c r="HE331" s="185"/>
      <c r="HF331" s="185"/>
      <c r="HG331" s="185"/>
      <c r="HH331" s="185"/>
      <c r="HI331" s="185"/>
      <c r="HJ331" s="185"/>
      <c r="HK331" s="185"/>
      <c r="HL331" s="185"/>
      <c r="HM331" s="185"/>
      <c r="HN331" s="185"/>
      <c r="HO331" s="185"/>
      <c r="HP331" s="185"/>
      <c r="HQ331" s="185"/>
      <c r="HR331" s="185"/>
      <c r="HS331" s="185"/>
      <c r="HT331" s="185"/>
      <c r="HU331" s="185"/>
      <c r="HV331" s="185"/>
      <c r="HW331" s="185"/>
      <c r="HX331" s="185"/>
      <c r="HY331" s="185"/>
      <c r="HZ331" s="185"/>
      <c r="IA331" s="185"/>
      <c r="IB331" s="185"/>
    </row>
    <row r="332" s="59" customFormat="true" ht="18.75" hidden="false" customHeight="false" outlineLevel="0" collapsed="false">
      <c r="C332" s="185"/>
      <c r="D332" s="184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6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234"/>
      <c r="AQ332" s="185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  <c r="BQ332" s="185"/>
      <c r="BR332" s="185"/>
      <c r="BS332" s="185"/>
      <c r="BT332" s="185"/>
      <c r="BU332" s="185"/>
      <c r="BV332" s="185"/>
      <c r="BW332" s="185"/>
      <c r="BX332" s="185"/>
      <c r="BY332" s="185"/>
      <c r="BZ332" s="185"/>
      <c r="CA332" s="185"/>
      <c r="CB332" s="185"/>
      <c r="CC332" s="185"/>
      <c r="CD332" s="185"/>
      <c r="CE332" s="185"/>
      <c r="CF332" s="185"/>
      <c r="CG332" s="185"/>
      <c r="CH332" s="185"/>
      <c r="CI332" s="185"/>
      <c r="CJ332" s="185"/>
      <c r="CK332" s="185"/>
      <c r="CL332" s="185"/>
      <c r="CM332" s="185"/>
      <c r="CN332" s="185"/>
      <c r="CO332" s="185"/>
      <c r="CP332" s="185"/>
      <c r="CQ332" s="185"/>
      <c r="CR332" s="185"/>
      <c r="CS332" s="185"/>
      <c r="CT332" s="185"/>
      <c r="CU332" s="185"/>
      <c r="CV332" s="185"/>
      <c r="CW332" s="185"/>
      <c r="CX332" s="185"/>
      <c r="CY332" s="185"/>
      <c r="CZ332" s="185"/>
      <c r="DA332" s="185"/>
      <c r="DB332" s="185"/>
      <c r="DC332" s="185"/>
      <c r="DD332" s="185"/>
      <c r="DE332" s="185"/>
      <c r="DF332" s="185"/>
      <c r="DG332" s="185"/>
      <c r="DH332" s="185"/>
      <c r="DI332" s="185"/>
      <c r="DJ332" s="185"/>
      <c r="DK332" s="185"/>
      <c r="DL332" s="185"/>
      <c r="DM332" s="185"/>
      <c r="DN332" s="185"/>
      <c r="DO332" s="185"/>
      <c r="DP332" s="185"/>
      <c r="DQ332" s="185"/>
      <c r="DR332" s="185"/>
      <c r="DS332" s="185"/>
      <c r="DT332" s="185"/>
      <c r="DU332" s="185"/>
      <c r="DV332" s="185"/>
      <c r="DW332" s="185"/>
      <c r="DX332" s="185"/>
      <c r="DY332" s="185"/>
      <c r="DZ332" s="185"/>
      <c r="EA332" s="185"/>
      <c r="EB332" s="185"/>
      <c r="EC332" s="185"/>
      <c r="ED332" s="185"/>
      <c r="EE332" s="185"/>
      <c r="EF332" s="185"/>
      <c r="EG332" s="185"/>
      <c r="EH332" s="185"/>
      <c r="EI332" s="185"/>
      <c r="EJ332" s="185"/>
      <c r="EK332" s="185"/>
      <c r="EL332" s="185"/>
      <c r="EM332" s="185"/>
      <c r="EN332" s="185"/>
      <c r="EO332" s="185"/>
      <c r="EP332" s="185"/>
      <c r="EQ332" s="185"/>
      <c r="ER332" s="185"/>
      <c r="ES332" s="185"/>
      <c r="ET332" s="185"/>
      <c r="EU332" s="185"/>
      <c r="EV332" s="185"/>
      <c r="EW332" s="185"/>
      <c r="EX332" s="185"/>
      <c r="EY332" s="185"/>
      <c r="EZ332" s="185"/>
      <c r="FA332" s="185"/>
      <c r="FB332" s="185"/>
      <c r="FC332" s="185"/>
      <c r="FD332" s="185"/>
      <c r="FE332" s="185"/>
      <c r="FF332" s="185"/>
      <c r="FG332" s="185"/>
      <c r="FH332" s="185"/>
      <c r="FI332" s="185"/>
      <c r="FJ332" s="185"/>
      <c r="FK332" s="185"/>
      <c r="FL332" s="185"/>
      <c r="FM332" s="185"/>
      <c r="FN332" s="185"/>
      <c r="FO332" s="185"/>
      <c r="FP332" s="185"/>
      <c r="FQ332" s="185"/>
      <c r="FR332" s="185"/>
      <c r="FS332" s="185"/>
      <c r="FT332" s="185"/>
      <c r="FU332" s="185"/>
      <c r="FV332" s="185"/>
      <c r="FW332" s="185"/>
      <c r="FX332" s="185"/>
      <c r="FY332" s="185"/>
      <c r="FZ332" s="185"/>
      <c r="GA332" s="185"/>
      <c r="GB332" s="185"/>
      <c r="GC332" s="185"/>
      <c r="GD332" s="185"/>
      <c r="GE332" s="185"/>
      <c r="GF332" s="185"/>
      <c r="GG332" s="185"/>
      <c r="GH332" s="185"/>
      <c r="GI332" s="185"/>
      <c r="GJ332" s="185"/>
      <c r="GK332" s="185"/>
      <c r="GL332" s="185"/>
      <c r="GM332" s="185"/>
      <c r="GN332" s="185"/>
      <c r="GO332" s="185"/>
      <c r="GP332" s="185"/>
      <c r="GQ332" s="185"/>
      <c r="GR332" s="185"/>
      <c r="GS332" s="185"/>
      <c r="GT332" s="185"/>
      <c r="GU332" s="185"/>
      <c r="GV332" s="185"/>
      <c r="GW332" s="185"/>
      <c r="GX332" s="185"/>
      <c r="GY332" s="185"/>
      <c r="GZ332" s="185"/>
      <c r="HA332" s="185"/>
      <c r="HB332" s="185"/>
      <c r="HC332" s="185"/>
      <c r="HD332" s="185"/>
      <c r="HE332" s="185"/>
      <c r="HF332" s="185"/>
      <c r="HG332" s="185"/>
      <c r="HH332" s="185"/>
      <c r="HI332" s="185"/>
      <c r="HJ332" s="185"/>
      <c r="HK332" s="185"/>
      <c r="HL332" s="185"/>
      <c r="HM332" s="185"/>
      <c r="HN332" s="185"/>
      <c r="HO332" s="185"/>
      <c r="HP332" s="185"/>
      <c r="HQ332" s="185"/>
      <c r="HR332" s="185"/>
      <c r="HS332" s="185"/>
      <c r="HT332" s="185"/>
      <c r="HU332" s="185"/>
      <c r="HV332" s="185"/>
      <c r="HW332" s="185"/>
      <c r="HX332" s="185"/>
      <c r="HY332" s="185"/>
      <c r="HZ332" s="185"/>
      <c r="IA332" s="185"/>
      <c r="IB332" s="185"/>
    </row>
    <row r="333" s="59" customFormat="true" ht="18.75" hidden="false" customHeight="false" outlineLevel="0" collapsed="false">
      <c r="C333" s="185"/>
      <c r="D333" s="184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6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234"/>
      <c r="AQ333" s="185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  <c r="BQ333" s="185"/>
      <c r="BR333" s="185"/>
      <c r="BS333" s="185"/>
      <c r="BT333" s="185"/>
      <c r="BU333" s="185"/>
      <c r="BV333" s="185"/>
      <c r="BW333" s="185"/>
      <c r="BX333" s="185"/>
      <c r="BY333" s="185"/>
      <c r="BZ333" s="185"/>
      <c r="CA333" s="185"/>
      <c r="CB333" s="185"/>
      <c r="CC333" s="185"/>
      <c r="CD333" s="185"/>
      <c r="CE333" s="185"/>
      <c r="CF333" s="185"/>
      <c r="CG333" s="185"/>
      <c r="CH333" s="185"/>
      <c r="CI333" s="185"/>
      <c r="CJ333" s="185"/>
      <c r="CK333" s="185"/>
      <c r="CL333" s="185"/>
      <c r="CM333" s="185"/>
      <c r="CN333" s="185"/>
      <c r="CO333" s="185"/>
      <c r="CP333" s="185"/>
      <c r="CQ333" s="185"/>
      <c r="CR333" s="185"/>
      <c r="CS333" s="185"/>
      <c r="CT333" s="185"/>
      <c r="CU333" s="185"/>
      <c r="CV333" s="185"/>
      <c r="CW333" s="185"/>
      <c r="CX333" s="185"/>
      <c r="CY333" s="185"/>
      <c r="CZ333" s="185"/>
      <c r="DA333" s="185"/>
      <c r="DB333" s="185"/>
      <c r="DC333" s="185"/>
      <c r="DD333" s="185"/>
      <c r="DE333" s="185"/>
      <c r="DF333" s="185"/>
      <c r="DG333" s="185"/>
      <c r="DH333" s="185"/>
      <c r="DI333" s="185"/>
      <c r="DJ333" s="185"/>
      <c r="DK333" s="185"/>
      <c r="DL333" s="185"/>
      <c r="DM333" s="185"/>
      <c r="DN333" s="185"/>
      <c r="DO333" s="185"/>
      <c r="DP333" s="185"/>
      <c r="DQ333" s="185"/>
      <c r="DR333" s="185"/>
      <c r="DS333" s="185"/>
      <c r="DT333" s="185"/>
      <c r="DU333" s="185"/>
      <c r="DV333" s="185"/>
      <c r="DW333" s="185"/>
      <c r="DX333" s="185"/>
      <c r="DY333" s="185"/>
      <c r="DZ333" s="185"/>
      <c r="EA333" s="185"/>
      <c r="EB333" s="185"/>
      <c r="EC333" s="185"/>
      <c r="ED333" s="185"/>
      <c r="EE333" s="185"/>
      <c r="EF333" s="185"/>
      <c r="EG333" s="185"/>
      <c r="EH333" s="185"/>
      <c r="EI333" s="185"/>
      <c r="EJ333" s="185"/>
      <c r="EK333" s="185"/>
      <c r="EL333" s="185"/>
      <c r="EM333" s="185"/>
      <c r="EN333" s="185"/>
      <c r="EO333" s="185"/>
      <c r="EP333" s="185"/>
      <c r="EQ333" s="185"/>
      <c r="ER333" s="185"/>
      <c r="ES333" s="185"/>
      <c r="ET333" s="185"/>
      <c r="EU333" s="185"/>
      <c r="EV333" s="185"/>
      <c r="EW333" s="185"/>
      <c r="EX333" s="185"/>
      <c r="EY333" s="185"/>
      <c r="EZ333" s="185"/>
      <c r="FA333" s="185"/>
      <c r="FB333" s="185"/>
      <c r="FC333" s="185"/>
      <c r="FD333" s="185"/>
      <c r="FE333" s="185"/>
      <c r="FF333" s="185"/>
      <c r="FG333" s="185"/>
      <c r="FH333" s="185"/>
      <c r="FI333" s="185"/>
      <c r="FJ333" s="185"/>
      <c r="FK333" s="185"/>
      <c r="FL333" s="185"/>
      <c r="FM333" s="185"/>
      <c r="FN333" s="185"/>
      <c r="FO333" s="185"/>
      <c r="FP333" s="185"/>
      <c r="FQ333" s="185"/>
      <c r="FR333" s="185"/>
      <c r="FS333" s="185"/>
      <c r="FT333" s="185"/>
      <c r="FU333" s="185"/>
      <c r="FV333" s="185"/>
      <c r="FW333" s="185"/>
      <c r="FX333" s="185"/>
      <c r="FY333" s="185"/>
      <c r="FZ333" s="185"/>
      <c r="GA333" s="185"/>
      <c r="GB333" s="185"/>
      <c r="GC333" s="185"/>
      <c r="GD333" s="185"/>
      <c r="GE333" s="185"/>
      <c r="GF333" s="185"/>
      <c r="GG333" s="185"/>
      <c r="GH333" s="185"/>
      <c r="GI333" s="185"/>
      <c r="GJ333" s="185"/>
      <c r="GK333" s="185"/>
      <c r="GL333" s="185"/>
      <c r="GM333" s="185"/>
      <c r="GN333" s="185"/>
      <c r="GO333" s="185"/>
      <c r="GP333" s="185"/>
      <c r="GQ333" s="185"/>
      <c r="GR333" s="185"/>
      <c r="GS333" s="185"/>
      <c r="GT333" s="185"/>
      <c r="GU333" s="185"/>
      <c r="GV333" s="185"/>
      <c r="GW333" s="185"/>
      <c r="GX333" s="185"/>
      <c r="GY333" s="185"/>
      <c r="GZ333" s="185"/>
      <c r="HA333" s="185"/>
      <c r="HB333" s="185"/>
      <c r="HC333" s="185"/>
      <c r="HD333" s="185"/>
      <c r="HE333" s="185"/>
      <c r="HF333" s="185"/>
      <c r="HG333" s="185"/>
      <c r="HH333" s="185"/>
      <c r="HI333" s="185"/>
      <c r="HJ333" s="185"/>
      <c r="HK333" s="185"/>
      <c r="HL333" s="185"/>
      <c r="HM333" s="185"/>
      <c r="HN333" s="185"/>
      <c r="HO333" s="185"/>
      <c r="HP333" s="185"/>
      <c r="HQ333" s="185"/>
      <c r="HR333" s="185"/>
      <c r="HS333" s="185"/>
      <c r="HT333" s="185"/>
      <c r="HU333" s="185"/>
      <c r="HV333" s="185"/>
      <c r="HW333" s="185"/>
      <c r="HX333" s="185"/>
      <c r="HY333" s="185"/>
      <c r="HZ333" s="185"/>
      <c r="IA333" s="185"/>
      <c r="IB333" s="185"/>
    </row>
    <row r="334" s="59" customFormat="true" ht="18.75" hidden="false" customHeight="false" outlineLevel="0" collapsed="false">
      <c r="C334" s="185"/>
      <c r="D334" s="184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6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234"/>
      <c r="AQ334" s="185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  <c r="BQ334" s="185"/>
      <c r="BR334" s="185"/>
      <c r="BS334" s="185"/>
      <c r="BT334" s="185"/>
      <c r="BU334" s="185"/>
      <c r="BV334" s="185"/>
      <c r="BW334" s="185"/>
      <c r="BX334" s="185"/>
      <c r="BY334" s="185"/>
      <c r="BZ334" s="185"/>
      <c r="CA334" s="185"/>
      <c r="CB334" s="185"/>
      <c r="CC334" s="185"/>
      <c r="CD334" s="185"/>
      <c r="CE334" s="185"/>
      <c r="CF334" s="185"/>
      <c r="CG334" s="185"/>
      <c r="CH334" s="185"/>
      <c r="CI334" s="185"/>
      <c r="CJ334" s="185"/>
      <c r="CK334" s="185"/>
      <c r="CL334" s="185"/>
      <c r="CM334" s="185"/>
      <c r="CN334" s="185"/>
      <c r="CO334" s="185"/>
      <c r="CP334" s="185"/>
      <c r="CQ334" s="185"/>
      <c r="CR334" s="185"/>
      <c r="CS334" s="185"/>
      <c r="CT334" s="185"/>
      <c r="CU334" s="185"/>
      <c r="CV334" s="185"/>
      <c r="CW334" s="185"/>
      <c r="CX334" s="185"/>
      <c r="CY334" s="185"/>
      <c r="CZ334" s="185"/>
      <c r="DA334" s="185"/>
      <c r="DB334" s="185"/>
      <c r="DC334" s="185"/>
      <c r="DD334" s="185"/>
      <c r="DE334" s="185"/>
      <c r="DF334" s="185"/>
      <c r="DG334" s="185"/>
      <c r="DH334" s="185"/>
      <c r="DI334" s="185"/>
      <c r="DJ334" s="185"/>
      <c r="DK334" s="185"/>
      <c r="DL334" s="185"/>
      <c r="DM334" s="185"/>
      <c r="DN334" s="185"/>
      <c r="DO334" s="185"/>
      <c r="DP334" s="185"/>
      <c r="DQ334" s="185"/>
      <c r="DR334" s="185"/>
      <c r="DS334" s="185"/>
      <c r="DT334" s="185"/>
      <c r="DU334" s="185"/>
      <c r="DV334" s="185"/>
      <c r="DW334" s="185"/>
      <c r="DX334" s="185"/>
      <c r="DY334" s="185"/>
      <c r="DZ334" s="185"/>
      <c r="EA334" s="185"/>
      <c r="EB334" s="185"/>
      <c r="EC334" s="185"/>
      <c r="ED334" s="185"/>
      <c r="EE334" s="185"/>
      <c r="EF334" s="185"/>
      <c r="EG334" s="185"/>
      <c r="EH334" s="185"/>
      <c r="EI334" s="185"/>
      <c r="EJ334" s="185"/>
      <c r="EK334" s="185"/>
      <c r="EL334" s="185"/>
      <c r="EM334" s="185"/>
      <c r="EN334" s="185"/>
      <c r="EO334" s="185"/>
      <c r="EP334" s="185"/>
      <c r="EQ334" s="185"/>
      <c r="ER334" s="185"/>
      <c r="ES334" s="185"/>
      <c r="ET334" s="185"/>
      <c r="EU334" s="185"/>
      <c r="EV334" s="185"/>
      <c r="EW334" s="185"/>
      <c r="EX334" s="185"/>
      <c r="EY334" s="185"/>
      <c r="EZ334" s="185"/>
      <c r="FA334" s="185"/>
      <c r="FB334" s="185"/>
      <c r="FC334" s="185"/>
      <c r="FD334" s="185"/>
      <c r="FE334" s="185"/>
      <c r="FF334" s="185"/>
      <c r="FG334" s="185"/>
      <c r="FH334" s="185"/>
      <c r="FI334" s="185"/>
      <c r="FJ334" s="185"/>
      <c r="FK334" s="185"/>
      <c r="FL334" s="185"/>
      <c r="FM334" s="185"/>
      <c r="FN334" s="185"/>
      <c r="FO334" s="185"/>
      <c r="FP334" s="185"/>
      <c r="FQ334" s="185"/>
      <c r="FR334" s="185"/>
      <c r="FS334" s="185"/>
      <c r="FT334" s="185"/>
      <c r="FU334" s="185"/>
      <c r="FV334" s="185"/>
      <c r="FW334" s="185"/>
      <c r="FX334" s="185"/>
      <c r="FY334" s="185"/>
      <c r="FZ334" s="185"/>
      <c r="GA334" s="185"/>
      <c r="GB334" s="185"/>
      <c r="GC334" s="185"/>
      <c r="GD334" s="185"/>
      <c r="GE334" s="185"/>
      <c r="GF334" s="185"/>
      <c r="GG334" s="185"/>
      <c r="GH334" s="185"/>
      <c r="GI334" s="185"/>
      <c r="GJ334" s="185"/>
      <c r="GK334" s="185"/>
      <c r="GL334" s="185"/>
      <c r="GM334" s="185"/>
      <c r="GN334" s="185"/>
      <c r="GO334" s="185"/>
      <c r="GP334" s="185"/>
      <c r="GQ334" s="185"/>
      <c r="GR334" s="185"/>
      <c r="GS334" s="185"/>
      <c r="GT334" s="185"/>
      <c r="GU334" s="185"/>
      <c r="GV334" s="185"/>
      <c r="GW334" s="185"/>
      <c r="GX334" s="185"/>
      <c r="GY334" s="185"/>
      <c r="GZ334" s="185"/>
      <c r="HA334" s="185"/>
      <c r="HB334" s="185"/>
      <c r="HC334" s="185"/>
      <c r="HD334" s="185"/>
      <c r="HE334" s="185"/>
      <c r="HF334" s="185"/>
      <c r="HG334" s="185"/>
      <c r="HH334" s="185"/>
      <c r="HI334" s="185"/>
      <c r="HJ334" s="185"/>
      <c r="HK334" s="185"/>
      <c r="HL334" s="185"/>
      <c r="HM334" s="185"/>
      <c r="HN334" s="185"/>
      <c r="HO334" s="185"/>
      <c r="HP334" s="185"/>
      <c r="HQ334" s="185"/>
      <c r="HR334" s="185"/>
      <c r="HS334" s="185"/>
      <c r="HT334" s="185"/>
      <c r="HU334" s="185"/>
      <c r="HV334" s="185"/>
      <c r="HW334" s="185"/>
      <c r="HX334" s="185"/>
      <c r="HY334" s="185"/>
      <c r="HZ334" s="185"/>
      <c r="IA334" s="185"/>
      <c r="IB334" s="185"/>
    </row>
    <row r="335" s="59" customFormat="true" ht="18.75" hidden="false" customHeight="false" outlineLevel="0" collapsed="false">
      <c r="C335" s="185"/>
      <c r="D335" s="184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6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234"/>
      <c r="AQ335" s="185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  <c r="BQ335" s="185"/>
      <c r="BR335" s="185"/>
      <c r="BS335" s="185"/>
      <c r="BT335" s="185"/>
      <c r="BU335" s="185"/>
      <c r="BV335" s="185"/>
      <c r="BW335" s="185"/>
      <c r="BX335" s="185"/>
      <c r="BY335" s="185"/>
      <c r="BZ335" s="185"/>
      <c r="CA335" s="185"/>
      <c r="CB335" s="185"/>
      <c r="CC335" s="185"/>
      <c r="CD335" s="185"/>
      <c r="CE335" s="185"/>
      <c r="CF335" s="185"/>
      <c r="CG335" s="185"/>
      <c r="CH335" s="185"/>
      <c r="CI335" s="185"/>
      <c r="CJ335" s="185"/>
      <c r="CK335" s="185"/>
      <c r="CL335" s="185"/>
      <c r="CM335" s="185"/>
      <c r="CN335" s="185"/>
      <c r="CO335" s="185"/>
      <c r="CP335" s="185"/>
      <c r="CQ335" s="185"/>
      <c r="CR335" s="185"/>
      <c r="CS335" s="185"/>
      <c r="CT335" s="185"/>
      <c r="CU335" s="185"/>
      <c r="CV335" s="185"/>
      <c r="CW335" s="185"/>
      <c r="CX335" s="185"/>
      <c r="CY335" s="185"/>
      <c r="CZ335" s="185"/>
      <c r="DA335" s="185"/>
      <c r="DB335" s="185"/>
      <c r="DC335" s="185"/>
      <c r="DD335" s="185"/>
      <c r="DE335" s="185"/>
      <c r="DF335" s="185"/>
      <c r="DG335" s="185"/>
      <c r="DH335" s="185"/>
      <c r="DI335" s="185"/>
      <c r="DJ335" s="185"/>
      <c r="DK335" s="185"/>
      <c r="DL335" s="185"/>
      <c r="DM335" s="185"/>
      <c r="DN335" s="185"/>
      <c r="DO335" s="185"/>
      <c r="DP335" s="185"/>
      <c r="DQ335" s="185"/>
      <c r="DR335" s="185"/>
      <c r="DS335" s="185"/>
      <c r="DT335" s="185"/>
      <c r="DU335" s="185"/>
      <c r="DV335" s="185"/>
      <c r="DW335" s="185"/>
      <c r="DX335" s="185"/>
      <c r="DY335" s="185"/>
      <c r="DZ335" s="185"/>
      <c r="EA335" s="185"/>
      <c r="EB335" s="185"/>
      <c r="EC335" s="185"/>
      <c r="ED335" s="185"/>
      <c r="EE335" s="185"/>
      <c r="EF335" s="185"/>
      <c r="EG335" s="185"/>
      <c r="EH335" s="185"/>
      <c r="EI335" s="185"/>
      <c r="EJ335" s="185"/>
      <c r="EK335" s="185"/>
      <c r="EL335" s="185"/>
      <c r="EM335" s="185"/>
      <c r="EN335" s="185"/>
      <c r="EO335" s="185"/>
      <c r="EP335" s="185"/>
      <c r="EQ335" s="185"/>
      <c r="ER335" s="185"/>
      <c r="ES335" s="185"/>
      <c r="ET335" s="185"/>
      <c r="EU335" s="185"/>
      <c r="EV335" s="185"/>
      <c r="EW335" s="185"/>
      <c r="EX335" s="185"/>
      <c r="EY335" s="185"/>
      <c r="EZ335" s="185"/>
      <c r="FA335" s="185"/>
      <c r="FB335" s="185"/>
      <c r="FC335" s="185"/>
      <c r="FD335" s="185"/>
      <c r="FE335" s="185"/>
      <c r="FF335" s="185"/>
      <c r="FG335" s="185"/>
      <c r="FH335" s="185"/>
      <c r="FI335" s="185"/>
      <c r="FJ335" s="185"/>
      <c r="FK335" s="185"/>
      <c r="FL335" s="185"/>
      <c r="FM335" s="185"/>
      <c r="FN335" s="185"/>
      <c r="FO335" s="185"/>
      <c r="FP335" s="185"/>
      <c r="FQ335" s="185"/>
      <c r="FR335" s="185"/>
      <c r="FS335" s="185"/>
      <c r="FT335" s="185"/>
      <c r="FU335" s="185"/>
      <c r="FV335" s="185"/>
      <c r="FW335" s="185"/>
      <c r="FX335" s="185"/>
      <c r="FY335" s="185"/>
      <c r="FZ335" s="185"/>
      <c r="GA335" s="185"/>
      <c r="GB335" s="185"/>
      <c r="GC335" s="185"/>
      <c r="GD335" s="185"/>
      <c r="GE335" s="185"/>
      <c r="GF335" s="185"/>
      <c r="GG335" s="185"/>
      <c r="GH335" s="185"/>
      <c r="GI335" s="185"/>
      <c r="GJ335" s="185"/>
      <c r="GK335" s="185"/>
      <c r="GL335" s="185"/>
      <c r="GM335" s="185"/>
      <c r="GN335" s="185"/>
      <c r="GO335" s="185"/>
      <c r="GP335" s="185"/>
      <c r="GQ335" s="185"/>
      <c r="GR335" s="185"/>
      <c r="GS335" s="185"/>
      <c r="GT335" s="185"/>
      <c r="GU335" s="185"/>
      <c r="GV335" s="185"/>
      <c r="GW335" s="185"/>
      <c r="GX335" s="185"/>
      <c r="GY335" s="185"/>
      <c r="GZ335" s="185"/>
      <c r="HA335" s="185"/>
      <c r="HB335" s="185"/>
      <c r="HC335" s="185"/>
      <c r="HD335" s="185"/>
      <c r="HE335" s="185"/>
      <c r="HF335" s="185"/>
      <c r="HG335" s="185"/>
      <c r="HH335" s="185"/>
      <c r="HI335" s="185"/>
      <c r="HJ335" s="185"/>
      <c r="HK335" s="185"/>
      <c r="HL335" s="185"/>
      <c r="HM335" s="185"/>
      <c r="HN335" s="185"/>
      <c r="HO335" s="185"/>
      <c r="HP335" s="185"/>
      <c r="HQ335" s="185"/>
      <c r="HR335" s="185"/>
      <c r="HS335" s="185"/>
      <c r="HT335" s="185"/>
      <c r="HU335" s="185"/>
      <c r="HV335" s="185"/>
      <c r="HW335" s="185"/>
      <c r="HX335" s="185"/>
      <c r="HY335" s="185"/>
      <c r="HZ335" s="185"/>
      <c r="IA335" s="185"/>
      <c r="IB335" s="185"/>
    </row>
    <row r="336" s="59" customFormat="true" ht="18.75" hidden="false" customHeight="false" outlineLevel="0" collapsed="false">
      <c r="C336" s="185"/>
      <c r="D336" s="184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6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234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  <c r="HZ336" s="185"/>
      <c r="IA336" s="185"/>
      <c r="IB336" s="185"/>
    </row>
    <row r="337" s="59" customFormat="true" ht="18.75" hidden="false" customHeight="false" outlineLevel="0" collapsed="false">
      <c r="C337" s="185"/>
      <c r="D337" s="184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6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234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  <c r="HZ337" s="185"/>
      <c r="IA337" s="185"/>
      <c r="IB337" s="185"/>
    </row>
    <row r="338" s="59" customFormat="true" ht="18.75" hidden="false" customHeight="false" outlineLevel="0" collapsed="false">
      <c r="C338" s="185"/>
      <c r="D338" s="184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6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234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  <c r="HZ338" s="185"/>
      <c r="IA338" s="185"/>
      <c r="IB338" s="185"/>
    </row>
    <row r="339" s="59" customFormat="true" ht="18.75" hidden="false" customHeight="false" outlineLevel="0" collapsed="false">
      <c r="C339" s="185"/>
      <c r="D339" s="184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6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234"/>
      <c r="AQ339" s="185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  <c r="BQ339" s="185"/>
      <c r="BR339" s="185"/>
      <c r="BS339" s="185"/>
      <c r="BT339" s="185"/>
      <c r="BU339" s="185"/>
      <c r="BV339" s="185"/>
      <c r="BW339" s="185"/>
      <c r="BX339" s="185"/>
      <c r="BY339" s="185"/>
      <c r="BZ339" s="185"/>
      <c r="CA339" s="185"/>
      <c r="CB339" s="185"/>
      <c r="CC339" s="185"/>
      <c r="CD339" s="185"/>
      <c r="CE339" s="185"/>
      <c r="CF339" s="185"/>
      <c r="CG339" s="185"/>
      <c r="CH339" s="185"/>
      <c r="CI339" s="185"/>
      <c r="CJ339" s="185"/>
      <c r="CK339" s="185"/>
      <c r="CL339" s="185"/>
      <c r="CM339" s="185"/>
      <c r="CN339" s="185"/>
      <c r="CO339" s="185"/>
      <c r="CP339" s="185"/>
      <c r="CQ339" s="185"/>
      <c r="CR339" s="185"/>
      <c r="CS339" s="185"/>
      <c r="CT339" s="185"/>
      <c r="CU339" s="185"/>
      <c r="CV339" s="185"/>
      <c r="CW339" s="185"/>
      <c r="CX339" s="185"/>
      <c r="CY339" s="185"/>
      <c r="CZ339" s="185"/>
      <c r="DA339" s="185"/>
      <c r="DB339" s="185"/>
      <c r="DC339" s="185"/>
      <c r="DD339" s="185"/>
      <c r="DE339" s="185"/>
      <c r="DF339" s="185"/>
      <c r="DG339" s="185"/>
      <c r="DH339" s="185"/>
      <c r="DI339" s="185"/>
      <c r="DJ339" s="185"/>
      <c r="DK339" s="185"/>
      <c r="DL339" s="185"/>
      <c r="DM339" s="185"/>
      <c r="DN339" s="185"/>
      <c r="DO339" s="185"/>
      <c r="DP339" s="185"/>
      <c r="DQ339" s="185"/>
      <c r="DR339" s="185"/>
      <c r="DS339" s="185"/>
      <c r="DT339" s="185"/>
      <c r="DU339" s="185"/>
      <c r="DV339" s="185"/>
      <c r="DW339" s="185"/>
      <c r="DX339" s="185"/>
      <c r="DY339" s="185"/>
      <c r="DZ339" s="185"/>
      <c r="EA339" s="185"/>
      <c r="EB339" s="185"/>
      <c r="EC339" s="185"/>
      <c r="ED339" s="185"/>
      <c r="EE339" s="185"/>
      <c r="EF339" s="185"/>
      <c r="EG339" s="185"/>
      <c r="EH339" s="185"/>
      <c r="EI339" s="185"/>
      <c r="EJ339" s="185"/>
      <c r="EK339" s="185"/>
      <c r="EL339" s="185"/>
      <c r="EM339" s="185"/>
      <c r="EN339" s="185"/>
      <c r="EO339" s="185"/>
      <c r="EP339" s="185"/>
      <c r="EQ339" s="185"/>
      <c r="ER339" s="185"/>
      <c r="ES339" s="185"/>
      <c r="ET339" s="185"/>
      <c r="EU339" s="185"/>
      <c r="EV339" s="185"/>
      <c r="EW339" s="185"/>
      <c r="EX339" s="185"/>
      <c r="EY339" s="185"/>
      <c r="EZ339" s="185"/>
      <c r="FA339" s="185"/>
      <c r="FB339" s="185"/>
      <c r="FC339" s="185"/>
      <c r="FD339" s="185"/>
      <c r="FE339" s="185"/>
      <c r="FF339" s="185"/>
      <c r="FG339" s="185"/>
      <c r="FH339" s="185"/>
      <c r="FI339" s="185"/>
      <c r="FJ339" s="185"/>
      <c r="FK339" s="185"/>
      <c r="FL339" s="185"/>
      <c r="FM339" s="185"/>
      <c r="FN339" s="185"/>
      <c r="FO339" s="185"/>
      <c r="FP339" s="185"/>
      <c r="FQ339" s="185"/>
      <c r="FR339" s="185"/>
      <c r="FS339" s="185"/>
      <c r="FT339" s="185"/>
      <c r="FU339" s="185"/>
      <c r="FV339" s="185"/>
      <c r="FW339" s="185"/>
      <c r="FX339" s="185"/>
      <c r="FY339" s="185"/>
      <c r="FZ339" s="185"/>
      <c r="GA339" s="185"/>
      <c r="GB339" s="185"/>
      <c r="GC339" s="185"/>
      <c r="GD339" s="185"/>
      <c r="GE339" s="185"/>
      <c r="GF339" s="185"/>
      <c r="GG339" s="185"/>
      <c r="GH339" s="185"/>
      <c r="GI339" s="185"/>
      <c r="GJ339" s="185"/>
      <c r="GK339" s="185"/>
      <c r="GL339" s="185"/>
      <c r="GM339" s="185"/>
      <c r="GN339" s="185"/>
      <c r="GO339" s="185"/>
      <c r="GP339" s="185"/>
      <c r="GQ339" s="185"/>
      <c r="GR339" s="185"/>
      <c r="GS339" s="185"/>
      <c r="GT339" s="185"/>
      <c r="GU339" s="185"/>
      <c r="GV339" s="185"/>
      <c r="GW339" s="185"/>
      <c r="GX339" s="185"/>
      <c r="GY339" s="185"/>
      <c r="GZ339" s="185"/>
      <c r="HA339" s="185"/>
      <c r="HB339" s="185"/>
      <c r="HC339" s="185"/>
      <c r="HD339" s="185"/>
      <c r="HE339" s="185"/>
      <c r="HF339" s="185"/>
      <c r="HG339" s="185"/>
      <c r="HH339" s="185"/>
      <c r="HI339" s="185"/>
      <c r="HJ339" s="185"/>
      <c r="HK339" s="185"/>
      <c r="HL339" s="185"/>
      <c r="HM339" s="185"/>
      <c r="HN339" s="185"/>
      <c r="HO339" s="185"/>
      <c r="HP339" s="185"/>
      <c r="HQ339" s="185"/>
      <c r="HR339" s="185"/>
      <c r="HS339" s="185"/>
      <c r="HT339" s="185"/>
      <c r="HU339" s="185"/>
      <c r="HV339" s="185"/>
      <c r="HW339" s="185"/>
      <c r="HX339" s="185"/>
      <c r="HY339" s="185"/>
      <c r="HZ339" s="185"/>
      <c r="IA339" s="185"/>
      <c r="IB339" s="185"/>
    </row>
    <row r="340" s="59" customFormat="true" ht="18.75" hidden="false" customHeight="false" outlineLevel="0" collapsed="false">
      <c r="C340" s="185"/>
      <c r="D340" s="184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6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234"/>
      <c r="AQ340" s="185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  <c r="BQ340" s="185"/>
      <c r="BR340" s="185"/>
      <c r="BS340" s="185"/>
      <c r="BT340" s="185"/>
      <c r="BU340" s="185"/>
      <c r="BV340" s="185"/>
      <c r="BW340" s="185"/>
      <c r="BX340" s="185"/>
      <c r="BY340" s="185"/>
      <c r="BZ340" s="185"/>
      <c r="CA340" s="185"/>
      <c r="CB340" s="185"/>
      <c r="CC340" s="185"/>
      <c r="CD340" s="185"/>
      <c r="CE340" s="185"/>
      <c r="CF340" s="185"/>
      <c r="CG340" s="185"/>
      <c r="CH340" s="185"/>
      <c r="CI340" s="185"/>
      <c r="CJ340" s="185"/>
      <c r="CK340" s="185"/>
      <c r="CL340" s="185"/>
      <c r="CM340" s="185"/>
      <c r="CN340" s="185"/>
      <c r="CO340" s="185"/>
      <c r="CP340" s="185"/>
      <c r="CQ340" s="185"/>
      <c r="CR340" s="185"/>
      <c r="CS340" s="185"/>
      <c r="CT340" s="185"/>
      <c r="CU340" s="185"/>
      <c r="CV340" s="185"/>
      <c r="CW340" s="185"/>
      <c r="CX340" s="185"/>
      <c r="CY340" s="185"/>
      <c r="CZ340" s="185"/>
      <c r="DA340" s="185"/>
      <c r="DB340" s="185"/>
      <c r="DC340" s="185"/>
      <c r="DD340" s="185"/>
      <c r="DE340" s="185"/>
      <c r="DF340" s="185"/>
      <c r="DG340" s="185"/>
      <c r="DH340" s="185"/>
      <c r="DI340" s="185"/>
      <c r="DJ340" s="185"/>
      <c r="DK340" s="185"/>
      <c r="DL340" s="185"/>
      <c r="DM340" s="185"/>
      <c r="DN340" s="185"/>
      <c r="DO340" s="185"/>
      <c r="DP340" s="185"/>
      <c r="DQ340" s="185"/>
      <c r="DR340" s="185"/>
      <c r="DS340" s="185"/>
      <c r="DT340" s="185"/>
      <c r="DU340" s="185"/>
      <c r="DV340" s="185"/>
      <c r="DW340" s="185"/>
      <c r="DX340" s="185"/>
      <c r="DY340" s="185"/>
      <c r="DZ340" s="185"/>
      <c r="EA340" s="185"/>
      <c r="EB340" s="185"/>
      <c r="EC340" s="185"/>
      <c r="ED340" s="185"/>
      <c r="EE340" s="185"/>
      <c r="EF340" s="185"/>
      <c r="EG340" s="185"/>
      <c r="EH340" s="185"/>
      <c r="EI340" s="185"/>
      <c r="EJ340" s="185"/>
      <c r="EK340" s="185"/>
      <c r="EL340" s="185"/>
      <c r="EM340" s="185"/>
      <c r="EN340" s="185"/>
      <c r="EO340" s="185"/>
      <c r="EP340" s="185"/>
      <c r="EQ340" s="185"/>
      <c r="ER340" s="185"/>
      <c r="ES340" s="185"/>
      <c r="ET340" s="185"/>
      <c r="EU340" s="185"/>
      <c r="EV340" s="185"/>
      <c r="EW340" s="185"/>
      <c r="EX340" s="185"/>
      <c r="EY340" s="185"/>
      <c r="EZ340" s="185"/>
      <c r="FA340" s="185"/>
      <c r="FB340" s="185"/>
      <c r="FC340" s="185"/>
      <c r="FD340" s="185"/>
      <c r="FE340" s="185"/>
      <c r="FF340" s="185"/>
      <c r="FG340" s="185"/>
      <c r="FH340" s="185"/>
      <c r="FI340" s="185"/>
      <c r="FJ340" s="185"/>
      <c r="FK340" s="185"/>
      <c r="FL340" s="185"/>
      <c r="FM340" s="185"/>
      <c r="FN340" s="185"/>
      <c r="FO340" s="185"/>
      <c r="FP340" s="185"/>
      <c r="FQ340" s="185"/>
      <c r="FR340" s="185"/>
      <c r="FS340" s="185"/>
      <c r="FT340" s="185"/>
      <c r="FU340" s="185"/>
      <c r="FV340" s="185"/>
      <c r="FW340" s="185"/>
      <c r="FX340" s="185"/>
      <c r="FY340" s="185"/>
      <c r="FZ340" s="185"/>
      <c r="GA340" s="185"/>
      <c r="GB340" s="185"/>
      <c r="GC340" s="185"/>
      <c r="GD340" s="185"/>
      <c r="GE340" s="185"/>
      <c r="GF340" s="185"/>
      <c r="GG340" s="185"/>
      <c r="GH340" s="185"/>
      <c r="GI340" s="185"/>
      <c r="GJ340" s="185"/>
      <c r="GK340" s="185"/>
      <c r="GL340" s="185"/>
      <c r="GM340" s="185"/>
      <c r="GN340" s="185"/>
      <c r="GO340" s="185"/>
      <c r="GP340" s="185"/>
      <c r="GQ340" s="185"/>
      <c r="GR340" s="185"/>
      <c r="GS340" s="185"/>
      <c r="GT340" s="185"/>
      <c r="GU340" s="185"/>
      <c r="GV340" s="185"/>
      <c r="GW340" s="185"/>
      <c r="GX340" s="185"/>
      <c r="GY340" s="185"/>
      <c r="GZ340" s="185"/>
      <c r="HA340" s="185"/>
      <c r="HB340" s="185"/>
      <c r="HC340" s="185"/>
      <c r="HD340" s="185"/>
      <c r="HE340" s="185"/>
      <c r="HF340" s="185"/>
      <c r="HG340" s="185"/>
      <c r="HH340" s="185"/>
      <c r="HI340" s="185"/>
      <c r="HJ340" s="185"/>
      <c r="HK340" s="185"/>
      <c r="HL340" s="185"/>
      <c r="HM340" s="185"/>
      <c r="HN340" s="185"/>
      <c r="HO340" s="185"/>
      <c r="HP340" s="185"/>
      <c r="HQ340" s="185"/>
      <c r="HR340" s="185"/>
      <c r="HS340" s="185"/>
      <c r="HT340" s="185"/>
      <c r="HU340" s="185"/>
      <c r="HV340" s="185"/>
      <c r="HW340" s="185"/>
      <c r="HX340" s="185"/>
      <c r="HY340" s="185"/>
      <c r="HZ340" s="185"/>
      <c r="IA340" s="185"/>
      <c r="IB340" s="185"/>
    </row>
    <row r="341" s="59" customFormat="true" ht="18.75" hidden="false" customHeight="false" outlineLevel="0" collapsed="false">
      <c r="C341" s="185"/>
      <c r="D341" s="184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6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234"/>
      <c r="AQ341" s="185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  <c r="BQ341" s="185"/>
      <c r="BR341" s="185"/>
      <c r="BS341" s="185"/>
      <c r="BT341" s="185"/>
      <c r="BU341" s="185"/>
      <c r="BV341" s="185"/>
      <c r="BW341" s="185"/>
      <c r="BX341" s="185"/>
      <c r="BY341" s="185"/>
      <c r="BZ341" s="185"/>
      <c r="CA341" s="185"/>
      <c r="CB341" s="185"/>
      <c r="CC341" s="185"/>
      <c r="CD341" s="185"/>
      <c r="CE341" s="185"/>
      <c r="CF341" s="185"/>
      <c r="CG341" s="185"/>
      <c r="CH341" s="185"/>
      <c r="CI341" s="185"/>
      <c r="CJ341" s="185"/>
      <c r="CK341" s="185"/>
      <c r="CL341" s="185"/>
      <c r="CM341" s="185"/>
      <c r="CN341" s="185"/>
      <c r="CO341" s="185"/>
      <c r="CP341" s="185"/>
      <c r="CQ341" s="185"/>
      <c r="CR341" s="185"/>
      <c r="CS341" s="185"/>
      <c r="CT341" s="185"/>
      <c r="CU341" s="185"/>
      <c r="CV341" s="185"/>
      <c r="CW341" s="185"/>
      <c r="CX341" s="185"/>
      <c r="CY341" s="185"/>
      <c r="CZ341" s="185"/>
      <c r="DA341" s="185"/>
      <c r="DB341" s="185"/>
      <c r="DC341" s="185"/>
      <c r="DD341" s="185"/>
      <c r="DE341" s="185"/>
      <c r="DF341" s="185"/>
      <c r="DG341" s="185"/>
      <c r="DH341" s="185"/>
      <c r="DI341" s="185"/>
      <c r="DJ341" s="185"/>
      <c r="DK341" s="185"/>
      <c r="DL341" s="185"/>
      <c r="DM341" s="185"/>
      <c r="DN341" s="185"/>
      <c r="DO341" s="185"/>
      <c r="DP341" s="185"/>
      <c r="DQ341" s="185"/>
      <c r="DR341" s="185"/>
      <c r="DS341" s="185"/>
      <c r="DT341" s="185"/>
      <c r="DU341" s="185"/>
      <c r="DV341" s="185"/>
      <c r="DW341" s="185"/>
      <c r="DX341" s="185"/>
      <c r="DY341" s="185"/>
      <c r="DZ341" s="185"/>
      <c r="EA341" s="185"/>
      <c r="EB341" s="185"/>
      <c r="EC341" s="185"/>
      <c r="ED341" s="185"/>
      <c r="EE341" s="185"/>
      <c r="EF341" s="185"/>
      <c r="EG341" s="185"/>
      <c r="EH341" s="185"/>
      <c r="EI341" s="185"/>
      <c r="EJ341" s="185"/>
      <c r="EK341" s="185"/>
      <c r="EL341" s="185"/>
      <c r="EM341" s="185"/>
      <c r="EN341" s="185"/>
      <c r="EO341" s="185"/>
      <c r="EP341" s="185"/>
      <c r="EQ341" s="185"/>
      <c r="ER341" s="185"/>
      <c r="ES341" s="185"/>
      <c r="ET341" s="185"/>
      <c r="EU341" s="185"/>
      <c r="EV341" s="185"/>
      <c r="EW341" s="185"/>
      <c r="EX341" s="185"/>
      <c r="EY341" s="185"/>
      <c r="EZ341" s="185"/>
      <c r="FA341" s="185"/>
      <c r="FB341" s="185"/>
      <c r="FC341" s="185"/>
      <c r="FD341" s="185"/>
      <c r="FE341" s="185"/>
      <c r="FF341" s="185"/>
      <c r="FG341" s="185"/>
      <c r="FH341" s="185"/>
      <c r="FI341" s="185"/>
      <c r="FJ341" s="185"/>
      <c r="FK341" s="185"/>
      <c r="FL341" s="185"/>
      <c r="FM341" s="185"/>
      <c r="FN341" s="185"/>
      <c r="FO341" s="185"/>
      <c r="FP341" s="185"/>
      <c r="FQ341" s="185"/>
      <c r="FR341" s="185"/>
      <c r="FS341" s="185"/>
      <c r="FT341" s="185"/>
      <c r="FU341" s="185"/>
      <c r="FV341" s="185"/>
      <c r="FW341" s="185"/>
      <c r="FX341" s="185"/>
      <c r="FY341" s="185"/>
      <c r="FZ341" s="185"/>
      <c r="GA341" s="185"/>
      <c r="GB341" s="185"/>
      <c r="GC341" s="185"/>
      <c r="GD341" s="185"/>
      <c r="GE341" s="185"/>
      <c r="GF341" s="185"/>
      <c r="GG341" s="185"/>
      <c r="GH341" s="185"/>
      <c r="GI341" s="185"/>
      <c r="GJ341" s="185"/>
      <c r="GK341" s="185"/>
      <c r="GL341" s="185"/>
      <c r="GM341" s="185"/>
      <c r="GN341" s="185"/>
      <c r="GO341" s="185"/>
      <c r="GP341" s="185"/>
      <c r="GQ341" s="185"/>
      <c r="GR341" s="185"/>
      <c r="GS341" s="185"/>
      <c r="GT341" s="185"/>
      <c r="GU341" s="185"/>
      <c r="GV341" s="185"/>
      <c r="GW341" s="185"/>
      <c r="GX341" s="185"/>
      <c r="GY341" s="185"/>
      <c r="GZ341" s="185"/>
      <c r="HA341" s="185"/>
      <c r="HB341" s="185"/>
      <c r="HC341" s="185"/>
      <c r="HD341" s="185"/>
      <c r="HE341" s="185"/>
      <c r="HF341" s="185"/>
      <c r="HG341" s="185"/>
      <c r="HH341" s="185"/>
      <c r="HI341" s="185"/>
      <c r="HJ341" s="185"/>
      <c r="HK341" s="185"/>
      <c r="HL341" s="185"/>
      <c r="HM341" s="185"/>
      <c r="HN341" s="185"/>
      <c r="HO341" s="185"/>
      <c r="HP341" s="185"/>
      <c r="HQ341" s="185"/>
      <c r="HR341" s="185"/>
      <c r="HS341" s="185"/>
      <c r="HT341" s="185"/>
      <c r="HU341" s="185"/>
      <c r="HV341" s="185"/>
      <c r="HW341" s="185"/>
      <c r="HX341" s="185"/>
      <c r="HY341" s="185"/>
      <c r="HZ341" s="185"/>
      <c r="IA341" s="185"/>
      <c r="IB341" s="185"/>
    </row>
    <row r="342" s="59" customFormat="true" ht="18.75" hidden="false" customHeight="false" outlineLevel="0" collapsed="false">
      <c r="C342" s="185"/>
      <c r="D342" s="184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6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234"/>
      <c r="AQ342" s="185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  <c r="BQ342" s="185"/>
      <c r="BR342" s="185"/>
      <c r="BS342" s="185"/>
      <c r="BT342" s="185"/>
      <c r="BU342" s="185"/>
      <c r="BV342" s="185"/>
      <c r="BW342" s="185"/>
      <c r="BX342" s="185"/>
      <c r="BY342" s="185"/>
      <c r="BZ342" s="185"/>
      <c r="CA342" s="185"/>
      <c r="CB342" s="185"/>
      <c r="CC342" s="185"/>
      <c r="CD342" s="185"/>
      <c r="CE342" s="185"/>
      <c r="CF342" s="185"/>
      <c r="CG342" s="185"/>
      <c r="CH342" s="185"/>
      <c r="CI342" s="185"/>
      <c r="CJ342" s="185"/>
      <c r="CK342" s="185"/>
      <c r="CL342" s="185"/>
      <c r="CM342" s="185"/>
      <c r="CN342" s="185"/>
      <c r="CO342" s="185"/>
      <c r="CP342" s="185"/>
      <c r="CQ342" s="185"/>
      <c r="CR342" s="185"/>
      <c r="CS342" s="185"/>
      <c r="CT342" s="185"/>
      <c r="CU342" s="185"/>
      <c r="CV342" s="185"/>
      <c r="CW342" s="185"/>
      <c r="CX342" s="185"/>
      <c r="CY342" s="185"/>
      <c r="CZ342" s="185"/>
      <c r="DA342" s="185"/>
      <c r="DB342" s="185"/>
      <c r="DC342" s="185"/>
      <c r="DD342" s="185"/>
      <c r="DE342" s="185"/>
      <c r="DF342" s="185"/>
      <c r="DG342" s="185"/>
      <c r="DH342" s="185"/>
      <c r="DI342" s="185"/>
      <c r="DJ342" s="185"/>
      <c r="DK342" s="185"/>
      <c r="DL342" s="185"/>
      <c r="DM342" s="185"/>
      <c r="DN342" s="185"/>
      <c r="DO342" s="185"/>
      <c r="DP342" s="185"/>
      <c r="DQ342" s="185"/>
      <c r="DR342" s="185"/>
      <c r="DS342" s="185"/>
      <c r="DT342" s="185"/>
      <c r="DU342" s="185"/>
      <c r="DV342" s="185"/>
      <c r="DW342" s="185"/>
      <c r="DX342" s="185"/>
      <c r="DY342" s="185"/>
      <c r="DZ342" s="185"/>
      <c r="EA342" s="185"/>
      <c r="EB342" s="185"/>
      <c r="EC342" s="185"/>
      <c r="ED342" s="185"/>
      <c r="EE342" s="185"/>
      <c r="EF342" s="185"/>
      <c r="EG342" s="185"/>
      <c r="EH342" s="185"/>
      <c r="EI342" s="185"/>
      <c r="EJ342" s="185"/>
      <c r="EK342" s="185"/>
      <c r="EL342" s="185"/>
      <c r="EM342" s="185"/>
      <c r="EN342" s="185"/>
      <c r="EO342" s="185"/>
      <c r="EP342" s="185"/>
      <c r="EQ342" s="185"/>
      <c r="ER342" s="185"/>
      <c r="ES342" s="185"/>
      <c r="ET342" s="185"/>
      <c r="EU342" s="185"/>
      <c r="EV342" s="185"/>
      <c r="EW342" s="185"/>
      <c r="EX342" s="185"/>
      <c r="EY342" s="185"/>
      <c r="EZ342" s="185"/>
      <c r="FA342" s="185"/>
      <c r="FB342" s="185"/>
      <c r="FC342" s="185"/>
      <c r="FD342" s="185"/>
      <c r="FE342" s="185"/>
      <c r="FF342" s="185"/>
      <c r="FG342" s="185"/>
      <c r="FH342" s="185"/>
      <c r="FI342" s="185"/>
      <c r="FJ342" s="185"/>
      <c r="FK342" s="185"/>
      <c r="FL342" s="185"/>
      <c r="FM342" s="185"/>
      <c r="FN342" s="185"/>
      <c r="FO342" s="185"/>
      <c r="FP342" s="185"/>
      <c r="FQ342" s="185"/>
      <c r="FR342" s="185"/>
      <c r="FS342" s="185"/>
      <c r="FT342" s="185"/>
      <c r="FU342" s="185"/>
      <c r="FV342" s="185"/>
      <c r="FW342" s="185"/>
      <c r="FX342" s="185"/>
      <c r="FY342" s="185"/>
      <c r="FZ342" s="185"/>
      <c r="GA342" s="185"/>
      <c r="GB342" s="185"/>
      <c r="GC342" s="185"/>
      <c r="GD342" s="185"/>
      <c r="GE342" s="185"/>
      <c r="GF342" s="185"/>
      <c r="GG342" s="185"/>
      <c r="GH342" s="185"/>
      <c r="GI342" s="185"/>
      <c r="GJ342" s="185"/>
      <c r="GK342" s="185"/>
      <c r="GL342" s="185"/>
      <c r="GM342" s="185"/>
      <c r="GN342" s="185"/>
      <c r="GO342" s="185"/>
      <c r="GP342" s="185"/>
      <c r="GQ342" s="185"/>
      <c r="GR342" s="185"/>
      <c r="GS342" s="185"/>
      <c r="GT342" s="185"/>
      <c r="GU342" s="185"/>
      <c r="GV342" s="185"/>
      <c r="GW342" s="185"/>
      <c r="GX342" s="185"/>
      <c r="GY342" s="185"/>
      <c r="GZ342" s="185"/>
      <c r="HA342" s="185"/>
      <c r="HB342" s="185"/>
      <c r="HC342" s="185"/>
      <c r="HD342" s="185"/>
      <c r="HE342" s="185"/>
      <c r="HF342" s="185"/>
      <c r="HG342" s="185"/>
      <c r="HH342" s="185"/>
      <c r="HI342" s="185"/>
      <c r="HJ342" s="185"/>
      <c r="HK342" s="185"/>
      <c r="HL342" s="185"/>
      <c r="HM342" s="185"/>
      <c r="HN342" s="185"/>
      <c r="HO342" s="185"/>
      <c r="HP342" s="185"/>
      <c r="HQ342" s="185"/>
      <c r="HR342" s="185"/>
      <c r="HS342" s="185"/>
      <c r="HT342" s="185"/>
      <c r="HU342" s="185"/>
      <c r="HV342" s="185"/>
      <c r="HW342" s="185"/>
      <c r="HX342" s="185"/>
      <c r="HY342" s="185"/>
      <c r="HZ342" s="185"/>
      <c r="IA342" s="185"/>
      <c r="IB342" s="185"/>
    </row>
    <row r="343" s="59" customFormat="true" ht="18.75" hidden="false" customHeight="false" outlineLevel="0" collapsed="false">
      <c r="C343" s="185"/>
      <c r="D343" s="184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6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234"/>
      <c r="AQ343" s="185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85"/>
      <c r="FU343" s="185"/>
      <c r="FV343" s="185"/>
      <c r="FW343" s="185"/>
      <c r="FX343" s="185"/>
      <c r="FY343" s="185"/>
      <c r="FZ343" s="185"/>
      <c r="GA343" s="185"/>
      <c r="GB343" s="185"/>
      <c r="GC343" s="185"/>
      <c r="GD343" s="185"/>
      <c r="GE343" s="185"/>
      <c r="GF343" s="185"/>
      <c r="GG343" s="185"/>
      <c r="GH343" s="185"/>
      <c r="GI343" s="185"/>
      <c r="GJ343" s="185"/>
      <c r="GK343" s="185"/>
      <c r="GL343" s="185"/>
      <c r="GM343" s="185"/>
      <c r="GN343" s="185"/>
      <c r="GO343" s="185"/>
      <c r="GP343" s="185"/>
      <c r="GQ343" s="185"/>
      <c r="GR343" s="185"/>
      <c r="GS343" s="185"/>
      <c r="GT343" s="185"/>
      <c r="GU343" s="185"/>
      <c r="GV343" s="185"/>
      <c r="GW343" s="185"/>
      <c r="GX343" s="185"/>
      <c r="GY343" s="185"/>
      <c r="GZ343" s="185"/>
      <c r="HA343" s="185"/>
      <c r="HB343" s="185"/>
      <c r="HC343" s="185"/>
      <c r="HD343" s="185"/>
      <c r="HE343" s="185"/>
      <c r="HF343" s="185"/>
      <c r="HG343" s="185"/>
      <c r="HH343" s="185"/>
      <c r="HI343" s="185"/>
      <c r="HJ343" s="185"/>
      <c r="HK343" s="185"/>
      <c r="HL343" s="185"/>
      <c r="HM343" s="185"/>
      <c r="HN343" s="185"/>
      <c r="HO343" s="185"/>
      <c r="HP343" s="185"/>
      <c r="HQ343" s="185"/>
      <c r="HR343" s="185"/>
      <c r="HS343" s="185"/>
      <c r="HT343" s="185"/>
      <c r="HU343" s="185"/>
      <c r="HV343" s="185"/>
      <c r="HW343" s="185"/>
      <c r="HX343" s="185"/>
      <c r="HY343" s="185"/>
      <c r="HZ343" s="185"/>
      <c r="IA343" s="185"/>
      <c r="IB343" s="185"/>
    </row>
    <row r="344" s="59" customFormat="true" ht="18.75" hidden="false" customHeight="false" outlineLevel="0" collapsed="false">
      <c r="C344" s="185"/>
      <c r="D344" s="184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6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234"/>
      <c r="AQ344" s="185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  <c r="BQ344" s="185"/>
      <c r="BR344" s="185"/>
      <c r="BS344" s="185"/>
      <c r="BT344" s="185"/>
      <c r="BU344" s="185"/>
      <c r="BV344" s="185"/>
      <c r="BW344" s="185"/>
      <c r="BX344" s="185"/>
      <c r="BY344" s="185"/>
      <c r="BZ344" s="185"/>
      <c r="CA344" s="185"/>
      <c r="CB344" s="185"/>
      <c r="CC344" s="185"/>
      <c r="CD344" s="185"/>
      <c r="CE344" s="185"/>
      <c r="CF344" s="185"/>
      <c r="CG344" s="185"/>
      <c r="CH344" s="185"/>
      <c r="CI344" s="185"/>
      <c r="CJ344" s="185"/>
      <c r="CK344" s="185"/>
      <c r="CL344" s="185"/>
      <c r="CM344" s="185"/>
      <c r="CN344" s="185"/>
      <c r="CO344" s="185"/>
      <c r="CP344" s="185"/>
      <c r="CQ344" s="185"/>
      <c r="CR344" s="185"/>
      <c r="CS344" s="185"/>
      <c r="CT344" s="185"/>
      <c r="CU344" s="185"/>
      <c r="CV344" s="185"/>
      <c r="CW344" s="185"/>
      <c r="CX344" s="185"/>
      <c r="CY344" s="185"/>
      <c r="CZ344" s="185"/>
      <c r="DA344" s="185"/>
      <c r="DB344" s="185"/>
      <c r="DC344" s="185"/>
      <c r="DD344" s="185"/>
      <c r="DE344" s="185"/>
      <c r="DF344" s="185"/>
      <c r="DG344" s="185"/>
      <c r="DH344" s="185"/>
      <c r="DI344" s="185"/>
      <c r="DJ344" s="185"/>
      <c r="DK344" s="185"/>
      <c r="DL344" s="185"/>
      <c r="DM344" s="185"/>
      <c r="DN344" s="185"/>
      <c r="DO344" s="185"/>
      <c r="DP344" s="185"/>
      <c r="DQ344" s="185"/>
      <c r="DR344" s="185"/>
      <c r="DS344" s="185"/>
      <c r="DT344" s="185"/>
      <c r="DU344" s="185"/>
      <c r="DV344" s="185"/>
      <c r="DW344" s="185"/>
      <c r="DX344" s="185"/>
      <c r="DY344" s="185"/>
      <c r="DZ344" s="185"/>
      <c r="EA344" s="185"/>
      <c r="EB344" s="185"/>
      <c r="EC344" s="185"/>
      <c r="ED344" s="185"/>
      <c r="EE344" s="185"/>
      <c r="EF344" s="185"/>
      <c r="EG344" s="185"/>
      <c r="EH344" s="185"/>
      <c r="EI344" s="185"/>
      <c r="EJ344" s="185"/>
      <c r="EK344" s="185"/>
      <c r="EL344" s="185"/>
      <c r="EM344" s="185"/>
      <c r="EN344" s="185"/>
      <c r="EO344" s="185"/>
      <c r="EP344" s="185"/>
      <c r="EQ344" s="185"/>
      <c r="ER344" s="185"/>
      <c r="ES344" s="185"/>
      <c r="ET344" s="185"/>
      <c r="EU344" s="185"/>
      <c r="EV344" s="185"/>
      <c r="EW344" s="185"/>
      <c r="EX344" s="185"/>
      <c r="EY344" s="185"/>
      <c r="EZ344" s="185"/>
      <c r="FA344" s="185"/>
      <c r="FB344" s="185"/>
      <c r="FC344" s="185"/>
      <c r="FD344" s="185"/>
      <c r="FE344" s="185"/>
      <c r="FF344" s="185"/>
      <c r="FG344" s="185"/>
      <c r="FH344" s="185"/>
      <c r="FI344" s="185"/>
      <c r="FJ344" s="185"/>
      <c r="FK344" s="185"/>
      <c r="FL344" s="185"/>
      <c r="FM344" s="185"/>
      <c r="FN344" s="185"/>
      <c r="FO344" s="185"/>
      <c r="FP344" s="185"/>
      <c r="FQ344" s="185"/>
      <c r="FR344" s="185"/>
      <c r="FS344" s="185"/>
      <c r="FT344" s="185"/>
      <c r="FU344" s="185"/>
      <c r="FV344" s="185"/>
      <c r="FW344" s="185"/>
      <c r="FX344" s="185"/>
      <c r="FY344" s="185"/>
      <c r="FZ344" s="185"/>
      <c r="GA344" s="185"/>
      <c r="GB344" s="185"/>
      <c r="GC344" s="185"/>
      <c r="GD344" s="185"/>
      <c r="GE344" s="185"/>
      <c r="GF344" s="185"/>
      <c r="GG344" s="185"/>
      <c r="GH344" s="185"/>
      <c r="GI344" s="185"/>
      <c r="GJ344" s="185"/>
      <c r="GK344" s="185"/>
      <c r="GL344" s="185"/>
      <c r="GM344" s="185"/>
      <c r="GN344" s="185"/>
      <c r="GO344" s="185"/>
      <c r="GP344" s="185"/>
      <c r="GQ344" s="185"/>
      <c r="GR344" s="185"/>
      <c r="GS344" s="185"/>
      <c r="GT344" s="185"/>
      <c r="GU344" s="185"/>
      <c r="GV344" s="185"/>
      <c r="GW344" s="185"/>
      <c r="GX344" s="185"/>
      <c r="GY344" s="185"/>
      <c r="GZ344" s="185"/>
      <c r="HA344" s="185"/>
      <c r="HB344" s="185"/>
      <c r="HC344" s="185"/>
      <c r="HD344" s="185"/>
      <c r="HE344" s="185"/>
      <c r="HF344" s="185"/>
      <c r="HG344" s="185"/>
      <c r="HH344" s="185"/>
      <c r="HI344" s="185"/>
      <c r="HJ344" s="185"/>
      <c r="HK344" s="185"/>
      <c r="HL344" s="185"/>
      <c r="HM344" s="185"/>
      <c r="HN344" s="185"/>
      <c r="HO344" s="185"/>
      <c r="HP344" s="185"/>
      <c r="HQ344" s="185"/>
      <c r="HR344" s="185"/>
      <c r="HS344" s="185"/>
      <c r="HT344" s="185"/>
      <c r="HU344" s="185"/>
      <c r="HV344" s="185"/>
      <c r="HW344" s="185"/>
      <c r="HX344" s="185"/>
      <c r="HY344" s="185"/>
      <c r="HZ344" s="185"/>
      <c r="IA344" s="185"/>
      <c r="IB344" s="185"/>
    </row>
    <row r="345" s="59" customFormat="true" ht="18.75" hidden="false" customHeight="false" outlineLevel="0" collapsed="false">
      <c r="C345" s="185"/>
      <c r="D345" s="184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6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234"/>
      <c r="AQ345" s="185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  <c r="HZ345" s="185"/>
      <c r="IA345" s="185"/>
      <c r="IB345" s="185"/>
    </row>
    <row r="346" s="59" customFormat="true" ht="18.75" hidden="false" customHeight="false" outlineLevel="0" collapsed="false">
      <c r="C346" s="185"/>
      <c r="D346" s="184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6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234"/>
      <c r="AQ346" s="185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  <c r="BQ346" s="185"/>
      <c r="BR346" s="185"/>
      <c r="BS346" s="185"/>
      <c r="BT346" s="185"/>
      <c r="BU346" s="185"/>
      <c r="BV346" s="185"/>
      <c r="BW346" s="185"/>
      <c r="BX346" s="185"/>
      <c r="BY346" s="185"/>
      <c r="BZ346" s="185"/>
      <c r="CA346" s="185"/>
      <c r="CB346" s="185"/>
      <c r="CC346" s="185"/>
      <c r="CD346" s="185"/>
      <c r="CE346" s="185"/>
      <c r="CF346" s="185"/>
      <c r="CG346" s="185"/>
      <c r="CH346" s="185"/>
      <c r="CI346" s="185"/>
      <c r="CJ346" s="185"/>
      <c r="CK346" s="185"/>
      <c r="CL346" s="185"/>
      <c r="CM346" s="185"/>
      <c r="CN346" s="185"/>
      <c r="CO346" s="185"/>
      <c r="CP346" s="185"/>
      <c r="CQ346" s="185"/>
      <c r="CR346" s="185"/>
      <c r="CS346" s="185"/>
      <c r="CT346" s="185"/>
      <c r="CU346" s="185"/>
      <c r="CV346" s="185"/>
      <c r="CW346" s="185"/>
      <c r="CX346" s="185"/>
      <c r="CY346" s="185"/>
      <c r="CZ346" s="185"/>
      <c r="DA346" s="185"/>
      <c r="DB346" s="185"/>
      <c r="DC346" s="185"/>
      <c r="DD346" s="185"/>
      <c r="DE346" s="185"/>
      <c r="DF346" s="185"/>
      <c r="DG346" s="185"/>
      <c r="DH346" s="185"/>
      <c r="DI346" s="185"/>
      <c r="DJ346" s="185"/>
      <c r="DK346" s="185"/>
      <c r="DL346" s="185"/>
      <c r="DM346" s="185"/>
      <c r="DN346" s="185"/>
      <c r="DO346" s="185"/>
      <c r="DP346" s="185"/>
      <c r="DQ346" s="185"/>
      <c r="DR346" s="185"/>
      <c r="DS346" s="185"/>
      <c r="DT346" s="185"/>
      <c r="DU346" s="185"/>
      <c r="DV346" s="185"/>
      <c r="DW346" s="185"/>
      <c r="DX346" s="185"/>
      <c r="DY346" s="185"/>
      <c r="DZ346" s="185"/>
      <c r="EA346" s="185"/>
      <c r="EB346" s="185"/>
      <c r="EC346" s="185"/>
      <c r="ED346" s="185"/>
      <c r="EE346" s="185"/>
      <c r="EF346" s="185"/>
      <c r="EG346" s="185"/>
      <c r="EH346" s="185"/>
      <c r="EI346" s="185"/>
      <c r="EJ346" s="185"/>
      <c r="EK346" s="185"/>
      <c r="EL346" s="185"/>
      <c r="EM346" s="185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  <c r="HZ346" s="185"/>
      <c r="IA346" s="185"/>
      <c r="IB346" s="185"/>
    </row>
    <row r="347" s="59" customFormat="true" ht="18.75" hidden="false" customHeight="false" outlineLevel="0" collapsed="false">
      <c r="C347" s="185"/>
      <c r="D347" s="184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6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234"/>
      <c r="AQ347" s="185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  <c r="BQ347" s="185"/>
      <c r="BR347" s="185"/>
      <c r="BS347" s="185"/>
      <c r="BT347" s="185"/>
      <c r="BU347" s="185"/>
      <c r="BV347" s="185"/>
      <c r="BW347" s="185"/>
      <c r="BX347" s="185"/>
      <c r="BY347" s="185"/>
      <c r="BZ347" s="185"/>
      <c r="CA347" s="185"/>
      <c r="CB347" s="185"/>
      <c r="CC347" s="185"/>
      <c r="CD347" s="185"/>
      <c r="CE347" s="185"/>
      <c r="CF347" s="185"/>
      <c r="CG347" s="185"/>
      <c r="CH347" s="185"/>
      <c r="CI347" s="185"/>
      <c r="CJ347" s="185"/>
      <c r="CK347" s="185"/>
      <c r="CL347" s="185"/>
      <c r="CM347" s="185"/>
      <c r="CN347" s="185"/>
      <c r="CO347" s="185"/>
      <c r="CP347" s="185"/>
      <c r="CQ347" s="185"/>
      <c r="CR347" s="185"/>
      <c r="CS347" s="185"/>
      <c r="CT347" s="185"/>
      <c r="CU347" s="185"/>
      <c r="CV347" s="185"/>
      <c r="CW347" s="185"/>
      <c r="CX347" s="185"/>
      <c r="CY347" s="185"/>
      <c r="CZ347" s="185"/>
      <c r="DA347" s="185"/>
      <c r="DB347" s="185"/>
      <c r="DC347" s="185"/>
      <c r="DD347" s="185"/>
      <c r="DE347" s="185"/>
      <c r="DF347" s="185"/>
      <c r="DG347" s="185"/>
      <c r="DH347" s="185"/>
      <c r="DI347" s="185"/>
      <c r="DJ347" s="185"/>
      <c r="DK347" s="185"/>
      <c r="DL347" s="185"/>
      <c r="DM347" s="185"/>
      <c r="DN347" s="185"/>
      <c r="DO347" s="185"/>
      <c r="DP347" s="185"/>
      <c r="DQ347" s="185"/>
      <c r="DR347" s="185"/>
      <c r="DS347" s="185"/>
      <c r="DT347" s="185"/>
      <c r="DU347" s="185"/>
      <c r="DV347" s="185"/>
      <c r="DW347" s="185"/>
      <c r="DX347" s="185"/>
      <c r="DY347" s="185"/>
      <c r="DZ347" s="185"/>
      <c r="EA347" s="185"/>
      <c r="EB347" s="185"/>
      <c r="EC347" s="185"/>
      <c r="ED347" s="185"/>
      <c r="EE347" s="185"/>
      <c r="EF347" s="185"/>
      <c r="EG347" s="185"/>
      <c r="EH347" s="185"/>
      <c r="EI347" s="185"/>
      <c r="EJ347" s="185"/>
      <c r="EK347" s="185"/>
      <c r="EL347" s="185"/>
      <c r="EM347" s="185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  <c r="HZ347" s="185"/>
      <c r="IA347" s="185"/>
      <c r="IB347" s="185"/>
    </row>
    <row r="348" s="59" customFormat="true" ht="18.75" hidden="false" customHeight="false" outlineLevel="0" collapsed="false">
      <c r="C348" s="185"/>
      <c r="D348" s="184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6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234"/>
      <c r="AQ348" s="185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  <c r="BQ348" s="185"/>
      <c r="BR348" s="185"/>
      <c r="BS348" s="185"/>
      <c r="BT348" s="185"/>
      <c r="BU348" s="185"/>
      <c r="BV348" s="185"/>
      <c r="BW348" s="185"/>
      <c r="BX348" s="185"/>
      <c r="BY348" s="185"/>
      <c r="BZ348" s="185"/>
      <c r="CA348" s="185"/>
      <c r="CB348" s="185"/>
      <c r="CC348" s="185"/>
      <c r="CD348" s="185"/>
      <c r="CE348" s="185"/>
      <c r="CF348" s="185"/>
      <c r="CG348" s="185"/>
      <c r="CH348" s="185"/>
      <c r="CI348" s="185"/>
      <c r="CJ348" s="185"/>
      <c r="CK348" s="185"/>
      <c r="CL348" s="185"/>
      <c r="CM348" s="185"/>
      <c r="CN348" s="185"/>
      <c r="CO348" s="185"/>
      <c r="CP348" s="185"/>
      <c r="CQ348" s="185"/>
      <c r="CR348" s="185"/>
      <c r="CS348" s="185"/>
      <c r="CT348" s="185"/>
      <c r="CU348" s="185"/>
      <c r="CV348" s="185"/>
      <c r="CW348" s="185"/>
      <c r="CX348" s="185"/>
      <c r="CY348" s="185"/>
      <c r="CZ348" s="185"/>
      <c r="DA348" s="185"/>
      <c r="DB348" s="185"/>
      <c r="DC348" s="185"/>
      <c r="DD348" s="185"/>
      <c r="DE348" s="185"/>
      <c r="DF348" s="185"/>
      <c r="DG348" s="185"/>
      <c r="DH348" s="185"/>
      <c r="DI348" s="185"/>
      <c r="DJ348" s="185"/>
      <c r="DK348" s="185"/>
      <c r="DL348" s="185"/>
      <c r="DM348" s="185"/>
      <c r="DN348" s="185"/>
      <c r="DO348" s="185"/>
      <c r="DP348" s="185"/>
      <c r="DQ348" s="185"/>
      <c r="DR348" s="185"/>
      <c r="DS348" s="185"/>
      <c r="DT348" s="185"/>
      <c r="DU348" s="185"/>
      <c r="DV348" s="185"/>
      <c r="DW348" s="185"/>
      <c r="DX348" s="185"/>
      <c r="DY348" s="185"/>
      <c r="DZ348" s="185"/>
      <c r="EA348" s="185"/>
      <c r="EB348" s="185"/>
      <c r="EC348" s="185"/>
      <c r="ED348" s="185"/>
      <c r="EE348" s="185"/>
      <c r="EF348" s="185"/>
      <c r="EG348" s="185"/>
      <c r="EH348" s="185"/>
      <c r="EI348" s="185"/>
      <c r="EJ348" s="185"/>
      <c r="EK348" s="185"/>
      <c r="EL348" s="185"/>
      <c r="EM348" s="185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  <c r="HZ348" s="185"/>
      <c r="IA348" s="185"/>
      <c r="IB348" s="185"/>
    </row>
    <row r="349" s="59" customFormat="true" ht="18.75" hidden="false" customHeight="false" outlineLevel="0" collapsed="false">
      <c r="C349" s="185"/>
      <c r="D349" s="184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6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234"/>
      <c r="AQ349" s="185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  <c r="BQ349" s="185"/>
      <c r="BR349" s="185"/>
      <c r="BS349" s="185"/>
      <c r="BT349" s="185"/>
      <c r="BU349" s="185"/>
      <c r="BV349" s="185"/>
      <c r="BW349" s="185"/>
      <c r="BX349" s="185"/>
      <c r="BY349" s="185"/>
      <c r="BZ349" s="185"/>
      <c r="CA349" s="185"/>
      <c r="CB349" s="185"/>
      <c r="CC349" s="185"/>
      <c r="CD349" s="185"/>
      <c r="CE349" s="185"/>
      <c r="CF349" s="185"/>
      <c r="CG349" s="185"/>
      <c r="CH349" s="185"/>
      <c r="CI349" s="185"/>
      <c r="CJ349" s="185"/>
      <c r="CK349" s="185"/>
      <c r="CL349" s="185"/>
      <c r="CM349" s="185"/>
      <c r="CN349" s="185"/>
      <c r="CO349" s="185"/>
      <c r="CP349" s="185"/>
      <c r="CQ349" s="185"/>
      <c r="CR349" s="185"/>
      <c r="CS349" s="185"/>
      <c r="CT349" s="185"/>
      <c r="CU349" s="185"/>
      <c r="CV349" s="185"/>
      <c r="CW349" s="185"/>
      <c r="CX349" s="185"/>
      <c r="CY349" s="185"/>
      <c r="CZ349" s="185"/>
      <c r="DA349" s="185"/>
      <c r="DB349" s="185"/>
      <c r="DC349" s="185"/>
      <c r="DD349" s="185"/>
      <c r="DE349" s="185"/>
      <c r="DF349" s="185"/>
      <c r="DG349" s="185"/>
      <c r="DH349" s="185"/>
      <c r="DI349" s="185"/>
      <c r="DJ349" s="185"/>
      <c r="DK349" s="185"/>
      <c r="DL349" s="185"/>
      <c r="DM349" s="185"/>
      <c r="DN349" s="185"/>
      <c r="DO349" s="185"/>
      <c r="DP349" s="185"/>
      <c r="DQ349" s="185"/>
      <c r="DR349" s="185"/>
      <c r="DS349" s="185"/>
      <c r="DT349" s="185"/>
      <c r="DU349" s="185"/>
      <c r="DV349" s="185"/>
      <c r="DW349" s="185"/>
      <c r="DX349" s="185"/>
      <c r="DY349" s="185"/>
      <c r="DZ349" s="185"/>
      <c r="EA349" s="185"/>
      <c r="EB349" s="185"/>
      <c r="EC349" s="185"/>
      <c r="ED349" s="185"/>
      <c r="EE349" s="185"/>
      <c r="EF349" s="185"/>
      <c r="EG349" s="185"/>
      <c r="EH349" s="185"/>
      <c r="EI349" s="185"/>
      <c r="EJ349" s="185"/>
      <c r="EK349" s="185"/>
      <c r="EL349" s="185"/>
      <c r="EM349" s="185"/>
      <c r="EN349" s="185"/>
      <c r="EO349" s="185"/>
      <c r="EP349" s="185"/>
      <c r="EQ349" s="185"/>
      <c r="ER349" s="185"/>
      <c r="ES349" s="185"/>
      <c r="ET349" s="185"/>
      <c r="EU349" s="185"/>
      <c r="EV349" s="185"/>
      <c r="EW349" s="185"/>
      <c r="EX349" s="185"/>
      <c r="EY349" s="185"/>
      <c r="EZ349" s="185"/>
      <c r="FA349" s="185"/>
      <c r="FB349" s="185"/>
      <c r="FC349" s="185"/>
      <c r="FD349" s="185"/>
      <c r="FE349" s="185"/>
      <c r="FF349" s="185"/>
      <c r="FG349" s="185"/>
      <c r="FH349" s="185"/>
      <c r="FI349" s="185"/>
      <c r="FJ349" s="185"/>
      <c r="FK349" s="185"/>
      <c r="FL349" s="185"/>
      <c r="FM349" s="185"/>
      <c r="FN349" s="185"/>
      <c r="FO349" s="185"/>
      <c r="FP349" s="185"/>
      <c r="FQ349" s="185"/>
      <c r="FR349" s="185"/>
      <c r="FS349" s="185"/>
      <c r="FT349" s="185"/>
      <c r="FU349" s="185"/>
      <c r="FV349" s="185"/>
      <c r="FW349" s="185"/>
      <c r="FX349" s="185"/>
      <c r="FY349" s="185"/>
      <c r="FZ349" s="185"/>
      <c r="GA349" s="185"/>
      <c r="GB349" s="185"/>
      <c r="GC349" s="185"/>
      <c r="GD349" s="185"/>
      <c r="GE349" s="185"/>
      <c r="GF349" s="185"/>
      <c r="GG349" s="185"/>
      <c r="GH349" s="185"/>
      <c r="GI349" s="185"/>
      <c r="GJ349" s="185"/>
      <c r="GK349" s="185"/>
      <c r="GL349" s="185"/>
      <c r="GM349" s="185"/>
      <c r="GN349" s="185"/>
      <c r="GO349" s="185"/>
      <c r="GP349" s="185"/>
      <c r="GQ349" s="185"/>
      <c r="GR349" s="185"/>
      <c r="GS349" s="185"/>
      <c r="GT349" s="185"/>
      <c r="GU349" s="185"/>
      <c r="GV349" s="185"/>
      <c r="GW349" s="185"/>
      <c r="GX349" s="185"/>
      <c r="GY349" s="185"/>
      <c r="GZ349" s="185"/>
      <c r="HA349" s="185"/>
      <c r="HB349" s="185"/>
      <c r="HC349" s="185"/>
      <c r="HD349" s="185"/>
      <c r="HE349" s="185"/>
      <c r="HF349" s="185"/>
      <c r="HG349" s="185"/>
      <c r="HH349" s="185"/>
      <c r="HI349" s="185"/>
      <c r="HJ349" s="185"/>
      <c r="HK349" s="185"/>
      <c r="HL349" s="185"/>
      <c r="HM349" s="185"/>
      <c r="HN349" s="185"/>
      <c r="HO349" s="185"/>
      <c r="HP349" s="185"/>
      <c r="HQ349" s="185"/>
      <c r="HR349" s="185"/>
      <c r="HS349" s="185"/>
      <c r="HT349" s="185"/>
      <c r="HU349" s="185"/>
      <c r="HV349" s="185"/>
      <c r="HW349" s="185"/>
      <c r="HX349" s="185"/>
      <c r="HY349" s="185"/>
      <c r="HZ349" s="185"/>
      <c r="IA349" s="185"/>
      <c r="IB349" s="185"/>
    </row>
    <row r="350" s="59" customFormat="true" ht="18.75" hidden="false" customHeight="false" outlineLevel="0" collapsed="false">
      <c r="C350" s="185"/>
      <c r="D350" s="184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6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234"/>
      <c r="AQ350" s="185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  <c r="BQ350" s="185"/>
      <c r="BR350" s="185"/>
      <c r="BS350" s="185"/>
      <c r="BT350" s="185"/>
      <c r="BU350" s="185"/>
      <c r="BV350" s="185"/>
      <c r="BW350" s="185"/>
      <c r="BX350" s="185"/>
      <c r="BY350" s="185"/>
      <c r="BZ350" s="185"/>
      <c r="CA350" s="185"/>
      <c r="CB350" s="185"/>
      <c r="CC350" s="185"/>
      <c r="CD350" s="185"/>
      <c r="CE350" s="185"/>
      <c r="CF350" s="185"/>
      <c r="CG350" s="185"/>
      <c r="CH350" s="185"/>
      <c r="CI350" s="185"/>
      <c r="CJ350" s="185"/>
      <c r="CK350" s="185"/>
      <c r="CL350" s="185"/>
      <c r="CM350" s="185"/>
      <c r="CN350" s="185"/>
      <c r="CO350" s="185"/>
      <c r="CP350" s="185"/>
      <c r="CQ350" s="185"/>
      <c r="CR350" s="185"/>
      <c r="CS350" s="185"/>
      <c r="CT350" s="185"/>
      <c r="CU350" s="185"/>
      <c r="CV350" s="185"/>
      <c r="CW350" s="185"/>
      <c r="CX350" s="185"/>
      <c r="CY350" s="185"/>
      <c r="CZ350" s="185"/>
      <c r="DA350" s="185"/>
      <c r="DB350" s="185"/>
      <c r="DC350" s="185"/>
      <c r="DD350" s="185"/>
      <c r="DE350" s="185"/>
      <c r="DF350" s="185"/>
      <c r="DG350" s="185"/>
      <c r="DH350" s="185"/>
      <c r="DI350" s="185"/>
      <c r="DJ350" s="185"/>
      <c r="DK350" s="185"/>
      <c r="DL350" s="185"/>
      <c r="DM350" s="185"/>
      <c r="DN350" s="185"/>
      <c r="DO350" s="185"/>
      <c r="DP350" s="185"/>
      <c r="DQ350" s="185"/>
      <c r="DR350" s="185"/>
      <c r="DS350" s="185"/>
      <c r="DT350" s="185"/>
      <c r="DU350" s="185"/>
      <c r="DV350" s="185"/>
      <c r="DW350" s="185"/>
      <c r="DX350" s="185"/>
      <c r="DY350" s="185"/>
      <c r="DZ350" s="185"/>
      <c r="EA350" s="185"/>
      <c r="EB350" s="185"/>
      <c r="EC350" s="185"/>
      <c r="ED350" s="185"/>
      <c r="EE350" s="185"/>
      <c r="EF350" s="185"/>
      <c r="EG350" s="185"/>
      <c r="EH350" s="185"/>
      <c r="EI350" s="185"/>
      <c r="EJ350" s="185"/>
      <c r="EK350" s="185"/>
      <c r="EL350" s="185"/>
      <c r="EM350" s="185"/>
      <c r="EN350" s="185"/>
      <c r="EO350" s="185"/>
      <c r="EP350" s="185"/>
      <c r="EQ350" s="185"/>
      <c r="ER350" s="185"/>
      <c r="ES350" s="185"/>
      <c r="ET350" s="185"/>
      <c r="EU350" s="185"/>
      <c r="EV350" s="185"/>
      <c r="EW350" s="185"/>
      <c r="EX350" s="185"/>
      <c r="EY350" s="185"/>
      <c r="EZ350" s="185"/>
      <c r="FA350" s="185"/>
      <c r="FB350" s="185"/>
      <c r="FC350" s="185"/>
      <c r="FD350" s="185"/>
      <c r="FE350" s="185"/>
      <c r="FF350" s="185"/>
      <c r="FG350" s="185"/>
      <c r="FH350" s="185"/>
      <c r="FI350" s="185"/>
      <c r="FJ350" s="185"/>
      <c r="FK350" s="185"/>
      <c r="FL350" s="185"/>
      <c r="FM350" s="185"/>
      <c r="FN350" s="185"/>
      <c r="FO350" s="185"/>
      <c r="FP350" s="185"/>
      <c r="FQ350" s="185"/>
      <c r="FR350" s="185"/>
      <c r="FS350" s="185"/>
      <c r="FT350" s="185"/>
      <c r="FU350" s="185"/>
      <c r="FV350" s="185"/>
      <c r="FW350" s="185"/>
      <c r="FX350" s="185"/>
      <c r="FY350" s="185"/>
      <c r="FZ350" s="185"/>
      <c r="GA350" s="185"/>
      <c r="GB350" s="185"/>
      <c r="GC350" s="185"/>
      <c r="GD350" s="185"/>
      <c r="GE350" s="185"/>
      <c r="GF350" s="185"/>
      <c r="GG350" s="185"/>
      <c r="GH350" s="185"/>
      <c r="GI350" s="185"/>
      <c r="GJ350" s="185"/>
      <c r="GK350" s="185"/>
      <c r="GL350" s="185"/>
      <c r="GM350" s="185"/>
      <c r="GN350" s="185"/>
      <c r="GO350" s="185"/>
      <c r="GP350" s="185"/>
      <c r="GQ350" s="185"/>
      <c r="GR350" s="185"/>
      <c r="GS350" s="185"/>
      <c r="GT350" s="185"/>
      <c r="GU350" s="185"/>
      <c r="GV350" s="185"/>
      <c r="GW350" s="185"/>
      <c r="GX350" s="185"/>
      <c r="GY350" s="185"/>
      <c r="GZ350" s="185"/>
      <c r="HA350" s="185"/>
      <c r="HB350" s="185"/>
      <c r="HC350" s="185"/>
      <c r="HD350" s="185"/>
      <c r="HE350" s="185"/>
      <c r="HF350" s="185"/>
      <c r="HG350" s="185"/>
      <c r="HH350" s="185"/>
      <c r="HI350" s="185"/>
      <c r="HJ350" s="185"/>
      <c r="HK350" s="185"/>
      <c r="HL350" s="185"/>
      <c r="HM350" s="185"/>
      <c r="HN350" s="185"/>
      <c r="HO350" s="185"/>
      <c r="HP350" s="185"/>
      <c r="HQ350" s="185"/>
      <c r="HR350" s="185"/>
      <c r="HS350" s="185"/>
      <c r="HT350" s="185"/>
      <c r="HU350" s="185"/>
      <c r="HV350" s="185"/>
      <c r="HW350" s="185"/>
      <c r="HX350" s="185"/>
      <c r="HY350" s="185"/>
      <c r="HZ350" s="185"/>
      <c r="IA350" s="185"/>
      <c r="IB350" s="185"/>
    </row>
    <row r="351" s="59" customFormat="true" ht="18.75" hidden="false" customHeight="false" outlineLevel="0" collapsed="false">
      <c r="C351" s="185"/>
      <c r="D351" s="184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6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234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5"/>
      <c r="CP351" s="185"/>
      <c r="CQ351" s="185"/>
      <c r="CR351" s="185"/>
      <c r="CS351" s="185"/>
      <c r="CT351" s="185"/>
      <c r="CU351" s="185"/>
      <c r="CV351" s="185"/>
      <c r="CW351" s="185"/>
      <c r="CX351" s="185"/>
      <c r="CY351" s="185"/>
      <c r="CZ351" s="185"/>
      <c r="DA351" s="185"/>
      <c r="DB351" s="185"/>
      <c r="DC351" s="185"/>
      <c r="DD351" s="185"/>
      <c r="DE351" s="185"/>
      <c r="DF351" s="185"/>
      <c r="DG351" s="185"/>
      <c r="DH351" s="185"/>
      <c r="DI351" s="185"/>
      <c r="DJ351" s="185"/>
      <c r="DK351" s="185"/>
      <c r="DL351" s="185"/>
      <c r="DM351" s="185"/>
      <c r="DN351" s="185"/>
      <c r="DO351" s="185"/>
      <c r="DP351" s="185"/>
      <c r="DQ351" s="185"/>
      <c r="DR351" s="185"/>
      <c r="DS351" s="185"/>
      <c r="DT351" s="185"/>
      <c r="DU351" s="185"/>
      <c r="DV351" s="185"/>
      <c r="DW351" s="185"/>
      <c r="DX351" s="185"/>
      <c r="DY351" s="185"/>
      <c r="DZ351" s="185"/>
      <c r="EA351" s="185"/>
      <c r="EB351" s="185"/>
      <c r="EC351" s="185"/>
      <c r="ED351" s="185"/>
      <c r="EE351" s="185"/>
      <c r="EF351" s="185"/>
      <c r="EG351" s="185"/>
      <c r="EH351" s="185"/>
      <c r="EI351" s="185"/>
      <c r="EJ351" s="185"/>
      <c r="EK351" s="185"/>
      <c r="EL351" s="185"/>
      <c r="EM351" s="185"/>
      <c r="EN351" s="185"/>
      <c r="EO351" s="185"/>
      <c r="EP351" s="185"/>
      <c r="EQ351" s="185"/>
      <c r="ER351" s="185"/>
      <c r="ES351" s="185"/>
      <c r="ET351" s="185"/>
      <c r="EU351" s="185"/>
      <c r="EV351" s="185"/>
      <c r="EW351" s="185"/>
      <c r="EX351" s="185"/>
      <c r="EY351" s="185"/>
      <c r="EZ351" s="185"/>
      <c r="FA351" s="185"/>
      <c r="FB351" s="185"/>
      <c r="FC351" s="185"/>
      <c r="FD351" s="185"/>
      <c r="FE351" s="185"/>
      <c r="FF351" s="185"/>
      <c r="FG351" s="185"/>
      <c r="FH351" s="185"/>
      <c r="FI351" s="185"/>
      <c r="FJ351" s="185"/>
      <c r="FK351" s="185"/>
      <c r="FL351" s="185"/>
      <c r="FM351" s="185"/>
      <c r="FN351" s="185"/>
      <c r="FO351" s="185"/>
      <c r="FP351" s="185"/>
      <c r="FQ351" s="185"/>
      <c r="FR351" s="185"/>
      <c r="FS351" s="185"/>
      <c r="FT351" s="185"/>
      <c r="FU351" s="185"/>
      <c r="FV351" s="185"/>
      <c r="FW351" s="185"/>
      <c r="FX351" s="185"/>
      <c r="FY351" s="185"/>
      <c r="FZ351" s="185"/>
      <c r="GA351" s="185"/>
      <c r="GB351" s="185"/>
      <c r="GC351" s="185"/>
      <c r="GD351" s="185"/>
      <c r="GE351" s="185"/>
      <c r="GF351" s="185"/>
      <c r="GG351" s="185"/>
      <c r="GH351" s="185"/>
      <c r="GI351" s="185"/>
      <c r="GJ351" s="185"/>
      <c r="GK351" s="185"/>
      <c r="GL351" s="185"/>
      <c r="GM351" s="185"/>
      <c r="GN351" s="185"/>
      <c r="GO351" s="185"/>
      <c r="GP351" s="185"/>
      <c r="GQ351" s="185"/>
      <c r="GR351" s="185"/>
      <c r="GS351" s="185"/>
      <c r="GT351" s="185"/>
      <c r="GU351" s="185"/>
      <c r="GV351" s="185"/>
      <c r="GW351" s="185"/>
      <c r="GX351" s="185"/>
      <c r="GY351" s="185"/>
      <c r="GZ351" s="185"/>
      <c r="HA351" s="185"/>
      <c r="HB351" s="185"/>
      <c r="HC351" s="185"/>
      <c r="HD351" s="185"/>
      <c r="HE351" s="185"/>
      <c r="HF351" s="185"/>
      <c r="HG351" s="185"/>
      <c r="HH351" s="185"/>
      <c r="HI351" s="185"/>
      <c r="HJ351" s="185"/>
      <c r="HK351" s="185"/>
      <c r="HL351" s="185"/>
      <c r="HM351" s="185"/>
      <c r="HN351" s="185"/>
      <c r="HO351" s="185"/>
      <c r="HP351" s="185"/>
      <c r="HQ351" s="185"/>
      <c r="HR351" s="185"/>
      <c r="HS351" s="185"/>
      <c r="HT351" s="185"/>
      <c r="HU351" s="185"/>
      <c r="HV351" s="185"/>
      <c r="HW351" s="185"/>
      <c r="HX351" s="185"/>
      <c r="HY351" s="185"/>
      <c r="HZ351" s="185"/>
      <c r="IA351" s="185"/>
      <c r="IB351" s="185"/>
    </row>
    <row r="352" s="59" customFormat="true" ht="18.75" hidden="false" customHeight="false" outlineLevel="0" collapsed="false">
      <c r="C352" s="185"/>
      <c r="D352" s="184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6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234"/>
      <c r="AQ352" s="185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  <c r="BQ352" s="185"/>
      <c r="BR352" s="185"/>
      <c r="BS352" s="185"/>
      <c r="BT352" s="185"/>
      <c r="BU352" s="185"/>
      <c r="BV352" s="185"/>
      <c r="BW352" s="185"/>
      <c r="BX352" s="185"/>
      <c r="BY352" s="185"/>
      <c r="BZ352" s="185"/>
      <c r="CA352" s="185"/>
      <c r="CB352" s="185"/>
      <c r="CC352" s="185"/>
      <c r="CD352" s="185"/>
      <c r="CE352" s="185"/>
      <c r="CF352" s="185"/>
      <c r="CG352" s="185"/>
      <c r="CH352" s="185"/>
      <c r="CI352" s="185"/>
      <c r="CJ352" s="185"/>
      <c r="CK352" s="185"/>
      <c r="CL352" s="185"/>
      <c r="CM352" s="185"/>
      <c r="CN352" s="185"/>
      <c r="CO352" s="185"/>
      <c r="CP352" s="185"/>
      <c r="CQ352" s="185"/>
      <c r="CR352" s="185"/>
      <c r="CS352" s="185"/>
      <c r="CT352" s="185"/>
      <c r="CU352" s="185"/>
      <c r="CV352" s="185"/>
      <c r="CW352" s="185"/>
      <c r="CX352" s="185"/>
      <c r="CY352" s="185"/>
      <c r="CZ352" s="185"/>
      <c r="DA352" s="185"/>
      <c r="DB352" s="185"/>
      <c r="DC352" s="185"/>
      <c r="DD352" s="185"/>
      <c r="DE352" s="185"/>
      <c r="DF352" s="185"/>
      <c r="DG352" s="185"/>
      <c r="DH352" s="185"/>
      <c r="DI352" s="185"/>
      <c r="DJ352" s="185"/>
      <c r="DK352" s="185"/>
      <c r="DL352" s="185"/>
      <c r="DM352" s="185"/>
      <c r="DN352" s="185"/>
      <c r="DO352" s="185"/>
      <c r="DP352" s="185"/>
      <c r="DQ352" s="185"/>
      <c r="DR352" s="185"/>
      <c r="DS352" s="185"/>
      <c r="DT352" s="185"/>
      <c r="DU352" s="185"/>
      <c r="DV352" s="185"/>
      <c r="DW352" s="185"/>
      <c r="DX352" s="185"/>
      <c r="DY352" s="185"/>
      <c r="DZ352" s="185"/>
      <c r="EA352" s="185"/>
      <c r="EB352" s="185"/>
      <c r="EC352" s="185"/>
      <c r="ED352" s="185"/>
      <c r="EE352" s="185"/>
      <c r="EF352" s="185"/>
      <c r="EG352" s="185"/>
      <c r="EH352" s="185"/>
      <c r="EI352" s="185"/>
      <c r="EJ352" s="185"/>
      <c r="EK352" s="185"/>
      <c r="EL352" s="185"/>
      <c r="EM352" s="185"/>
      <c r="EN352" s="185"/>
      <c r="EO352" s="185"/>
      <c r="EP352" s="185"/>
      <c r="EQ352" s="185"/>
      <c r="ER352" s="185"/>
      <c r="ES352" s="185"/>
      <c r="ET352" s="185"/>
      <c r="EU352" s="185"/>
      <c r="EV352" s="185"/>
      <c r="EW352" s="185"/>
      <c r="EX352" s="185"/>
      <c r="EY352" s="185"/>
      <c r="EZ352" s="185"/>
      <c r="FA352" s="185"/>
      <c r="FB352" s="185"/>
      <c r="FC352" s="185"/>
      <c r="FD352" s="185"/>
      <c r="FE352" s="185"/>
      <c r="FF352" s="185"/>
      <c r="FG352" s="185"/>
      <c r="FH352" s="185"/>
      <c r="FI352" s="185"/>
      <c r="FJ352" s="185"/>
      <c r="FK352" s="185"/>
      <c r="FL352" s="185"/>
      <c r="FM352" s="185"/>
      <c r="FN352" s="185"/>
      <c r="FO352" s="185"/>
      <c r="FP352" s="185"/>
      <c r="FQ352" s="185"/>
      <c r="FR352" s="185"/>
      <c r="FS352" s="185"/>
      <c r="FT352" s="185"/>
      <c r="FU352" s="185"/>
      <c r="FV352" s="185"/>
      <c r="FW352" s="185"/>
      <c r="FX352" s="185"/>
      <c r="FY352" s="185"/>
      <c r="FZ352" s="185"/>
      <c r="GA352" s="185"/>
      <c r="GB352" s="185"/>
      <c r="GC352" s="185"/>
      <c r="GD352" s="185"/>
      <c r="GE352" s="185"/>
      <c r="GF352" s="185"/>
      <c r="GG352" s="185"/>
      <c r="GH352" s="185"/>
      <c r="GI352" s="185"/>
      <c r="GJ352" s="185"/>
      <c r="GK352" s="185"/>
      <c r="GL352" s="185"/>
      <c r="GM352" s="185"/>
      <c r="GN352" s="185"/>
      <c r="GO352" s="185"/>
      <c r="GP352" s="185"/>
      <c r="GQ352" s="185"/>
      <c r="GR352" s="185"/>
      <c r="GS352" s="185"/>
      <c r="GT352" s="185"/>
      <c r="GU352" s="185"/>
      <c r="GV352" s="185"/>
      <c r="GW352" s="185"/>
      <c r="GX352" s="185"/>
      <c r="GY352" s="185"/>
      <c r="GZ352" s="185"/>
      <c r="HA352" s="185"/>
      <c r="HB352" s="185"/>
      <c r="HC352" s="185"/>
      <c r="HD352" s="185"/>
      <c r="HE352" s="185"/>
      <c r="HF352" s="185"/>
      <c r="HG352" s="185"/>
      <c r="HH352" s="185"/>
      <c r="HI352" s="185"/>
      <c r="HJ352" s="185"/>
      <c r="HK352" s="185"/>
      <c r="HL352" s="185"/>
      <c r="HM352" s="185"/>
      <c r="HN352" s="185"/>
      <c r="HO352" s="185"/>
      <c r="HP352" s="185"/>
      <c r="HQ352" s="185"/>
      <c r="HR352" s="185"/>
      <c r="HS352" s="185"/>
      <c r="HT352" s="185"/>
      <c r="HU352" s="185"/>
      <c r="HV352" s="185"/>
      <c r="HW352" s="185"/>
      <c r="HX352" s="185"/>
      <c r="HY352" s="185"/>
      <c r="HZ352" s="185"/>
      <c r="IA352" s="185"/>
      <c r="IB352" s="185"/>
    </row>
    <row r="353" s="59" customFormat="true" ht="18.75" hidden="false" customHeight="false" outlineLevel="0" collapsed="false">
      <c r="C353" s="185"/>
      <c r="D353" s="184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6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234"/>
      <c r="AQ353" s="185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  <c r="BQ353" s="185"/>
      <c r="BR353" s="185"/>
      <c r="BS353" s="185"/>
      <c r="BT353" s="185"/>
      <c r="BU353" s="185"/>
      <c r="BV353" s="185"/>
      <c r="BW353" s="185"/>
      <c r="BX353" s="185"/>
      <c r="BY353" s="185"/>
      <c r="BZ353" s="185"/>
      <c r="CA353" s="185"/>
      <c r="CB353" s="185"/>
      <c r="CC353" s="185"/>
      <c r="CD353" s="185"/>
      <c r="CE353" s="185"/>
      <c r="CF353" s="185"/>
      <c r="CG353" s="185"/>
      <c r="CH353" s="185"/>
      <c r="CI353" s="185"/>
      <c r="CJ353" s="185"/>
      <c r="CK353" s="185"/>
      <c r="CL353" s="185"/>
      <c r="CM353" s="185"/>
      <c r="CN353" s="185"/>
      <c r="CO353" s="185"/>
      <c r="CP353" s="185"/>
      <c r="CQ353" s="185"/>
      <c r="CR353" s="185"/>
      <c r="CS353" s="185"/>
      <c r="CT353" s="185"/>
      <c r="CU353" s="185"/>
      <c r="CV353" s="185"/>
      <c r="CW353" s="185"/>
      <c r="CX353" s="185"/>
      <c r="CY353" s="185"/>
      <c r="CZ353" s="185"/>
      <c r="DA353" s="185"/>
      <c r="DB353" s="185"/>
      <c r="DC353" s="185"/>
      <c r="DD353" s="185"/>
      <c r="DE353" s="185"/>
      <c r="DF353" s="185"/>
      <c r="DG353" s="185"/>
      <c r="DH353" s="185"/>
      <c r="DI353" s="185"/>
      <c r="DJ353" s="185"/>
      <c r="DK353" s="185"/>
      <c r="DL353" s="185"/>
      <c r="DM353" s="185"/>
      <c r="DN353" s="185"/>
      <c r="DO353" s="185"/>
      <c r="DP353" s="185"/>
      <c r="DQ353" s="185"/>
      <c r="DR353" s="185"/>
      <c r="DS353" s="185"/>
      <c r="DT353" s="185"/>
      <c r="DU353" s="185"/>
      <c r="DV353" s="185"/>
      <c r="DW353" s="185"/>
      <c r="DX353" s="185"/>
      <c r="DY353" s="185"/>
      <c r="DZ353" s="185"/>
      <c r="EA353" s="185"/>
      <c r="EB353" s="185"/>
      <c r="EC353" s="185"/>
      <c r="ED353" s="185"/>
      <c r="EE353" s="185"/>
      <c r="EF353" s="185"/>
      <c r="EG353" s="185"/>
      <c r="EH353" s="185"/>
      <c r="EI353" s="185"/>
      <c r="EJ353" s="185"/>
      <c r="EK353" s="185"/>
      <c r="EL353" s="185"/>
      <c r="EM353" s="185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  <c r="HZ353" s="185"/>
      <c r="IA353" s="185"/>
      <c r="IB353" s="185"/>
    </row>
    <row r="354" s="59" customFormat="true" ht="18.75" hidden="false" customHeight="false" outlineLevel="0" collapsed="false">
      <c r="C354" s="185"/>
      <c r="D354" s="184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6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234"/>
      <c r="AQ354" s="185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  <c r="BQ354" s="185"/>
      <c r="BR354" s="185"/>
      <c r="BS354" s="185"/>
      <c r="BT354" s="185"/>
      <c r="BU354" s="185"/>
      <c r="BV354" s="185"/>
      <c r="BW354" s="185"/>
      <c r="BX354" s="185"/>
      <c r="BY354" s="185"/>
      <c r="BZ354" s="185"/>
      <c r="CA354" s="185"/>
      <c r="CB354" s="185"/>
      <c r="CC354" s="185"/>
      <c r="CD354" s="185"/>
      <c r="CE354" s="185"/>
      <c r="CF354" s="185"/>
      <c r="CG354" s="185"/>
      <c r="CH354" s="185"/>
      <c r="CI354" s="185"/>
      <c r="CJ354" s="185"/>
      <c r="CK354" s="185"/>
      <c r="CL354" s="185"/>
      <c r="CM354" s="185"/>
      <c r="CN354" s="185"/>
      <c r="CO354" s="185"/>
      <c r="CP354" s="185"/>
      <c r="CQ354" s="185"/>
      <c r="CR354" s="185"/>
      <c r="CS354" s="185"/>
      <c r="CT354" s="185"/>
      <c r="CU354" s="185"/>
      <c r="CV354" s="185"/>
      <c r="CW354" s="185"/>
      <c r="CX354" s="185"/>
      <c r="CY354" s="185"/>
      <c r="CZ354" s="185"/>
      <c r="DA354" s="185"/>
      <c r="DB354" s="185"/>
      <c r="DC354" s="185"/>
      <c r="DD354" s="185"/>
      <c r="DE354" s="185"/>
      <c r="DF354" s="185"/>
      <c r="DG354" s="185"/>
      <c r="DH354" s="185"/>
      <c r="DI354" s="185"/>
      <c r="DJ354" s="185"/>
      <c r="DK354" s="185"/>
      <c r="DL354" s="185"/>
      <c r="DM354" s="185"/>
      <c r="DN354" s="185"/>
      <c r="DO354" s="185"/>
      <c r="DP354" s="185"/>
      <c r="DQ354" s="185"/>
      <c r="DR354" s="185"/>
      <c r="DS354" s="185"/>
      <c r="DT354" s="185"/>
      <c r="DU354" s="185"/>
      <c r="DV354" s="185"/>
      <c r="DW354" s="185"/>
      <c r="DX354" s="185"/>
      <c r="DY354" s="185"/>
      <c r="DZ354" s="185"/>
      <c r="EA354" s="185"/>
      <c r="EB354" s="185"/>
      <c r="EC354" s="185"/>
      <c r="ED354" s="185"/>
      <c r="EE354" s="185"/>
      <c r="EF354" s="185"/>
      <c r="EG354" s="185"/>
      <c r="EH354" s="185"/>
      <c r="EI354" s="185"/>
      <c r="EJ354" s="185"/>
      <c r="EK354" s="185"/>
      <c r="EL354" s="185"/>
      <c r="EM354" s="185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  <c r="HZ354" s="185"/>
      <c r="IA354" s="185"/>
      <c r="IB354" s="185"/>
    </row>
    <row r="355" s="59" customFormat="true" ht="18.75" hidden="false" customHeight="false" outlineLevel="0" collapsed="false">
      <c r="C355" s="185"/>
      <c r="D355" s="184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6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234"/>
      <c r="AQ355" s="185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  <c r="BQ355" s="185"/>
      <c r="BR355" s="185"/>
      <c r="BS355" s="185"/>
      <c r="BT355" s="185"/>
      <c r="BU355" s="185"/>
      <c r="BV355" s="185"/>
      <c r="BW355" s="185"/>
      <c r="BX355" s="185"/>
      <c r="BY355" s="185"/>
      <c r="BZ355" s="185"/>
      <c r="CA355" s="185"/>
      <c r="CB355" s="185"/>
      <c r="CC355" s="185"/>
      <c r="CD355" s="185"/>
      <c r="CE355" s="185"/>
      <c r="CF355" s="185"/>
      <c r="CG355" s="185"/>
      <c r="CH355" s="185"/>
      <c r="CI355" s="185"/>
      <c r="CJ355" s="185"/>
      <c r="CK355" s="185"/>
      <c r="CL355" s="185"/>
      <c r="CM355" s="185"/>
      <c r="CN355" s="185"/>
      <c r="CO355" s="185"/>
      <c r="CP355" s="185"/>
      <c r="CQ355" s="185"/>
      <c r="CR355" s="185"/>
      <c r="CS355" s="185"/>
      <c r="CT355" s="185"/>
      <c r="CU355" s="185"/>
      <c r="CV355" s="185"/>
      <c r="CW355" s="185"/>
      <c r="CX355" s="185"/>
      <c r="CY355" s="185"/>
      <c r="CZ355" s="185"/>
      <c r="DA355" s="185"/>
      <c r="DB355" s="185"/>
      <c r="DC355" s="185"/>
      <c r="DD355" s="185"/>
      <c r="DE355" s="185"/>
      <c r="DF355" s="185"/>
      <c r="DG355" s="185"/>
      <c r="DH355" s="185"/>
      <c r="DI355" s="185"/>
      <c r="DJ355" s="185"/>
      <c r="DK355" s="185"/>
      <c r="DL355" s="185"/>
      <c r="DM355" s="185"/>
      <c r="DN355" s="185"/>
      <c r="DO355" s="185"/>
      <c r="DP355" s="185"/>
      <c r="DQ355" s="185"/>
      <c r="DR355" s="185"/>
      <c r="DS355" s="185"/>
      <c r="DT355" s="185"/>
      <c r="DU355" s="185"/>
      <c r="DV355" s="185"/>
      <c r="DW355" s="185"/>
      <c r="DX355" s="185"/>
      <c r="DY355" s="185"/>
      <c r="DZ355" s="185"/>
      <c r="EA355" s="185"/>
      <c r="EB355" s="185"/>
      <c r="EC355" s="185"/>
      <c r="ED355" s="185"/>
      <c r="EE355" s="185"/>
      <c r="EF355" s="185"/>
      <c r="EG355" s="185"/>
      <c r="EH355" s="185"/>
      <c r="EI355" s="185"/>
      <c r="EJ355" s="185"/>
      <c r="EK355" s="185"/>
      <c r="EL355" s="185"/>
      <c r="EM355" s="185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  <c r="HZ355" s="185"/>
      <c r="IA355" s="185"/>
      <c r="IB355" s="185"/>
    </row>
    <row r="356" s="59" customFormat="true" ht="18.75" hidden="false" customHeight="false" outlineLevel="0" collapsed="false">
      <c r="C356" s="185"/>
      <c r="D356" s="184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6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234"/>
      <c r="AQ356" s="185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  <c r="BQ356" s="185"/>
      <c r="BR356" s="185"/>
      <c r="BS356" s="185"/>
      <c r="BT356" s="185"/>
      <c r="BU356" s="185"/>
      <c r="BV356" s="185"/>
      <c r="BW356" s="185"/>
      <c r="BX356" s="185"/>
      <c r="BY356" s="185"/>
      <c r="BZ356" s="185"/>
      <c r="CA356" s="185"/>
      <c r="CB356" s="185"/>
      <c r="CC356" s="185"/>
      <c r="CD356" s="185"/>
      <c r="CE356" s="185"/>
      <c r="CF356" s="185"/>
      <c r="CG356" s="185"/>
      <c r="CH356" s="185"/>
      <c r="CI356" s="185"/>
      <c r="CJ356" s="185"/>
      <c r="CK356" s="185"/>
      <c r="CL356" s="185"/>
      <c r="CM356" s="185"/>
      <c r="CN356" s="185"/>
      <c r="CO356" s="185"/>
      <c r="CP356" s="185"/>
      <c r="CQ356" s="185"/>
      <c r="CR356" s="185"/>
      <c r="CS356" s="185"/>
      <c r="CT356" s="185"/>
      <c r="CU356" s="185"/>
      <c r="CV356" s="185"/>
      <c r="CW356" s="185"/>
      <c r="CX356" s="185"/>
      <c r="CY356" s="185"/>
      <c r="CZ356" s="185"/>
      <c r="DA356" s="185"/>
      <c r="DB356" s="185"/>
      <c r="DC356" s="185"/>
      <c r="DD356" s="185"/>
      <c r="DE356" s="185"/>
      <c r="DF356" s="185"/>
      <c r="DG356" s="185"/>
      <c r="DH356" s="185"/>
      <c r="DI356" s="185"/>
      <c r="DJ356" s="185"/>
      <c r="DK356" s="185"/>
      <c r="DL356" s="185"/>
      <c r="DM356" s="185"/>
      <c r="DN356" s="185"/>
      <c r="DO356" s="185"/>
      <c r="DP356" s="185"/>
      <c r="DQ356" s="185"/>
      <c r="DR356" s="185"/>
      <c r="DS356" s="185"/>
      <c r="DT356" s="185"/>
      <c r="DU356" s="185"/>
      <c r="DV356" s="185"/>
      <c r="DW356" s="185"/>
      <c r="DX356" s="185"/>
      <c r="DY356" s="185"/>
      <c r="DZ356" s="185"/>
      <c r="EA356" s="185"/>
      <c r="EB356" s="185"/>
      <c r="EC356" s="185"/>
      <c r="ED356" s="185"/>
      <c r="EE356" s="185"/>
      <c r="EF356" s="185"/>
      <c r="EG356" s="185"/>
      <c r="EH356" s="185"/>
      <c r="EI356" s="185"/>
      <c r="EJ356" s="185"/>
      <c r="EK356" s="185"/>
      <c r="EL356" s="185"/>
      <c r="EM356" s="185"/>
      <c r="EN356" s="185"/>
      <c r="EO356" s="185"/>
      <c r="EP356" s="185"/>
      <c r="EQ356" s="185"/>
      <c r="ER356" s="185"/>
      <c r="ES356" s="185"/>
      <c r="ET356" s="185"/>
      <c r="EU356" s="185"/>
      <c r="EV356" s="185"/>
      <c r="EW356" s="185"/>
      <c r="EX356" s="185"/>
      <c r="EY356" s="185"/>
      <c r="EZ356" s="185"/>
      <c r="FA356" s="185"/>
      <c r="FB356" s="185"/>
      <c r="FC356" s="185"/>
      <c r="FD356" s="185"/>
      <c r="FE356" s="185"/>
      <c r="FF356" s="185"/>
      <c r="FG356" s="185"/>
      <c r="FH356" s="185"/>
      <c r="FI356" s="185"/>
      <c r="FJ356" s="185"/>
      <c r="FK356" s="185"/>
      <c r="FL356" s="185"/>
      <c r="FM356" s="185"/>
      <c r="FN356" s="185"/>
      <c r="FO356" s="185"/>
      <c r="FP356" s="185"/>
      <c r="FQ356" s="185"/>
      <c r="FR356" s="185"/>
      <c r="FS356" s="185"/>
      <c r="FT356" s="185"/>
      <c r="FU356" s="185"/>
      <c r="FV356" s="185"/>
      <c r="FW356" s="185"/>
      <c r="FX356" s="185"/>
      <c r="FY356" s="185"/>
      <c r="FZ356" s="185"/>
      <c r="GA356" s="185"/>
      <c r="GB356" s="185"/>
      <c r="GC356" s="185"/>
      <c r="GD356" s="185"/>
      <c r="GE356" s="185"/>
      <c r="GF356" s="185"/>
      <c r="GG356" s="185"/>
      <c r="GH356" s="185"/>
      <c r="GI356" s="185"/>
      <c r="GJ356" s="185"/>
      <c r="GK356" s="185"/>
      <c r="GL356" s="185"/>
      <c r="GM356" s="185"/>
      <c r="GN356" s="185"/>
      <c r="GO356" s="185"/>
      <c r="GP356" s="185"/>
      <c r="GQ356" s="185"/>
      <c r="GR356" s="185"/>
      <c r="GS356" s="185"/>
      <c r="GT356" s="185"/>
      <c r="GU356" s="185"/>
      <c r="GV356" s="185"/>
      <c r="GW356" s="185"/>
      <c r="GX356" s="185"/>
      <c r="GY356" s="185"/>
      <c r="GZ356" s="185"/>
      <c r="HA356" s="185"/>
      <c r="HB356" s="185"/>
      <c r="HC356" s="185"/>
      <c r="HD356" s="185"/>
      <c r="HE356" s="185"/>
      <c r="HF356" s="185"/>
      <c r="HG356" s="185"/>
      <c r="HH356" s="185"/>
      <c r="HI356" s="185"/>
      <c r="HJ356" s="185"/>
      <c r="HK356" s="185"/>
      <c r="HL356" s="185"/>
      <c r="HM356" s="185"/>
      <c r="HN356" s="185"/>
      <c r="HO356" s="185"/>
      <c r="HP356" s="185"/>
      <c r="HQ356" s="185"/>
      <c r="HR356" s="185"/>
      <c r="HS356" s="185"/>
      <c r="HT356" s="185"/>
      <c r="HU356" s="185"/>
      <c r="HV356" s="185"/>
      <c r="HW356" s="185"/>
      <c r="HX356" s="185"/>
      <c r="HY356" s="185"/>
      <c r="HZ356" s="185"/>
      <c r="IA356" s="185"/>
      <c r="IB356" s="185"/>
    </row>
    <row r="357" s="59" customFormat="true" ht="18.75" hidden="false" customHeight="false" outlineLevel="0" collapsed="false">
      <c r="C357" s="185"/>
      <c r="D357" s="184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6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234"/>
      <c r="AQ357" s="185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  <c r="BQ357" s="185"/>
      <c r="BR357" s="185"/>
      <c r="BS357" s="185"/>
      <c r="BT357" s="185"/>
      <c r="BU357" s="185"/>
      <c r="BV357" s="185"/>
      <c r="BW357" s="185"/>
      <c r="BX357" s="185"/>
      <c r="BY357" s="185"/>
      <c r="BZ357" s="185"/>
      <c r="CA357" s="185"/>
      <c r="CB357" s="185"/>
      <c r="CC357" s="185"/>
      <c r="CD357" s="185"/>
      <c r="CE357" s="185"/>
      <c r="CF357" s="185"/>
      <c r="CG357" s="185"/>
      <c r="CH357" s="185"/>
      <c r="CI357" s="185"/>
      <c r="CJ357" s="185"/>
      <c r="CK357" s="185"/>
      <c r="CL357" s="185"/>
      <c r="CM357" s="185"/>
      <c r="CN357" s="185"/>
      <c r="CO357" s="185"/>
      <c r="CP357" s="185"/>
      <c r="CQ357" s="185"/>
      <c r="CR357" s="185"/>
      <c r="CS357" s="185"/>
      <c r="CT357" s="185"/>
      <c r="CU357" s="185"/>
      <c r="CV357" s="185"/>
      <c r="CW357" s="185"/>
      <c r="CX357" s="185"/>
      <c r="CY357" s="185"/>
      <c r="CZ357" s="185"/>
      <c r="DA357" s="185"/>
      <c r="DB357" s="185"/>
      <c r="DC357" s="185"/>
      <c r="DD357" s="185"/>
      <c r="DE357" s="185"/>
      <c r="DF357" s="185"/>
      <c r="DG357" s="185"/>
      <c r="DH357" s="185"/>
      <c r="DI357" s="185"/>
      <c r="DJ357" s="185"/>
      <c r="DK357" s="185"/>
      <c r="DL357" s="185"/>
      <c r="DM357" s="185"/>
      <c r="DN357" s="185"/>
      <c r="DO357" s="185"/>
      <c r="DP357" s="185"/>
      <c r="DQ357" s="185"/>
      <c r="DR357" s="185"/>
      <c r="DS357" s="185"/>
      <c r="DT357" s="185"/>
      <c r="DU357" s="185"/>
      <c r="DV357" s="185"/>
      <c r="DW357" s="185"/>
      <c r="DX357" s="185"/>
      <c r="DY357" s="185"/>
      <c r="DZ357" s="185"/>
      <c r="EA357" s="185"/>
      <c r="EB357" s="185"/>
      <c r="EC357" s="185"/>
      <c r="ED357" s="185"/>
      <c r="EE357" s="185"/>
      <c r="EF357" s="185"/>
      <c r="EG357" s="185"/>
      <c r="EH357" s="185"/>
      <c r="EI357" s="185"/>
      <c r="EJ357" s="185"/>
      <c r="EK357" s="185"/>
      <c r="EL357" s="185"/>
      <c r="EM357" s="185"/>
      <c r="EN357" s="185"/>
      <c r="EO357" s="185"/>
      <c r="EP357" s="185"/>
      <c r="EQ357" s="185"/>
      <c r="ER357" s="185"/>
      <c r="ES357" s="185"/>
      <c r="ET357" s="185"/>
      <c r="EU357" s="185"/>
      <c r="EV357" s="185"/>
      <c r="EW357" s="185"/>
      <c r="EX357" s="185"/>
      <c r="EY357" s="185"/>
      <c r="EZ357" s="185"/>
      <c r="FA357" s="185"/>
      <c r="FB357" s="185"/>
      <c r="FC357" s="185"/>
      <c r="FD357" s="185"/>
      <c r="FE357" s="185"/>
      <c r="FF357" s="185"/>
      <c r="FG357" s="185"/>
      <c r="FH357" s="185"/>
      <c r="FI357" s="185"/>
      <c r="FJ357" s="185"/>
      <c r="FK357" s="185"/>
      <c r="FL357" s="185"/>
      <c r="FM357" s="185"/>
      <c r="FN357" s="185"/>
      <c r="FO357" s="185"/>
      <c r="FP357" s="185"/>
      <c r="FQ357" s="185"/>
      <c r="FR357" s="185"/>
      <c r="FS357" s="185"/>
      <c r="FT357" s="185"/>
      <c r="FU357" s="185"/>
      <c r="FV357" s="185"/>
      <c r="FW357" s="185"/>
      <c r="FX357" s="185"/>
      <c r="FY357" s="185"/>
      <c r="FZ357" s="185"/>
      <c r="GA357" s="185"/>
      <c r="GB357" s="185"/>
      <c r="GC357" s="185"/>
      <c r="GD357" s="185"/>
      <c r="GE357" s="185"/>
      <c r="GF357" s="185"/>
      <c r="GG357" s="185"/>
      <c r="GH357" s="185"/>
      <c r="GI357" s="185"/>
      <c r="GJ357" s="185"/>
      <c r="GK357" s="185"/>
      <c r="GL357" s="185"/>
      <c r="GM357" s="185"/>
      <c r="GN357" s="185"/>
      <c r="GO357" s="185"/>
      <c r="GP357" s="185"/>
      <c r="GQ357" s="185"/>
      <c r="GR357" s="185"/>
      <c r="GS357" s="185"/>
      <c r="GT357" s="185"/>
      <c r="GU357" s="185"/>
      <c r="GV357" s="185"/>
      <c r="GW357" s="185"/>
      <c r="GX357" s="185"/>
      <c r="GY357" s="185"/>
      <c r="GZ357" s="185"/>
      <c r="HA357" s="185"/>
      <c r="HB357" s="185"/>
      <c r="HC357" s="185"/>
      <c r="HD357" s="185"/>
      <c r="HE357" s="185"/>
      <c r="HF357" s="185"/>
      <c r="HG357" s="185"/>
      <c r="HH357" s="185"/>
      <c r="HI357" s="185"/>
      <c r="HJ357" s="185"/>
      <c r="HK357" s="185"/>
      <c r="HL357" s="185"/>
      <c r="HM357" s="185"/>
      <c r="HN357" s="185"/>
      <c r="HO357" s="185"/>
      <c r="HP357" s="185"/>
      <c r="HQ357" s="185"/>
      <c r="HR357" s="185"/>
      <c r="HS357" s="185"/>
      <c r="HT357" s="185"/>
      <c r="HU357" s="185"/>
      <c r="HV357" s="185"/>
      <c r="HW357" s="185"/>
      <c r="HX357" s="185"/>
      <c r="HY357" s="185"/>
      <c r="HZ357" s="185"/>
      <c r="IA357" s="185"/>
      <c r="IB357" s="185"/>
    </row>
    <row r="358" s="59" customFormat="true" ht="18.75" hidden="false" customHeight="false" outlineLevel="0" collapsed="false">
      <c r="C358" s="185"/>
      <c r="D358" s="184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6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234"/>
      <c r="AQ358" s="185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  <c r="BQ358" s="185"/>
      <c r="BR358" s="185"/>
      <c r="BS358" s="185"/>
      <c r="BT358" s="185"/>
      <c r="BU358" s="185"/>
      <c r="BV358" s="185"/>
      <c r="BW358" s="185"/>
      <c r="BX358" s="185"/>
      <c r="BY358" s="185"/>
      <c r="BZ358" s="185"/>
      <c r="CA358" s="185"/>
      <c r="CB358" s="185"/>
      <c r="CC358" s="185"/>
      <c r="CD358" s="185"/>
      <c r="CE358" s="185"/>
      <c r="CF358" s="185"/>
      <c r="CG358" s="185"/>
      <c r="CH358" s="185"/>
      <c r="CI358" s="185"/>
      <c r="CJ358" s="185"/>
      <c r="CK358" s="185"/>
      <c r="CL358" s="185"/>
      <c r="CM358" s="185"/>
      <c r="CN358" s="185"/>
      <c r="CO358" s="185"/>
      <c r="CP358" s="185"/>
      <c r="CQ358" s="185"/>
      <c r="CR358" s="185"/>
      <c r="CS358" s="185"/>
      <c r="CT358" s="185"/>
      <c r="CU358" s="185"/>
      <c r="CV358" s="185"/>
      <c r="CW358" s="185"/>
      <c r="CX358" s="185"/>
      <c r="CY358" s="185"/>
      <c r="CZ358" s="185"/>
      <c r="DA358" s="185"/>
      <c r="DB358" s="185"/>
      <c r="DC358" s="185"/>
      <c r="DD358" s="185"/>
      <c r="DE358" s="185"/>
      <c r="DF358" s="185"/>
      <c r="DG358" s="185"/>
      <c r="DH358" s="185"/>
      <c r="DI358" s="185"/>
      <c r="DJ358" s="185"/>
      <c r="DK358" s="185"/>
      <c r="DL358" s="185"/>
      <c r="DM358" s="185"/>
      <c r="DN358" s="185"/>
      <c r="DO358" s="185"/>
      <c r="DP358" s="185"/>
      <c r="DQ358" s="185"/>
      <c r="DR358" s="185"/>
      <c r="DS358" s="185"/>
      <c r="DT358" s="185"/>
      <c r="DU358" s="185"/>
      <c r="DV358" s="185"/>
      <c r="DW358" s="185"/>
      <c r="DX358" s="185"/>
      <c r="DY358" s="185"/>
      <c r="DZ358" s="185"/>
      <c r="EA358" s="185"/>
      <c r="EB358" s="185"/>
      <c r="EC358" s="185"/>
      <c r="ED358" s="185"/>
      <c r="EE358" s="185"/>
      <c r="EF358" s="185"/>
      <c r="EG358" s="185"/>
      <c r="EH358" s="185"/>
      <c r="EI358" s="185"/>
      <c r="EJ358" s="185"/>
      <c r="EK358" s="185"/>
      <c r="EL358" s="185"/>
      <c r="EM358" s="185"/>
      <c r="EN358" s="185"/>
      <c r="EO358" s="185"/>
      <c r="EP358" s="185"/>
      <c r="EQ358" s="185"/>
      <c r="ER358" s="185"/>
      <c r="ES358" s="185"/>
      <c r="ET358" s="185"/>
      <c r="EU358" s="185"/>
      <c r="EV358" s="185"/>
      <c r="EW358" s="185"/>
      <c r="EX358" s="185"/>
      <c r="EY358" s="185"/>
      <c r="EZ358" s="185"/>
      <c r="FA358" s="185"/>
      <c r="FB358" s="185"/>
      <c r="FC358" s="185"/>
      <c r="FD358" s="185"/>
      <c r="FE358" s="185"/>
      <c r="FF358" s="185"/>
      <c r="FG358" s="185"/>
      <c r="FH358" s="185"/>
      <c r="FI358" s="185"/>
      <c r="FJ358" s="185"/>
      <c r="FK358" s="185"/>
      <c r="FL358" s="185"/>
      <c r="FM358" s="185"/>
      <c r="FN358" s="185"/>
      <c r="FO358" s="185"/>
      <c r="FP358" s="185"/>
      <c r="FQ358" s="185"/>
      <c r="FR358" s="185"/>
      <c r="FS358" s="185"/>
      <c r="FT358" s="185"/>
      <c r="FU358" s="185"/>
      <c r="FV358" s="185"/>
      <c r="FW358" s="185"/>
      <c r="FX358" s="185"/>
      <c r="FY358" s="185"/>
      <c r="FZ358" s="185"/>
      <c r="GA358" s="185"/>
      <c r="GB358" s="185"/>
      <c r="GC358" s="185"/>
      <c r="GD358" s="185"/>
      <c r="GE358" s="185"/>
      <c r="GF358" s="185"/>
      <c r="GG358" s="185"/>
      <c r="GH358" s="185"/>
      <c r="GI358" s="185"/>
      <c r="GJ358" s="185"/>
      <c r="GK358" s="185"/>
      <c r="GL358" s="185"/>
      <c r="GM358" s="185"/>
      <c r="GN358" s="185"/>
      <c r="GO358" s="185"/>
      <c r="GP358" s="185"/>
      <c r="GQ358" s="185"/>
      <c r="GR358" s="185"/>
      <c r="GS358" s="185"/>
      <c r="GT358" s="185"/>
      <c r="GU358" s="185"/>
      <c r="GV358" s="185"/>
      <c r="GW358" s="185"/>
      <c r="GX358" s="185"/>
      <c r="GY358" s="185"/>
      <c r="GZ358" s="185"/>
      <c r="HA358" s="185"/>
      <c r="HB358" s="185"/>
      <c r="HC358" s="185"/>
      <c r="HD358" s="185"/>
      <c r="HE358" s="185"/>
      <c r="HF358" s="185"/>
      <c r="HG358" s="185"/>
      <c r="HH358" s="185"/>
      <c r="HI358" s="185"/>
      <c r="HJ358" s="185"/>
      <c r="HK358" s="185"/>
      <c r="HL358" s="185"/>
      <c r="HM358" s="185"/>
      <c r="HN358" s="185"/>
      <c r="HO358" s="185"/>
      <c r="HP358" s="185"/>
      <c r="HQ358" s="185"/>
      <c r="HR358" s="185"/>
      <c r="HS358" s="185"/>
      <c r="HT358" s="185"/>
      <c r="HU358" s="185"/>
      <c r="HV358" s="185"/>
      <c r="HW358" s="185"/>
      <c r="HX358" s="185"/>
      <c r="HY358" s="185"/>
      <c r="HZ358" s="185"/>
      <c r="IA358" s="185"/>
      <c r="IB358" s="185"/>
    </row>
    <row r="359" s="59" customFormat="true" ht="18.75" hidden="false" customHeight="false" outlineLevel="0" collapsed="false">
      <c r="C359" s="185"/>
      <c r="D359" s="184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6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234"/>
      <c r="AQ359" s="185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  <c r="BQ359" s="185"/>
      <c r="BR359" s="185"/>
      <c r="BS359" s="185"/>
      <c r="BT359" s="185"/>
      <c r="BU359" s="185"/>
      <c r="BV359" s="185"/>
      <c r="BW359" s="185"/>
      <c r="BX359" s="185"/>
      <c r="BY359" s="185"/>
      <c r="BZ359" s="185"/>
      <c r="CA359" s="185"/>
      <c r="CB359" s="185"/>
      <c r="CC359" s="185"/>
      <c r="CD359" s="185"/>
      <c r="CE359" s="185"/>
      <c r="CF359" s="185"/>
      <c r="CG359" s="185"/>
      <c r="CH359" s="185"/>
      <c r="CI359" s="185"/>
      <c r="CJ359" s="185"/>
      <c r="CK359" s="185"/>
      <c r="CL359" s="185"/>
      <c r="CM359" s="185"/>
      <c r="CN359" s="185"/>
      <c r="CO359" s="185"/>
      <c r="CP359" s="185"/>
      <c r="CQ359" s="185"/>
      <c r="CR359" s="185"/>
      <c r="CS359" s="185"/>
      <c r="CT359" s="185"/>
      <c r="CU359" s="185"/>
      <c r="CV359" s="185"/>
      <c r="CW359" s="185"/>
      <c r="CX359" s="185"/>
      <c r="CY359" s="185"/>
      <c r="CZ359" s="185"/>
      <c r="DA359" s="185"/>
      <c r="DB359" s="185"/>
      <c r="DC359" s="185"/>
      <c r="DD359" s="185"/>
      <c r="DE359" s="185"/>
      <c r="DF359" s="185"/>
      <c r="DG359" s="185"/>
      <c r="DH359" s="185"/>
      <c r="DI359" s="185"/>
      <c r="DJ359" s="185"/>
      <c r="DK359" s="185"/>
      <c r="DL359" s="185"/>
      <c r="DM359" s="185"/>
      <c r="DN359" s="185"/>
      <c r="DO359" s="185"/>
      <c r="DP359" s="185"/>
      <c r="DQ359" s="185"/>
      <c r="DR359" s="185"/>
      <c r="DS359" s="185"/>
      <c r="DT359" s="185"/>
      <c r="DU359" s="185"/>
      <c r="DV359" s="185"/>
      <c r="DW359" s="185"/>
      <c r="DX359" s="185"/>
      <c r="DY359" s="185"/>
      <c r="DZ359" s="185"/>
      <c r="EA359" s="185"/>
      <c r="EB359" s="185"/>
      <c r="EC359" s="185"/>
      <c r="ED359" s="185"/>
      <c r="EE359" s="185"/>
      <c r="EF359" s="185"/>
      <c r="EG359" s="185"/>
      <c r="EH359" s="185"/>
      <c r="EI359" s="185"/>
      <c r="EJ359" s="185"/>
      <c r="EK359" s="185"/>
      <c r="EL359" s="185"/>
      <c r="EM359" s="185"/>
      <c r="EN359" s="185"/>
      <c r="EO359" s="185"/>
      <c r="EP359" s="185"/>
      <c r="EQ359" s="185"/>
      <c r="ER359" s="185"/>
      <c r="ES359" s="185"/>
      <c r="ET359" s="185"/>
      <c r="EU359" s="185"/>
      <c r="EV359" s="185"/>
      <c r="EW359" s="185"/>
      <c r="EX359" s="185"/>
      <c r="EY359" s="185"/>
      <c r="EZ359" s="185"/>
      <c r="FA359" s="185"/>
      <c r="FB359" s="185"/>
      <c r="FC359" s="185"/>
      <c r="FD359" s="185"/>
      <c r="FE359" s="185"/>
      <c r="FF359" s="185"/>
      <c r="FG359" s="185"/>
      <c r="FH359" s="185"/>
      <c r="FI359" s="185"/>
      <c r="FJ359" s="185"/>
      <c r="FK359" s="185"/>
      <c r="FL359" s="185"/>
      <c r="FM359" s="185"/>
      <c r="FN359" s="185"/>
      <c r="FO359" s="185"/>
      <c r="FP359" s="185"/>
      <c r="FQ359" s="185"/>
      <c r="FR359" s="185"/>
      <c r="FS359" s="185"/>
      <c r="FT359" s="185"/>
      <c r="FU359" s="185"/>
      <c r="FV359" s="185"/>
      <c r="FW359" s="185"/>
      <c r="FX359" s="185"/>
      <c r="FY359" s="185"/>
      <c r="FZ359" s="185"/>
      <c r="GA359" s="185"/>
      <c r="GB359" s="185"/>
      <c r="GC359" s="185"/>
      <c r="GD359" s="185"/>
      <c r="GE359" s="185"/>
      <c r="GF359" s="185"/>
      <c r="GG359" s="185"/>
      <c r="GH359" s="185"/>
      <c r="GI359" s="185"/>
      <c r="GJ359" s="185"/>
      <c r="GK359" s="185"/>
      <c r="GL359" s="185"/>
      <c r="GM359" s="185"/>
      <c r="GN359" s="185"/>
      <c r="GO359" s="185"/>
      <c r="GP359" s="185"/>
      <c r="GQ359" s="185"/>
      <c r="GR359" s="185"/>
      <c r="GS359" s="185"/>
      <c r="GT359" s="185"/>
      <c r="GU359" s="185"/>
      <c r="GV359" s="185"/>
      <c r="GW359" s="185"/>
      <c r="GX359" s="185"/>
      <c r="GY359" s="185"/>
      <c r="GZ359" s="185"/>
      <c r="HA359" s="185"/>
      <c r="HB359" s="185"/>
      <c r="HC359" s="185"/>
      <c r="HD359" s="185"/>
      <c r="HE359" s="185"/>
      <c r="HF359" s="185"/>
      <c r="HG359" s="185"/>
      <c r="HH359" s="185"/>
      <c r="HI359" s="185"/>
      <c r="HJ359" s="185"/>
      <c r="HK359" s="185"/>
      <c r="HL359" s="185"/>
      <c r="HM359" s="185"/>
      <c r="HN359" s="185"/>
      <c r="HO359" s="185"/>
      <c r="HP359" s="185"/>
      <c r="HQ359" s="185"/>
      <c r="HR359" s="185"/>
      <c r="HS359" s="185"/>
      <c r="HT359" s="185"/>
      <c r="HU359" s="185"/>
      <c r="HV359" s="185"/>
      <c r="HW359" s="185"/>
      <c r="HX359" s="185"/>
      <c r="HY359" s="185"/>
      <c r="HZ359" s="185"/>
      <c r="IA359" s="185"/>
      <c r="IB359" s="185"/>
    </row>
    <row r="360" s="59" customFormat="true" ht="18.75" hidden="false" customHeight="false" outlineLevel="0" collapsed="false">
      <c r="C360" s="185"/>
      <c r="D360" s="184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6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234"/>
      <c r="AQ360" s="185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  <c r="BQ360" s="185"/>
      <c r="BR360" s="185"/>
      <c r="BS360" s="185"/>
      <c r="BT360" s="185"/>
      <c r="BU360" s="185"/>
      <c r="BV360" s="185"/>
      <c r="BW360" s="185"/>
      <c r="BX360" s="185"/>
      <c r="BY360" s="185"/>
      <c r="BZ360" s="185"/>
      <c r="CA360" s="185"/>
      <c r="CB360" s="185"/>
      <c r="CC360" s="185"/>
      <c r="CD360" s="185"/>
      <c r="CE360" s="185"/>
      <c r="CF360" s="185"/>
      <c r="CG360" s="185"/>
      <c r="CH360" s="185"/>
      <c r="CI360" s="185"/>
      <c r="CJ360" s="185"/>
      <c r="CK360" s="185"/>
      <c r="CL360" s="185"/>
      <c r="CM360" s="185"/>
      <c r="CN360" s="185"/>
      <c r="CO360" s="185"/>
      <c r="CP360" s="185"/>
      <c r="CQ360" s="185"/>
      <c r="CR360" s="185"/>
      <c r="CS360" s="185"/>
      <c r="CT360" s="185"/>
      <c r="CU360" s="185"/>
      <c r="CV360" s="185"/>
      <c r="CW360" s="185"/>
      <c r="CX360" s="185"/>
      <c r="CY360" s="185"/>
      <c r="CZ360" s="185"/>
      <c r="DA360" s="185"/>
      <c r="DB360" s="185"/>
      <c r="DC360" s="185"/>
      <c r="DD360" s="185"/>
      <c r="DE360" s="185"/>
      <c r="DF360" s="185"/>
      <c r="DG360" s="185"/>
      <c r="DH360" s="185"/>
      <c r="DI360" s="185"/>
      <c r="DJ360" s="185"/>
      <c r="DK360" s="185"/>
      <c r="DL360" s="185"/>
      <c r="DM360" s="185"/>
      <c r="DN360" s="185"/>
      <c r="DO360" s="185"/>
      <c r="DP360" s="185"/>
      <c r="DQ360" s="185"/>
      <c r="DR360" s="185"/>
      <c r="DS360" s="185"/>
      <c r="DT360" s="185"/>
      <c r="DU360" s="185"/>
      <c r="DV360" s="185"/>
      <c r="DW360" s="185"/>
      <c r="DX360" s="185"/>
      <c r="DY360" s="185"/>
      <c r="DZ360" s="185"/>
      <c r="EA360" s="185"/>
      <c r="EB360" s="185"/>
      <c r="EC360" s="185"/>
      <c r="ED360" s="185"/>
      <c r="EE360" s="185"/>
      <c r="EF360" s="185"/>
      <c r="EG360" s="185"/>
      <c r="EH360" s="185"/>
      <c r="EI360" s="185"/>
      <c r="EJ360" s="185"/>
      <c r="EK360" s="185"/>
      <c r="EL360" s="185"/>
      <c r="EM360" s="185"/>
      <c r="EN360" s="185"/>
      <c r="EO360" s="185"/>
      <c r="EP360" s="185"/>
      <c r="EQ360" s="185"/>
      <c r="ER360" s="185"/>
      <c r="ES360" s="185"/>
      <c r="ET360" s="185"/>
      <c r="EU360" s="185"/>
      <c r="EV360" s="185"/>
      <c r="EW360" s="185"/>
      <c r="EX360" s="185"/>
      <c r="EY360" s="185"/>
      <c r="EZ360" s="185"/>
      <c r="FA360" s="185"/>
      <c r="FB360" s="185"/>
      <c r="FC360" s="185"/>
      <c r="FD360" s="185"/>
      <c r="FE360" s="185"/>
      <c r="FF360" s="185"/>
      <c r="FG360" s="185"/>
      <c r="FH360" s="185"/>
      <c r="FI360" s="185"/>
      <c r="FJ360" s="185"/>
      <c r="FK360" s="185"/>
      <c r="FL360" s="185"/>
      <c r="FM360" s="185"/>
      <c r="FN360" s="185"/>
      <c r="FO360" s="185"/>
      <c r="FP360" s="185"/>
      <c r="FQ360" s="185"/>
      <c r="FR360" s="185"/>
      <c r="FS360" s="185"/>
      <c r="FT360" s="185"/>
      <c r="FU360" s="185"/>
      <c r="FV360" s="185"/>
      <c r="FW360" s="185"/>
      <c r="FX360" s="185"/>
      <c r="FY360" s="185"/>
      <c r="FZ360" s="185"/>
      <c r="GA360" s="185"/>
      <c r="GB360" s="185"/>
      <c r="GC360" s="185"/>
      <c r="GD360" s="185"/>
      <c r="GE360" s="185"/>
      <c r="GF360" s="185"/>
      <c r="GG360" s="185"/>
      <c r="GH360" s="185"/>
      <c r="GI360" s="185"/>
      <c r="GJ360" s="185"/>
      <c r="GK360" s="185"/>
      <c r="GL360" s="185"/>
      <c r="GM360" s="185"/>
      <c r="GN360" s="185"/>
      <c r="GO360" s="185"/>
      <c r="GP360" s="185"/>
      <c r="GQ360" s="185"/>
      <c r="GR360" s="185"/>
      <c r="GS360" s="185"/>
      <c r="GT360" s="185"/>
      <c r="GU360" s="185"/>
      <c r="GV360" s="185"/>
      <c r="GW360" s="185"/>
      <c r="GX360" s="185"/>
      <c r="GY360" s="185"/>
      <c r="GZ360" s="185"/>
      <c r="HA360" s="185"/>
      <c r="HB360" s="185"/>
      <c r="HC360" s="185"/>
      <c r="HD360" s="185"/>
      <c r="HE360" s="185"/>
      <c r="HF360" s="185"/>
      <c r="HG360" s="185"/>
      <c r="HH360" s="185"/>
      <c r="HI360" s="185"/>
      <c r="HJ360" s="185"/>
      <c r="HK360" s="185"/>
      <c r="HL360" s="185"/>
      <c r="HM360" s="185"/>
      <c r="HN360" s="185"/>
      <c r="HO360" s="185"/>
      <c r="HP360" s="185"/>
      <c r="HQ360" s="185"/>
      <c r="HR360" s="185"/>
      <c r="HS360" s="185"/>
      <c r="HT360" s="185"/>
      <c r="HU360" s="185"/>
      <c r="HV360" s="185"/>
      <c r="HW360" s="185"/>
      <c r="HX360" s="185"/>
      <c r="HY360" s="185"/>
      <c r="HZ360" s="185"/>
      <c r="IA360" s="185"/>
      <c r="IB360" s="185"/>
    </row>
    <row r="361" s="59" customFormat="true" ht="18.75" hidden="false" customHeight="false" outlineLevel="0" collapsed="false">
      <c r="C361" s="185"/>
      <c r="D361" s="184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6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234"/>
      <c r="AQ361" s="185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  <c r="BQ361" s="185"/>
      <c r="BR361" s="185"/>
      <c r="BS361" s="185"/>
      <c r="BT361" s="185"/>
      <c r="BU361" s="185"/>
      <c r="BV361" s="185"/>
      <c r="BW361" s="185"/>
      <c r="BX361" s="185"/>
      <c r="BY361" s="185"/>
      <c r="BZ361" s="185"/>
      <c r="CA361" s="185"/>
      <c r="CB361" s="185"/>
      <c r="CC361" s="185"/>
      <c r="CD361" s="185"/>
      <c r="CE361" s="185"/>
      <c r="CF361" s="185"/>
      <c r="CG361" s="185"/>
      <c r="CH361" s="185"/>
      <c r="CI361" s="185"/>
      <c r="CJ361" s="185"/>
      <c r="CK361" s="185"/>
      <c r="CL361" s="185"/>
      <c r="CM361" s="185"/>
      <c r="CN361" s="185"/>
      <c r="CO361" s="185"/>
      <c r="CP361" s="185"/>
      <c r="CQ361" s="185"/>
      <c r="CR361" s="185"/>
      <c r="CS361" s="185"/>
      <c r="CT361" s="185"/>
      <c r="CU361" s="185"/>
      <c r="CV361" s="185"/>
      <c r="CW361" s="185"/>
      <c r="CX361" s="185"/>
      <c r="CY361" s="185"/>
      <c r="CZ361" s="185"/>
      <c r="DA361" s="185"/>
      <c r="DB361" s="185"/>
      <c r="DC361" s="185"/>
      <c r="DD361" s="185"/>
      <c r="DE361" s="185"/>
      <c r="DF361" s="185"/>
      <c r="DG361" s="185"/>
      <c r="DH361" s="185"/>
      <c r="DI361" s="185"/>
      <c r="DJ361" s="185"/>
      <c r="DK361" s="185"/>
      <c r="DL361" s="185"/>
      <c r="DM361" s="185"/>
      <c r="DN361" s="185"/>
      <c r="DO361" s="185"/>
      <c r="DP361" s="185"/>
      <c r="DQ361" s="185"/>
      <c r="DR361" s="185"/>
      <c r="DS361" s="185"/>
      <c r="DT361" s="185"/>
      <c r="DU361" s="185"/>
      <c r="DV361" s="185"/>
      <c r="DW361" s="185"/>
      <c r="DX361" s="185"/>
      <c r="DY361" s="185"/>
      <c r="DZ361" s="185"/>
      <c r="EA361" s="185"/>
      <c r="EB361" s="185"/>
      <c r="EC361" s="185"/>
      <c r="ED361" s="185"/>
      <c r="EE361" s="185"/>
      <c r="EF361" s="185"/>
      <c r="EG361" s="185"/>
      <c r="EH361" s="185"/>
      <c r="EI361" s="185"/>
      <c r="EJ361" s="185"/>
      <c r="EK361" s="185"/>
      <c r="EL361" s="185"/>
      <c r="EM361" s="185"/>
      <c r="EN361" s="185"/>
      <c r="EO361" s="185"/>
      <c r="EP361" s="185"/>
      <c r="EQ361" s="185"/>
      <c r="ER361" s="185"/>
      <c r="ES361" s="185"/>
      <c r="ET361" s="185"/>
      <c r="EU361" s="185"/>
      <c r="EV361" s="185"/>
      <c r="EW361" s="185"/>
      <c r="EX361" s="185"/>
      <c r="EY361" s="185"/>
      <c r="EZ361" s="185"/>
      <c r="FA361" s="185"/>
      <c r="FB361" s="185"/>
      <c r="FC361" s="185"/>
      <c r="FD361" s="185"/>
      <c r="FE361" s="185"/>
      <c r="FF361" s="185"/>
      <c r="FG361" s="185"/>
      <c r="FH361" s="185"/>
      <c r="FI361" s="185"/>
      <c r="FJ361" s="185"/>
      <c r="FK361" s="185"/>
      <c r="FL361" s="185"/>
      <c r="FM361" s="185"/>
      <c r="FN361" s="185"/>
      <c r="FO361" s="185"/>
      <c r="FP361" s="185"/>
      <c r="FQ361" s="185"/>
      <c r="FR361" s="185"/>
      <c r="FS361" s="185"/>
      <c r="FT361" s="185"/>
      <c r="FU361" s="185"/>
      <c r="FV361" s="185"/>
      <c r="FW361" s="185"/>
      <c r="FX361" s="185"/>
      <c r="FY361" s="185"/>
      <c r="FZ361" s="185"/>
      <c r="GA361" s="185"/>
      <c r="GB361" s="185"/>
      <c r="GC361" s="185"/>
      <c r="GD361" s="185"/>
      <c r="GE361" s="185"/>
      <c r="GF361" s="185"/>
      <c r="GG361" s="185"/>
      <c r="GH361" s="185"/>
      <c r="GI361" s="185"/>
      <c r="GJ361" s="185"/>
      <c r="GK361" s="185"/>
      <c r="GL361" s="185"/>
      <c r="GM361" s="185"/>
      <c r="GN361" s="185"/>
      <c r="GO361" s="185"/>
      <c r="GP361" s="185"/>
      <c r="GQ361" s="185"/>
      <c r="GR361" s="185"/>
      <c r="GS361" s="185"/>
      <c r="GT361" s="185"/>
      <c r="GU361" s="185"/>
      <c r="GV361" s="185"/>
      <c r="GW361" s="185"/>
      <c r="GX361" s="185"/>
      <c r="GY361" s="185"/>
      <c r="GZ361" s="185"/>
      <c r="HA361" s="185"/>
      <c r="HB361" s="185"/>
      <c r="HC361" s="185"/>
      <c r="HD361" s="185"/>
      <c r="HE361" s="185"/>
      <c r="HF361" s="185"/>
      <c r="HG361" s="185"/>
      <c r="HH361" s="185"/>
      <c r="HI361" s="185"/>
      <c r="HJ361" s="185"/>
      <c r="HK361" s="185"/>
      <c r="HL361" s="185"/>
      <c r="HM361" s="185"/>
      <c r="HN361" s="185"/>
      <c r="HO361" s="185"/>
      <c r="HP361" s="185"/>
      <c r="HQ361" s="185"/>
      <c r="HR361" s="185"/>
      <c r="HS361" s="185"/>
      <c r="HT361" s="185"/>
      <c r="HU361" s="185"/>
      <c r="HV361" s="185"/>
      <c r="HW361" s="185"/>
      <c r="HX361" s="185"/>
      <c r="HY361" s="185"/>
      <c r="HZ361" s="185"/>
      <c r="IA361" s="185"/>
      <c r="IB361" s="185"/>
    </row>
    <row r="362" s="59" customFormat="true" ht="18.75" hidden="false" customHeight="false" outlineLevel="0" collapsed="false">
      <c r="C362" s="185"/>
      <c r="D362" s="184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6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234"/>
      <c r="AQ362" s="185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  <c r="BQ362" s="185"/>
      <c r="BR362" s="185"/>
      <c r="BS362" s="185"/>
      <c r="BT362" s="185"/>
      <c r="BU362" s="185"/>
      <c r="BV362" s="185"/>
      <c r="BW362" s="185"/>
      <c r="BX362" s="185"/>
      <c r="BY362" s="185"/>
      <c r="BZ362" s="185"/>
      <c r="CA362" s="185"/>
      <c r="CB362" s="185"/>
      <c r="CC362" s="185"/>
      <c r="CD362" s="185"/>
      <c r="CE362" s="185"/>
      <c r="CF362" s="185"/>
      <c r="CG362" s="185"/>
      <c r="CH362" s="185"/>
      <c r="CI362" s="185"/>
      <c r="CJ362" s="185"/>
      <c r="CK362" s="185"/>
      <c r="CL362" s="185"/>
      <c r="CM362" s="185"/>
      <c r="CN362" s="185"/>
      <c r="CO362" s="185"/>
      <c r="CP362" s="185"/>
      <c r="CQ362" s="185"/>
      <c r="CR362" s="185"/>
      <c r="CS362" s="185"/>
      <c r="CT362" s="185"/>
      <c r="CU362" s="185"/>
      <c r="CV362" s="185"/>
      <c r="CW362" s="185"/>
      <c r="CX362" s="185"/>
      <c r="CY362" s="185"/>
      <c r="CZ362" s="185"/>
      <c r="DA362" s="185"/>
      <c r="DB362" s="185"/>
      <c r="DC362" s="185"/>
      <c r="DD362" s="185"/>
      <c r="DE362" s="185"/>
      <c r="DF362" s="185"/>
      <c r="DG362" s="185"/>
      <c r="DH362" s="185"/>
      <c r="DI362" s="185"/>
      <c r="DJ362" s="185"/>
      <c r="DK362" s="185"/>
      <c r="DL362" s="185"/>
      <c r="DM362" s="185"/>
      <c r="DN362" s="185"/>
      <c r="DO362" s="185"/>
      <c r="DP362" s="185"/>
      <c r="DQ362" s="185"/>
      <c r="DR362" s="185"/>
      <c r="DS362" s="185"/>
      <c r="DT362" s="185"/>
      <c r="DU362" s="185"/>
      <c r="DV362" s="185"/>
      <c r="DW362" s="185"/>
      <c r="DX362" s="185"/>
      <c r="DY362" s="185"/>
      <c r="DZ362" s="185"/>
      <c r="EA362" s="185"/>
      <c r="EB362" s="185"/>
      <c r="EC362" s="185"/>
      <c r="ED362" s="185"/>
      <c r="EE362" s="185"/>
      <c r="EF362" s="185"/>
      <c r="EG362" s="185"/>
      <c r="EH362" s="185"/>
      <c r="EI362" s="185"/>
      <c r="EJ362" s="185"/>
      <c r="EK362" s="185"/>
      <c r="EL362" s="185"/>
      <c r="EM362" s="185"/>
      <c r="EN362" s="185"/>
      <c r="EO362" s="185"/>
      <c r="EP362" s="185"/>
      <c r="EQ362" s="185"/>
      <c r="ER362" s="185"/>
      <c r="ES362" s="185"/>
      <c r="ET362" s="185"/>
      <c r="EU362" s="185"/>
      <c r="EV362" s="185"/>
      <c r="EW362" s="185"/>
      <c r="EX362" s="185"/>
      <c r="EY362" s="185"/>
      <c r="EZ362" s="185"/>
      <c r="FA362" s="185"/>
      <c r="FB362" s="185"/>
      <c r="FC362" s="185"/>
      <c r="FD362" s="185"/>
      <c r="FE362" s="185"/>
      <c r="FF362" s="185"/>
      <c r="FG362" s="185"/>
      <c r="FH362" s="185"/>
      <c r="FI362" s="185"/>
      <c r="FJ362" s="185"/>
      <c r="FK362" s="185"/>
      <c r="FL362" s="185"/>
      <c r="FM362" s="185"/>
      <c r="FN362" s="185"/>
      <c r="FO362" s="185"/>
      <c r="FP362" s="185"/>
      <c r="FQ362" s="185"/>
      <c r="FR362" s="185"/>
      <c r="FS362" s="185"/>
      <c r="FT362" s="185"/>
      <c r="FU362" s="185"/>
      <c r="FV362" s="185"/>
      <c r="FW362" s="185"/>
      <c r="FX362" s="185"/>
      <c r="FY362" s="185"/>
      <c r="FZ362" s="185"/>
      <c r="GA362" s="185"/>
      <c r="GB362" s="185"/>
      <c r="GC362" s="185"/>
      <c r="GD362" s="185"/>
      <c r="GE362" s="185"/>
      <c r="GF362" s="185"/>
      <c r="GG362" s="185"/>
      <c r="GH362" s="185"/>
      <c r="GI362" s="185"/>
      <c r="GJ362" s="185"/>
      <c r="GK362" s="185"/>
      <c r="GL362" s="185"/>
      <c r="GM362" s="185"/>
      <c r="GN362" s="185"/>
      <c r="GO362" s="185"/>
      <c r="GP362" s="185"/>
      <c r="GQ362" s="185"/>
      <c r="GR362" s="185"/>
      <c r="GS362" s="185"/>
      <c r="GT362" s="185"/>
      <c r="GU362" s="185"/>
      <c r="GV362" s="185"/>
      <c r="GW362" s="185"/>
      <c r="GX362" s="185"/>
      <c r="GY362" s="185"/>
      <c r="GZ362" s="185"/>
      <c r="HA362" s="185"/>
      <c r="HB362" s="185"/>
      <c r="HC362" s="185"/>
      <c r="HD362" s="185"/>
      <c r="HE362" s="185"/>
      <c r="HF362" s="185"/>
      <c r="HG362" s="185"/>
      <c r="HH362" s="185"/>
      <c r="HI362" s="185"/>
      <c r="HJ362" s="185"/>
      <c r="HK362" s="185"/>
      <c r="HL362" s="185"/>
      <c r="HM362" s="185"/>
      <c r="HN362" s="185"/>
      <c r="HO362" s="185"/>
      <c r="HP362" s="185"/>
      <c r="HQ362" s="185"/>
      <c r="HR362" s="185"/>
      <c r="HS362" s="185"/>
      <c r="HT362" s="185"/>
      <c r="HU362" s="185"/>
      <c r="HV362" s="185"/>
      <c r="HW362" s="185"/>
      <c r="HX362" s="185"/>
      <c r="HY362" s="185"/>
      <c r="HZ362" s="185"/>
      <c r="IA362" s="185"/>
      <c r="IB362" s="185"/>
    </row>
    <row r="363" s="59" customFormat="true" ht="18.75" hidden="false" customHeight="false" outlineLevel="0" collapsed="false">
      <c r="C363" s="185"/>
      <c r="D363" s="184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6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234"/>
      <c r="AQ363" s="185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  <c r="BQ363" s="185"/>
      <c r="BR363" s="185"/>
      <c r="BS363" s="185"/>
      <c r="BT363" s="185"/>
      <c r="BU363" s="185"/>
      <c r="BV363" s="185"/>
      <c r="BW363" s="185"/>
      <c r="BX363" s="185"/>
      <c r="BY363" s="185"/>
      <c r="BZ363" s="185"/>
      <c r="CA363" s="185"/>
      <c r="CB363" s="185"/>
      <c r="CC363" s="185"/>
      <c r="CD363" s="185"/>
      <c r="CE363" s="185"/>
      <c r="CF363" s="185"/>
      <c r="CG363" s="185"/>
      <c r="CH363" s="185"/>
      <c r="CI363" s="185"/>
      <c r="CJ363" s="185"/>
      <c r="CK363" s="185"/>
      <c r="CL363" s="185"/>
      <c r="CM363" s="185"/>
      <c r="CN363" s="185"/>
      <c r="CO363" s="185"/>
      <c r="CP363" s="185"/>
      <c r="CQ363" s="185"/>
      <c r="CR363" s="185"/>
      <c r="CS363" s="185"/>
      <c r="CT363" s="185"/>
      <c r="CU363" s="185"/>
      <c r="CV363" s="185"/>
      <c r="CW363" s="185"/>
      <c r="CX363" s="185"/>
      <c r="CY363" s="185"/>
      <c r="CZ363" s="185"/>
      <c r="DA363" s="185"/>
      <c r="DB363" s="185"/>
      <c r="DC363" s="185"/>
      <c r="DD363" s="185"/>
      <c r="DE363" s="185"/>
      <c r="DF363" s="185"/>
      <c r="DG363" s="185"/>
      <c r="DH363" s="185"/>
      <c r="DI363" s="185"/>
      <c r="DJ363" s="185"/>
      <c r="DK363" s="185"/>
      <c r="DL363" s="185"/>
      <c r="DM363" s="185"/>
      <c r="DN363" s="185"/>
      <c r="DO363" s="185"/>
      <c r="DP363" s="185"/>
      <c r="DQ363" s="185"/>
      <c r="DR363" s="185"/>
      <c r="DS363" s="185"/>
      <c r="DT363" s="185"/>
      <c r="DU363" s="185"/>
      <c r="DV363" s="185"/>
      <c r="DW363" s="185"/>
      <c r="DX363" s="185"/>
      <c r="DY363" s="185"/>
      <c r="DZ363" s="185"/>
      <c r="EA363" s="185"/>
      <c r="EB363" s="185"/>
      <c r="EC363" s="185"/>
      <c r="ED363" s="185"/>
      <c r="EE363" s="185"/>
      <c r="EF363" s="185"/>
      <c r="EG363" s="185"/>
      <c r="EH363" s="185"/>
      <c r="EI363" s="185"/>
      <c r="EJ363" s="185"/>
      <c r="EK363" s="185"/>
      <c r="EL363" s="185"/>
      <c r="EM363" s="185"/>
      <c r="EN363" s="185"/>
      <c r="EO363" s="185"/>
      <c r="EP363" s="185"/>
      <c r="EQ363" s="185"/>
      <c r="ER363" s="185"/>
      <c r="ES363" s="185"/>
      <c r="ET363" s="185"/>
      <c r="EU363" s="185"/>
      <c r="EV363" s="185"/>
      <c r="EW363" s="185"/>
      <c r="EX363" s="185"/>
      <c r="EY363" s="185"/>
      <c r="EZ363" s="185"/>
      <c r="FA363" s="185"/>
      <c r="FB363" s="185"/>
      <c r="FC363" s="185"/>
      <c r="FD363" s="185"/>
      <c r="FE363" s="185"/>
      <c r="FF363" s="185"/>
      <c r="FG363" s="185"/>
      <c r="FH363" s="185"/>
      <c r="FI363" s="185"/>
      <c r="FJ363" s="185"/>
      <c r="FK363" s="185"/>
      <c r="FL363" s="185"/>
      <c r="FM363" s="185"/>
      <c r="FN363" s="185"/>
      <c r="FO363" s="185"/>
      <c r="FP363" s="185"/>
      <c r="FQ363" s="185"/>
      <c r="FR363" s="185"/>
      <c r="FS363" s="185"/>
      <c r="FT363" s="185"/>
      <c r="FU363" s="185"/>
      <c r="FV363" s="185"/>
      <c r="FW363" s="185"/>
      <c r="FX363" s="185"/>
      <c r="FY363" s="185"/>
      <c r="FZ363" s="185"/>
      <c r="GA363" s="185"/>
      <c r="GB363" s="185"/>
      <c r="GC363" s="185"/>
      <c r="GD363" s="185"/>
      <c r="GE363" s="185"/>
      <c r="GF363" s="185"/>
      <c r="GG363" s="185"/>
      <c r="GH363" s="185"/>
      <c r="GI363" s="185"/>
      <c r="GJ363" s="185"/>
      <c r="GK363" s="185"/>
      <c r="GL363" s="185"/>
      <c r="GM363" s="185"/>
      <c r="GN363" s="185"/>
      <c r="GO363" s="185"/>
      <c r="GP363" s="185"/>
      <c r="GQ363" s="185"/>
      <c r="GR363" s="185"/>
      <c r="GS363" s="185"/>
      <c r="GT363" s="185"/>
      <c r="GU363" s="185"/>
      <c r="GV363" s="185"/>
      <c r="GW363" s="185"/>
      <c r="GX363" s="185"/>
      <c r="GY363" s="185"/>
      <c r="GZ363" s="185"/>
      <c r="HA363" s="185"/>
      <c r="HB363" s="185"/>
      <c r="HC363" s="185"/>
      <c r="HD363" s="185"/>
      <c r="HE363" s="185"/>
      <c r="HF363" s="185"/>
      <c r="HG363" s="185"/>
      <c r="HH363" s="185"/>
      <c r="HI363" s="185"/>
      <c r="HJ363" s="185"/>
      <c r="HK363" s="185"/>
      <c r="HL363" s="185"/>
      <c r="HM363" s="185"/>
      <c r="HN363" s="185"/>
      <c r="HO363" s="185"/>
      <c r="HP363" s="185"/>
      <c r="HQ363" s="185"/>
      <c r="HR363" s="185"/>
      <c r="HS363" s="185"/>
      <c r="HT363" s="185"/>
      <c r="HU363" s="185"/>
      <c r="HV363" s="185"/>
      <c r="HW363" s="185"/>
      <c r="HX363" s="185"/>
      <c r="HY363" s="185"/>
      <c r="HZ363" s="185"/>
      <c r="IA363" s="185"/>
      <c r="IB363" s="185"/>
    </row>
    <row r="364" s="59" customFormat="true" ht="18.75" hidden="false" customHeight="false" outlineLevel="0" collapsed="false">
      <c r="C364" s="185"/>
      <c r="D364" s="184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6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234"/>
      <c r="AQ364" s="185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  <c r="BQ364" s="185"/>
      <c r="BR364" s="185"/>
      <c r="BS364" s="185"/>
      <c r="BT364" s="185"/>
      <c r="BU364" s="185"/>
      <c r="BV364" s="185"/>
      <c r="BW364" s="185"/>
      <c r="BX364" s="185"/>
      <c r="BY364" s="185"/>
      <c r="BZ364" s="185"/>
      <c r="CA364" s="185"/>
      <c r="CB364" s="185"/>
      <c r="CC364" s="185"/>
      <c r="CD364" s="185"/>
      <c r="CE364" s="185"/>
      <c r="CF364" s="185"/>
      <c r="CG364" s="185"/>
      <c r="CH364" s="185"/>
      <c r="CI364" s="185"/>
      <c r="CJ364" s="185"/>
      <c r="CK364" s="185"/>
      <c r="CL364" s="185"/>
      <c r="CM364" s="185"/>
      <c r="CN364" s="185"/>
      <c r="CO364" s="185"/>
      <c r="CP364" s="185"/>
      <c r="CQ364" s="185"/>
      <c r="CR364" s="185"/>
      <c r="CS364" s="185"/>
      <c r="CT364" s="185"/>
      <c r="CU364" s="185"/>
      <c r="CV364" s="185"/>
      <c r="CW364" s="185"/>
      <c r="CX364" s="185"/>
      <c r="CY364" s="185"/>
      <c r="CZ364" s="185"/>
      <c r="DA364" s="185"/>
      <c r="DB364" s="185"/>
      <c r="DC364" s="185"/>
      <c r="DD364" s="185"/>
      <c r="DE364" s="185"/>
      <c r="DF364" s="185"/>
      <c r="DG364" s="185"/>
      <c r="DH364" s="185"/>
      <c r="DI364" s="185"/>
      <c r="DJ364" s="185"/>
      <c r="DK364" s="185"/>
      <c r="DL364" s="185"/>
      <c r="DM364" s="185"/>
      <c r="DN364" s="185"/>
      <c r="DO364" s="185"/>
      <c r="DP364" s="185"/>
      <c r="DQ364" s="185"/>
      <c r="DR364" s="185"/>
      <c r="DS364" s="185"/>
      <c r="DT364" s="185"/>
      <c r="DU364" s="185"/>
      <c r="DV364" s="185"/>
      <c r="DW364" s="185"/>
      <c r="DX364" s="185"/>
      <c r="DY364" s="185"/>
      <c r="DZ364" s="185"/>
      <c r="EA364" s="185"/>
      <c r="EB364" s="185"/>
      <c r="EC364" s="185"/>
      <c r="ED364" s="185"/>
      <c r="EE364" s="185"/>
      <c r="EF364" s="185"/>
      <c r="EG364" s="185"/>
      <c r="EH364" s="185"/>
      <c r="EI364" s="185"/>
      <c r="EJ364" s="185"/>
      <c r="EK364" s="185"/>
      <c r="EL364" s="185"/>
      <c r="EM364" s="185"/>
      <c r="EN364" s="185"/>
      <c r="EO364" s="185"/>
      <c r="EP364" s="185"/>
      <c r="EQ364" s="185"/>
      <c r="ER364" s="185"/>
      <c r="ES364" s="185"/>
      <c r="ET364" s="185"/>
      <c r="EU364" s="185"/>
      <c r="EV364" s="185"/>
      <c r="EW364" s="185"/>
      <c r="EX364" s="185"/>
      <c r="EY364" s="185"/>
      <c r="EZ364" s="185"/>
      <c r="FA364" s="185"/>
      <c r="FB364" s="185"/>
      <c r="FC364" s="185"/>
      <c r="FD364" s="185"/>
      <c r="FE364" s="185"/>
      <c r="FF364" s="185"/>
      <c r="FG364" s="185"/>
      <c r="FH364" s="185"/>
      <c r="FI364" s="185"/>
      <c r="FJ364" s="185"/>
      <c r="FK364" s="185"/>
      <c r="FL364" s="185"/>
      <c r="FM364" s="185"/>
      <c r="FN364" s="185"/>
      <c r="FO364" s="185"/>
      <c r="FP364" s="185"/>
      <c r="FQ364" s="185"/>
      <c r="FR364" s="185"/>
      <c r="FS364" s="185"/>
      <c r="FT364" s="185"/>
      <c r="FU364" s="185"/>
      <c r="FV364" s="185"/>
      <c r="FW364" s="185"/>
      <c r="FX364" s="185"/>
      <c r="FY364" s="185"/>
      <c r="FZ364" s="185"/>
      <c r="GA364" s="185"/>
      <c r="GB364" s="185"/>
      <c r="GC364" s="185"/>
      <c r="GD364" s="185"/>
      <c r="GE364" s="185"/>
      <c r="GF364" s="185"/>
      <c r="GG364" s="185"/>
      <c r="GH364" s="185"/>
      <c r="GI364" s="185"/>
      <c r="GJ364" s="185"/>
      <c r="GK364" s="185"/>
      <c r="GL364" s="185"/>
      <c r="GM364" s="185"/>
      <c r="GN364" s="185"/>
      <c r="GO364" s="185"/>
      <c r="GP364" s="185"/>
      <c r="GQ364" s="185"/>
      <c r="GR364" s="185"/>
      <c r="GS364" s="185"/>
      <c r="GT364" s="185"/>
      <c r="GU364" s="185"/>
      <c r="GV364" s="185"/>
      <c r="GW364" s="185"/>
      <c r="GX364" s="185"/>
      <c r="GY364" s="185"/>
      <c r="GZ364" s="185"/>
      <c r="HA364" s="185"/>
      <c r="HB364" s="185"/>
      <c r="HC364" s="185"/>
      <c r="HD364" s="185"/>
      <c r="HE364" s="185"/>
      <c r="HF364" s="185"/>
      <c r="HG364" s="185"/>
      <c r="HH364" s="185"/>
      <c r="HI364" s="185"/>
      <c r="HJ364" s="185"/>
      <c r="HK364" s="185"/>
      <c r="HL364" s="185"/>
      <c r="HM364" s="185"/>
      <c r="HN364" s="185"/>
      <c r="HO364" s="185"/>
      <c r="HP364" s="185"/>
      <c r="HQ364" s="185"/>
      <c r="HR364" s="185"/>
      <c r="HS364" s="185"/>
      <c r="HT364" s="185"/>
      <c r="HU364" s="185"/>
      <c r="HV364" s="185"/>
      <c r="HW364" s="185"/>
      <c r="HX364" s="185"/>
      <c r="HY364" s="185"/>
      <c r="HZ364" s="185"/>
      <c r="IA364" s="185"/>
      <c r="IB364" s="185"/>
    </row>
    <row r="365" s="59" customFormat="true" ht="18.75" hidden="false" customHeight="false" outlineLevel="0" collapsed="false">
      <c r="C365" s="185"/>
      <c r="D365" s="184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6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234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5"/>
      <c r="CP365" s="185"/>
      <c r="CQ365" s="185"/>
      <c r="CR365" s="185"/>
      <c r="CS365" s="185"/>
      <c r="CT365" s="185"/>
      <c r="CU365" s="185"/>
      <c r="CV365" s="185"/>
      <c r="CW365" s="185"/>
      <c r="CX365" s="185"/>
      <c r="CY365" s="185"/>
      <c r="CZ365" s="185"/>
      <c r="DA365" s="185"/>
      <c r="DB365" s="185"/>
      <c r="DC365" s="185"/>
      <c r="DD365" s="185"/>
      <c r="DE365" s="185"/>
      <c r="DF365" s="185"/>
      <c r="DG365" s="185"/>
      <c r="DH365" s="185"/>
      <c r="DI365" s="185"/>
      <c r="DJ365" s="185"/>
      <c r="DK365" s="185"/>
      <c r="DL365" s="185"/>
      <c r="DM365" s="185"/>
      <c r="DN365" s="185"/>
      <c r="DO365" s="185"/>
      <c r="DP365" s="185"/>
      <c r="DQ365" s="185"/>
      <c r="DR365" s="185"/>
      <c r="DS365" s="185"/>
      <c r="DT365" s="185"/>
      <c r="DU365" s="185"/>
      <c r="DV365" s="185"/>
      <c r="DW365" s="185"/>
      <c r="DX365" s="185"/>
      <c r="DY365" s="185"/>
      <c r="DZ365" s="185"/>
      <c r="EA365" s="185"/>
      <c r="EB365" s="185"/>
      <c r="EC365" s="185"/>
      <c r="ED365" s="185"/>
      <c r="EE365" s="185"/>
      <c r="EF365" s="185"/>
      <c r="EG365" s="185"/>
      <c r="EH365" s="185"/>
      <c r="EI365" s="185"/>
      <c r="EJ365" s="185"/>
      <c r="EK365" s="185"/>
      <c r="EL365" s="185"/>
      <c r="EM365" s="185"/>
      <c r="EN365" s="185"/>
      <c r="EO365" s="185"/>
      <c r="EP365" s="185"/>
      <c r="EQ365" s="185"/>
      <c r="ER365" s="185"/>
      <c r="ES365" s="185"/>
      <c r="ET365" s="185"/>
      <c r="EU365" s="185"/>
      <c r="EV365" s="185"/>
      <c r="EW365" s="185"/>
      <c r="EX365" s="185"/>
      <c r="EY365" s="185"/>
      <c r="EZ365" s="185"/>
      <c r="FA365" s="185"/>
      <c r="FB365" s="185"/>
      <c r="FC365" s="185"/>
      <c r="FD365" s="185"/>
      <c r="FE365" s="185"/>
      <c r="FF365" s="185"/>
      <c r="FG365" s="185"/>
      <c r="FH365" s="185"/>
      <c r="FI365" s="185"/>
      <c r="FJ365" s="185"/>
      <c r="FK365" s="185"/>
      <c r="FL365" s="185"/>
      <c r="FM365" s="185"/>
      <c r="FN365" s="185"/>
      <c r="FO365" s="185"/>
      <c r="FP365" s="185"/>
      <c r="FQ365" s="185"/>
      <c r="FR365" s="185"/>
      <c r="FS365" s="185"/>
      <c r="FT365" s="185"/>
      <c r="FU365" s="185"/>
      <c r="FV365" s="185"/>
      <c r="FW365" s="185"/>
      <c r="FX365" s="185"/>
      <c r="FY365" s="185"/>
      <c r="FZ365" s="185"/>
      <c r="GA365" s="185"/>
      <c r="GB365" s="185"/>
      <c r="GC365" s="185"/>
      <c r="GD365" s="185"/>
      <c r="GE365" s="185"/>
      <c r="GF365" s="185"/>
      <c r="GG365" s="185"/>
      <c r="GH365" s="185"/>
      <c r="GI365" s="185"/>
      <c r="GJ365" s="185"/>
      <c r="GK365" s="185"/>
      <c r="GL365" s="185"/>
      <c r="GM365" s="185"/>
      <c r="GN365" s="185"/>
      <c r="GO365" s="185"/>
      <c r="GP365" s="185"/>
      <c r="GQ365" s="185"/>
      <c r="GR365" s="185"/>
      <c r="GS365" s="185"/>
      <c r="GT365" s="185"/>
      <c r="GU365" s="185"/>
      <c r="GV365" s="185"/>
      <c r="GW365" s="185"/>
      <c r="GX365" s="185"/>
      <c r="GY365" s="185"/>
      <c r="GZ365" s="185"/>
      <c r="HA365" s="185"/>
      <c r="HB365" s="185"/>
      <c r="HC365" s="185"/>
      <c r="HD365" s="185"/>
      <c r="HE365" s="185"/>
      <c r="HF365" s="185"/>
      <c r="HG365" s="185"/>
      <c r="HH365" s="185"/>
      <c r="HI365" s="185"/>
      <c r="HJ365" s="185"/>
      <c r="HK365" s="185"/>
      <c r="HL365" s="185"/>
      <c r="HM365" s="185"/>
      <c r="HN365" s="185"/>
      <c r="HO365" s="185"/>
      <c r="HP365" s="185"/>
      <c r="HQ365" s="185"/>
      <c r="HR365" s="185"/>
      <c r="HS365" s="185"/>
      <c r="HT365" s="185"/>
      <c r="HU365" s="185"/>
      <c r="HV365" s="185"/>
      <c r="HW365" s="185"/>
      <c r="HX365" s="185"/>
      <c r="HY365" s="185"/>
      <c r="HZ365" s="185"/>
      <c r="IA365" s="185"/>
      <c r="IB365" s="185"/>
    </row>
    <row r="366" s="59" customFormat="true" ht="18.75" hidden="false" customHeight="false" outlineLevel="0" collapsed="false">
      <c r="C366" s="185"/>
      <c r="D366" s="184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6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234"/>
      <c r="AQ366" s="185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  <c r="BQ366" s="185"/>
      <c r="BR366" s="185"/>
      <c r="BS366" s="185"/>
      <c r="BT366" s="185"/>
      <c r="BU366" s="185"/>
      <c r="BV366" s="185"/>
      <c r="BW366" s="185"/>
      <c r="BX366" s="185"/>
      <c r="BY366" s="185"/>
      <c r="BZ366" s="185"/>
      <c r="CA366" s="185"/>
      <c r="CB366" s="185"/>
      <c r="CC366" s="185"/>
      <c r="CD366" s="185"/>
      <c r="CE366" s="185"/>
      <c r="CF366" s="185"/>
      <c r="CG366" s="185"/>
      <c r="CH366" s="185"/>
      <c r="CI366" s="185"/>
      <c r="CJ366" s="185"/>
      <c r="CK366" s="185"/>
      <c r="CL366" s="185"/>
      <c r="CM366" s="185"/>
      <c r="CN366" s="185"/>
      <c r="CO366" s="185"/>
      <c r="CP366" s="185"/>
      <c r="CQ366" s="185"/>
      <c r="CR366" s="185"/>
      <c r="CS366" s="185"/>
      <c r="CT366" s="185"/>
      <c r="CU366" s="185"/>
      <c r="CV366" s="185"/>
      <c r="CW366" s="185"/>
      <c r="CX366" s="185"/>
      <c r="CY366" s="185"/>
      <c r="CZ366" s="185"/>
      <c r="DA366" s="185"/>
      <c r="DB366" s="185"/>
      <c r="DC366" s="185"/>
      <c r="DD366" s="185"/>
      <c r="DE366" s="185"/>
      <c r="DF366" s="185"/>
      <c r="DG366" s="185"/>
      <c r="DH366" s="185"/>
      <c r="DI366" s="185"/>
      <c r="DJ366" s="185"/>
      <c r="DK366" s="185"/>
      <c r="DL366" s="185"/>
      <c r="DM366" s="185"/>
      <c r="DN366" s="185"/>
      <c r="DO366" s="185"/>
      <c r="DP366" s="185"/>
      <c r="DQ366" s="185"/>
      <c r="DR366" s="185"/>
      <c r="DS366" s="185"/>
      <c r="DT366" s="185"/>
      <c r="DU366" s="185"/>
      <c r="DV366" s="185"/>
      <c r="DW366" s="185"/>
      <c r="DX366" s="185"/>
      <c r="DY366" s="185"/>
      <c r="DZ366" s="185"/>
      <c r="EA366" s="185"/>
      <c r="EB366" s="185"/>
      <c r="EC366" s="185"/>
      <c r="ED366" s="185"/>
      <c r="EE366" s="185"/>
      <c r="EF366" s="185"/>
      <c r="EG366" s="185"/>
      <c r="EH366" s="185"/>
      <c r="EI366" s="185"/>
      <c r="EJ366" s="185"/>
      <c r="EK366" s="185"/>
      <c r="EL366" s="185"/>
      <c r="EM366" s="185"/>
      <c r="EN366" s="185"/>
      <c r="EO366" s="185"/>
      <c r="EP366" s="185"/>
      <c r="EQ366" s="185"/>
      <c r="ER366" s="185"/>
      <c r="ES366" s="185"/>
      <c r="ET366" s="185"/>
      <c r="EU366" s="185"/>
      <c r="EV366" s="185"/>
      <c r="EW366" s="185"/>
      <c r="EX366" s="185"/>
      <c r="EY366" s="185"/>
      <c r="EZ366" s="185"/>
      <c r="FA366" s="185"/>
      <c r="FB366" s="185"/>
      <c r="FC366" s="185"/>
      <c r="FD366" s="185"/>
      <c r="FE366" s="185"/>
      <c r="FF366" s="185"/>
      <c r="FG366" s="185"/>
      <c r="FH366" s="185"/>
      <c r="FI366" s="185"/>
      <c r="FJ366" s="185"/>
      <c r="FK366" s="185"/>
      <c r="FL366" s="185"/>
      <c r="FM366" s="185"/>
      <c r="FN366" s="185"/>
      <c r="FO366" s="185"/>
      <c r="FP366" s="185"/>
      <c r="FQ366" s="185"/>
      <c r="FR366" s="185"/>
      <c r="FS366" s="185"/>
      <c r="FT366" s="185"/>
      <c r="FU366" s="185"/>
      <c r="FV366" s="185"/>
      <c r="FW366" s="185"/>
      <c r="FX366" s="185"/>
      <c r="FY366" s="185"/>
      <c r="FZ366" s="185"/>
      <c r="GA366" s="185"/>
      <c r="GB366" s="185"/>
      <c r="GC366" s="185"/>
      <c r="GD366" s="185"/>
      <c r="GE366" s="185"/>
      <c r="GF366" s="185"/>
      <c r="GG366" s="185"/>
      <c r="GH366" s="185"/>
      <c r="GI366" s="185"/>
      <c r="GJ366" s="185"/>
      <c r="GK366" s="185"/>
      <c r="GL366" s="185"/>
      <c r="GM366" s="185"/>
      <c r="GN366" s="185"/>
      <c r="GO366" s="185"/>
      <c r="GP366" s="185"/>
      <c r="GQ366" s="185"/>
      <c r="GR366" s="185"/>
      <c r="GS366" s="185"/>
      <c r="GT366" s="185"/>
      <c r="GU366" s="185"/>
      <c r="GV366" s="185"/>
      <c r="GW366" s="185"/>
      <c r="GX366" s="185"/>
      <c r="GY366" s="185"/>
      <c r="GZ366" s="185"/>
      <c r="HA366" s="185"/>
      <c r="HB366" s="185"/>
      <c r="HC366" s="185"/>
      <c r="HD366" s="185"/>
      <c r="HE366" s="185"/>
      <c r="HF366" s="185"/>
      <c r="HG366" s="185"/>
      <c r="HH366" s="185"/>
      <c r="HI366" s="185"/>
      <c r="HJ366" s="185"/>
      <c r="HK366" s="185"/>
      <c r="HL366" s="185"/>
      <c r="HM366" s="185"/>
      <c r="HN366" s="185"/>
      <c r="HO366" s="185"/>
      <c r="HP366" s="185"/>
      <c r="HQ366" s="185"/>
      <c r="HR366" s="185"/>
      <c r="HS366" s="185"/>
      <c r="HT366" s="185"/>
      <c r="HU366" s="185"/>
      <c r="HV366" s="185"/>
      <c r="HW366" s="185"/>
      <c r="HX366" s="185"/>
      <c r="HY366" s="185"/>
      <c r="HZ366" s="185"/>
      <c r="IA366" s="185"/>
      <c r="IB366" s="185"/>
    </row>
    <row r="367" s="59" customFormat="true" ht="18.75" hidden="false" customHeight="false" outlineLevel="0" collapsed="false">
      <c r="C367" s="185"/>
      <c r="D367" s="184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6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234"/>
      <c r="AQ367" s="185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  <c r="BQ367" s="185"/>
      <c r="BR367" s="185"/>
      <c r="BS367" s="185"/>
      <c r="BT367" s="185"/>
      <c r="BU367" s="185"/>
      <c r="BV367" s="185"/>
      <c r="BW367" s="185"/>
      <c r="BX367" s="185"/>
      <c r="BY367" s="185"/>
      <c r="BZ367" s="185"/>
      <c r="CA367" s="185"/>
      <c r="CB367" s="185"/>
      <c r="CC367" s="185"/>
      <c r="CD367" s="185"/>
      <c r="CE367" s="185"/>
      <c r="CF367" s="185"/>
      <c r="CG367" s="185"/>
      <c r="CH367" s="185"/>
      <c r="CI367" s="185"/>
      <c r="CJ367" s="185"/>
      <c r="CK367" s="185"/>
      <c r="CL367" s="185"/>
      <c r="CM367" s="185"/>
      <c r="CN367" s="185"/>
      <c r="CO367" s="185"/>
      <c r="CP367" s="185"/>
      <c r="CQ367" s="185"/>
      <c r="CR367" s="185"/>
      <c r="CS367" s="185"/>
      <c r="CT367" s="185"/>
      <c r="CU367" s="185"/>
      <c r="CV367" s="185"/>
      <c r="CW367" s="185"/>
      <c r="CX367" s="185"/>
      <c r="CY367" s="185"/>
      <c r="CZ367" s="185"/>
      <c r="DA367" s="185"/>
      <c r="DB367" s="185"/>
      <c r="DC367" s="185"/>
      <c r="DD367" s="185"/>
      <c r="DE367" s="185"/>
      <c r="DF367" s="185"/>
      <c r="DG367" s="185"/>
      <c r="DH367" s="185"/>
      <c r="DI367" s="185"/>
      <c r="DJ367" s="185"/>
      <c r="DK367" s="185"/>
      <c r="DL367" s="185"/>
      <c r="DM367" s="185"/>
      <c r="DN367" s="185"/>
      <c r="DO367" s="185"/>
      <c r="DP367" s="185"/>
      <c r="DQ367" s="185"/>
      <c r="DR367" s="185"/>
      <c r="DS367" s="185"/>
      <c r="DT367" s="185"/>
      <c r="DU367" s="185"/>
      <c r="DV367" s="185"/>
      <c r="DW367" s="185"/>
      <c r="DX367" s="185"/>
      <c r="DY367" s="185"/>
      <c r="DZ367" s="185"/>
      <c r="EA367" s="185"/>
      <c r="EB367" s="185"/>
      <c r="EC367" s="185"/>
      <c r="ED367" s="185"/>
      <c r="EE367" s="185"/>
      <c r="EF367" s="185"/>
      <c r="EG367" s="185"/>
      <c r="EH367" s="185"/>
      <c r="EI367" s="185"/>
      <c r="EJ367" s="185"/>
      <c r="EK367" s="185"/>
      <c r="EL367" s="185"/>
      <c r="EM367" s="185"/>
      <c r="EN367" s="185"/>
      <c r="EO367" s="185"/>
      <c r="EP367" s="185"/>
      <c r="EQ367" s="185"/>
      <c r="ER367" s="185"/>
      <c r="ES367" s="185"/>
      <c r="ET367" s="185"/>
      <c r="EU367" s="185"/>
      <c r="EV367" s="185"/>
      <c r="EW367" s="185"/>
      <c r="EX367" s="185"/>
      <c r="EY367" s="185"/>
      <c r="EZ367" s="185"/>
      <c r="FA367" s="185"/>
      <c r="FB367" s="185"/>
      <c r="FC367" s="185"/>
      <c r="FD367" s="185"/>
      <c r="FE367" s="185"/>
      <c r="FF367" s="185"/>
      <c r="FG367" s="185"/>
      <c r="FH367" s="185"/>
      <c r="FI367" s="185"/>
      <c r="FJ367" s="185"/>
      <c r="FK367" s="185"/>
      <c r="FL367" s="185"/>
      <c r="FM367" s="185"/>
      <c r="FN367" s="185"/>
      <c r="FO367" s="185"/>
      <c r="FP367" s="185"/>
      <c r="FQ367" s="185"/>
      <c r="FR367" s="185"/>
      <c r="FS367" s="185"/>
      <c r="FT367" s="185"/>
      <c r="FU367" s="185"/>
      <c r="FV367" s="185"/>
      <c r="FW367" s="185"/>
      <c r="FX367" s="185"/>
      <c r="FY367" s="185"/>
      <c r="FZ367" s="185"/>
      <c r="GA367" s="185"/>
      <c r="GB367" s="185"/>
      <c r="GC367" s="185"/>
      <c r="GD367" s="185"/>
      <c r="GE367" s="185"/>
      <c r="GF367" s="185"/>
      <c r="GG367" s="185"/>
      <c r="GH367" s="185"/>
      <c r="GI367" s="185"/>
      <c r="GJ367" s="185"/>
      <c r="GK367" s="185"/>
      <c r="GL367" s="185"/>
      <c r="GM367" s="185"/>
      <c r="GN367" s="185"/>
      <c r="GO367" s="185"/>
      <c r="GP367" s="185"/>
      <c r="GQ367" s="185"/>
      <c r="GR367" s="185"/>
      <c r="GS367" s="185"/>
      <c r="GT367" s="185"/>
      <c r="GU367" s="185"/>
      <c r="GV367" s="185"/>
      <c r="GW367" s="185"/>
      <c r="GX367" s="185"/>
      <c r="GY367" s="185"/>
      <c r="GZ367" s="185"/>
      <c r="HA367" s="185"/>
      <c r="HB367" s="185"/>
      <c r="HC367" s="185"/>
      <c r="HD367" s="185"/>
      <c r="HE367" s="185"/>
      <c r="HF367" s="185"/>
      <c r="HG367" s="185"/>
      <c r="HH367" s="185"/>
      <c r="HI367" s="185"/>
      <c r="HJ367" s="185"/>
      <c r="HK367" s="185"/>
      <c r="HL367" s="185"/>
      <c r="HM367" s="185"/>
      <c r="HN367" s="185"/>
      <c r="HO367" s="185"/>
      <c r="HP367" s="185"/>
      <c r="HQ367" s="185"/>
      <c r="HR367" s="185"/>
      <c r="HS367" s="185"/>
      <c r="HT367" s="185"/>
      <c r="HU367" s="185"/>
      <c r="HV367" s="185"/>
      <c r="HW367" s="185"/>
      <c r="HX367" s="185"/>
      <c r="HY367" s="185"/>
      <c r="HZ367" s="185"/>
      <c r="IA367" s="185"/>
      <c r="IB367" s="185"/>
    </row>
    <row r="368" s="59" customFormat="true" ht="18.75" hidden="false" customHeight="false" outlineLevel="0" collapsed="false">
      <c r="C368" s="185"/>
      <c r="D368" s="184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6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234"/>
      <c r="AQ368" s="185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  <c r="BQ368" s="185"/>
      <c r="BR368" s="185"/>
      <c r="BS368" s="185"/>
      <c r="BT368" s="185"/>
      <c r="BU368" s="185"/>
      <c r="BV368" s="185"/>
      <c r="BW368" s="185"/>
      <c r="BX368" s="185"/>
      <c r="BY368" s="185"/>
      <c r="BZ368" s="185"/>
      <c r="CA368" s="185"/>
      <c r="CB368" s="185"/>
      <c r="CC368" s="185"/>
      <c r="CD368" s="185"/>
      <c r="CE368" s="185"/>
      <c r="CF368" s="185"/>
      <c r="CG368" s="185"/>
      <c r="CH368" s="185"/>
      <c r="CI368" s="185"/>
      <c r="CJ368" s="185"/>
      <c r="CK368" s="185"/>
      <c r="CL368" s="185"/>
      <c r="CM368" s="185"/>
      <c r="CN368" s="185"/>
      <c r="CO368" s="185"/>
      <c r="CP368" s="185"/>
      <c r="CQ368" s="185"/>
      <c r="CR368" s="185"/>
      <c r="CS368" s="185"/>
      <c r="CT368" s="185"/>
      <c r="CU368" s="185"/>
      <c r="CV368" s="185"/>
      <c r="CW368" s="185"/>
      <c r="CX368" s="185"/>
      <c r="CY368" s="185"/>
      <c r="CZ368" s="185"/>
      <c r="DA368" s="185"/>
      <c r="DB368" s="185"/>
      <c r="DC368" s="185"/>
      <c r="DD368" s="185"/>
      <c r="DE368" s="185"/>
      <c r="DF368" s="185"/>
      <c r="DG368" s="185"/>
      <c r="DH368" s="185"/>
      <c r="DI368" s="185"/>
      <c r="DJ368" s="185"/>
      <c r="DK368" s="185"/>
      <c r="DL368" s="185"/>
      <c r="DM368" s="185"/>
      <c r="DN368" s="185"/>
      <c r="DO368" s="185"/>
      <c r="DP368" s="185"/>
      <c r="DQ368" s="185"/>
      <c r="DR368" s="185"/>
      <c r="DS368" s="185"/>
      <c r="DT368" s="185"/>
      <c r="DU368" s="185"/>
      <c r="DV368" s="185"/>
      <c r="DW368" s="185"/>
      <c r="DX368" s="185"/>
      <c r="DY368" s="185"/>
      <c r="DZ368" s="185"/>
      <c r="EA368" s="185"/>
      <c r="EB368" s="185"/>
      <c r="EC368" s="185"/>
      <c r="ED368" s="185"/>
      <c r="EE368" s="185"/>
      <c r="EF368" s="185"/>
      <c r="EG368" s="185"/>
      <c r="EH368" s="185"/>
      <c r="EI368" s="185"/>
      <c r="EJ368" s="185"/>
      <c r="EK368" s="185"/>
      <c r="EL368" s="185"/>
      <c r="EM368" s="185"/>
      <c r="EN368" s="185"/>
      <c r="EO368" s="185"/>
      <c r="EP368" s="185"/>
      <c r="EQ368" s="185"/>
      <c r="ER368" s="185"/>
      <c r="ES368" s="185"/>
      <c r="ET368" s="185"/>
      <c r="EU368" s="185"/>
      <c r="EV368" s="185"/>
      <c r="EW368" s="185"/>
      <c r="EX368" s="185"/>
      <c r="EY368" s="185"/>
      <c r="EZ368" s="185"/>
      <c r="FA368" s="185"/>
      <c r="FB368" s="185"/>
      <c r="FC368" s="185"/>
      <c r="FD368" s="185"/>
      <c r="FE368" s="185"/>
      <c r="FF368" s="185"/>
      <c r="FG368" s="185"/>
      <c r="FH368" s="185"/>
      <c r="FI368" s="185"/>
      <c r="FJ368" s="185"/>
      <c r="FK368" s="185"/>
      <c r="FL368" s="185"/>
      <c r="FM368" s="185"/>
      <c r="FN368" s="185"/>
      <c r="FO368" s="185"/>
      <c r="FP368" s="185"/>
      <c r="FQ368" s="185"/>
      <c r="FR368" s="185"/>
      <c r="FS368" s="185"/>
      <c r="FT368" s="185"/>
      <c r="FU368" s="185"/>
      <c r="FV368" s="185"/>
      <c r="FW368" s="185"/>
      <c r="FX368" s="185"/>
      <c r="FY368" s="185"/>
      <c r="FZ368" s="185"/>
      <c r="GA368" s="185"/>
      <c r="GB368" s="185"/>
      <c r="GC368" s="185"/>
      <c r="GD368" s="185"/>
      <c r="GE368" s="185"/>
      <c r="GF368" s="185"/>
      <c r="GG368" s="185"/>
      <c r="GH368" s="185"/>
      <c r="GI368" s="185"/>
      <c r="GJ368" s="185"/>
      <c r="GK368" s="185"/>
      <c r="GL368" s="185"/>
      <c r="GM368" s="185"/>
      <c r="GN368" s="185"/>
      <c r="GO368" s="185"/>
      <c r="GP368" s="185"/>
      <c r="GQ368" s="185"/>
      <c r="GR368" s="185"/>
      <c r="GS368" s="185"/>
      <c r="GT368" s="185"/>
      <c r="GU368" s="185"/>
      <c r="GV368" s="185"/>
      <c r="GW368" s="185"/>
      <c r="GX368" s="185"/>
      <c r="GY368" s="185"/>
      <c r="GZ368" s="185"/>
      <c r="HA368" s="185"/>
      <c r="HB368" s="185"/>
      <c r="HC368" s="185"/>
      <c r="HD368" s="185"/>
      <c r="HE368" s="185"/>
      <c r="HF368" s="185"/>
      <c r="HG368" s="185"/>
      <c r="HH368" s="185"/>
      <c r="HI368" s="185"/>
      <c r="HJ368" s="185"/>
      <c r="HK368" s="185"/>
      <c r="HL368" s="185"/>
      <c r="HM368" s="185"/>
      <c r="HN368" s="185"/>
      <c r="HO368" s="185"/>
      <c r="HP368" s="185"/>
      <c r="HQ368" s="185"/>
      <c r="HR368" s="185"/>
      <c r="HS368" s="185"/>
      <c r="HT368" s="185"/>
      <c r="HU368" s="185"/>
      <c r="HV368" s="185"/>
      <c r="HW368" s="185"/>
      <c r="HX368" s="185"/>
      <c r="HY368" s="185"/>
      <c r="HZ368" s="185"/>
      <c r="IA368" s="185"/>
      <c r="IB368" s="185"/>
    </row>
    <row r="369" s="59" customFormat="true" ht="18.75" hidden="false" customHeight="false" outlineLevel="0" collapsed="false">
      <c r="C369" s="185"/>
      <c r="D369" s="184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6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234"/>
      <c r="AQ369" s="185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  <c r="BQ369" s="185"/>
      <c r="BR369" s="185"/>
      <c r="BS369" s="185"/>
      <c r="BT369" s="185"/>
      <c r="BU369" s="185"/>
      <c r="BV369" s="185"/>
      <c r="BW369" s="185"/>
      <c r="BX369" s="185"/>
      <c r="BY369" s="185"/>
      <c r="BZ369" s="185"/>
      <c r="CA369" s="185"/>
      <c r="CB369" s="185"/>
      <c r="CC369" s="185"/>
      <c r="CD369" s="185"/>
      <c r="CE369" s="185"/>
      <c r="CF369" s="185"/>
      <c r="CG369" s="185"/>
      <c r="CH369" s="185"/>
      <c r="CI369" s="185"/>
      <c r="CJ369" s="185"/>
      <c r="CK369" s="185"/>
      <c r="CL369" s="185"/>
      <c r="CM369" s="185"/>
      <c r="CN369" s="185"/>
      <c r="CO369" s="185"/>
      <c r="CP369" s="185"/>
      <c r="CQ369" s="185"/>
      <c r="CR369" s="185"/>
      <c r="CS369" s="185"/>
      <c r="CT369" s="185"/>
      <c r="CU369" s="185"/>
      <c r="CV369" s="185"/>
      <c r="CW369" s="185"/>
      <c r="CX369" s="185"/>
      <c r="CY369" s="185"/>
      <c r="CZ369" s="185"/>
      <c r="DA369" s="185"/>
      <c r="DB369" s="185"/>
      <c r="DC369" s="185"/>
      <c r="DD369" s="185"/>
      <c r="DE369" s="185"/>
      <c r="DF369" s="185"/>
      <c r="DG369" s="185"/>
      <c r="DH369" s="185"/>
      <c r="DI369" s="185"/>
      <c r="DJ369" s="185"/>
      <c r="DK369" s="185"/>
      <c r="DL369" s="185"/>
      <c r="DM369" s="185"/>
      <c r="DN369" s="185"/>
      <c r="DO369" s="185"/>
      <c r="DP369" s="185"/>
      <c r="DQ369" s="185"/>
      <c r="DR369" s="185"/>
      <c r="DS369" s="185"/>
      <c r="DT369" s="185"/>
      <c r="DU369" s="185"/>
      <c r="DV369" s="185"/>
      <c r="DW369" s="185"/>
      <c r="DX369" s="185"/>
      <c r="DY369" s="185"/>
      <c r="DZ369" s="185"/>
      <c r="EA369" s="185"/>
      <c r="EB369" s="185"/>
      <c r="EC369" s="185"/>
      <c r="ED369" s="185"/>
      <c r="EE369" s="185"/>
      <c r="EF369" s="185"/>
      <c r="EG369" s="185"/>
      <c r="EH369" s="185"/>
      <c r="EI369" s="185"/>
      <c r="EJ369" s="185"/>
      <c r="EK369" s="185"/>
      <c r="EL369" s="185"/>
      <c r="EM369" s="185"/>
      <c r="EN369" s="185"/>
      <c r="EO369" s="185"/>
      <c r="EP369" s="185"/>
      <c r="EQ369" s="185"/>
      <c r="ER369" s="185"/>
      <c r="ES369" s="185"/>
      <c r="ET369" s="185"/>
      <c r="EU369" s="185"/>
      <c r="EV369" s="185"/>
      <c r="EW369" s="185"/>
      <c r="EX369" s="185"/>
      <c r="EY369" s="185"/>
      <c r="EZ369" s="185"/>
      <c r="FA369" s="185"/>
      <c r="FB369" s="185"/>
      <c r="FC369" s="185"/>
      <c r="FD369" s="185"/>
      <c r="FE369" s="185"/>
      <c r="FF369" s="185"/>
      <c r="FG369" s="185"/>
      <c r="FH369" s="185"/>
      <c r="FI369" s="185"/>
      <c r="FJ369" s="185"/>
      <c r="FK369" s="185"/>
      <c r="FL369" s="185"/>
      <c r="FM369" s="185"/>
      <c r="FN369" s="185"/>
      <c r="FO369" s="185"/>
      <c r="FP369" s="185"/>
      <c r="FQ369" s="185"/>
      <c r="FR369" s="185"/>
      <c r="FS369" s="185"/>
      <c r="FT369" s="185"/>
      <c r="FU369" s="185"/>
      <c r="FV369" s="185"/>
      <c r="FW369" s="185"/>
      <c r="FX369" s="185"/>
      <c r="FY369" s="185"/>
      <c r="FZ369" s="185"/>
      <c r="GA369" s="185"/>
      <c r="GB369" s="185"/>
      <c r="GC369" s="185"/>
      <c r="GD369" s="185"/>
      <c r="GE369" s="185"/>
      <c r="GF369" s="185"/>
      <c r="GG369" s="185"/>
      <c r="GH369" s="185"/>
      <c r="GI369" s="185"/>
      <c r="GJ369" s="185"/>
      <c r="GK369" s="185"/>
      <c r="GL369" s="185"/>
      <c r="GM369" s="185"/>
      <c r="GN369" s="185"/>
      <c r="GO369" s="185"/>
      <c r="GP369" s="185"/>
      <c r="GQ369" s="185"/>
      <c r="GR369" s="185"/>
      <c r="GS369" s="185"/>
      <c r="GT369" s="185"/>
      <c r="GU369" s="185"/>
      <c r="GV369" s="185"/>
      <c r="GW369" s="185"/>
      <c r="GX369" s="185"/>
      <c r="GY369" s="185"/>
      <c r="GZ369" s="185"/>
      <c r="HA369" s="185"/>
      <c r="HB369" s="185"/>
      <c r="HC369" s="185"/>
      <c r="HD369" s="185"/>
      <c r="HE369" s="185"/>
      <c r="HF369" s="185"/>
      <c r="HG369" s="185"/>
      <c r="HH369" s="185"/>
      <c r="HI369" s="185"/>
      <c r="HJ369" s="185"/>
      <c r="HK369" s="185"/>
      <c r="HL369" s="185"/>
      <c r="HM369" s="185"/>
      <c r="HN369" s="185"/>
      <c r="HO369" s="185"/>
      <c r="HP369" s="185"/>
      <c r="HQ369" s="185"/>
      <c r="HR369" s="185"/>
      <c r="HS369" s="185"/>
      <c r="HT369" s="185"/>
      <c r="HU369" s="185"/>
      <c r="HV369" s="185"/>
      <c r="HW369" s="185"/>
      <c r="HX369" s="185"/>
      <c r="HY369" s="185"/>
      <c r="HZ369" s="185"/>
      <c r="IA369" s="185"/>
      <c r="IB369" s="185"/>
    </row>
    <row r="370" s="59" customFormat="true" ht="18.75" hidden="false" customHeight="false" outlineLevel="0" collapsed="false">
      <c r="C370" s="185"/>
      <c r="D370" s="184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6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234"/>
      <c r="AQ370" s="185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  <c r="BQ370" s="185"/>
      <c r="BR370" s="185"/>
      <c r="BS370" s="185"/>
      <c r="BT370" s="185"/>
      <c r="BU370" s="185"/>
      <c r="BV370" s="185"/>
      <c r="BW370" s="185"/>
      <c r="BX370" s="185"/>
      <c r="BY370" s="185"/>
      <c r="BZ370" s="185"/>
      <c r="CA370" s="185"/>
      <c r="CB370" s="185"/>
      <c r="CC370" s="185"/>
      <c r="CD370" s="185"/>
      <c r="CE370" s="185"/>
      <c r="CF370" s="185"/>
      <c r="CG370" s="185"/>
      <c r="CH370" s="185"/>
      <c r="CI370" s="185"/>
      <c r="CJ370" s="185"/>
      <c r="CK370" s="185"/>
      <c r="CL370" s="185"/>
      <c r="CM370" s="185"/>
      <c r="CN370" s="185"/>
      <c r="CO370" s="185"/>
      <c r="CP370" s="185"/>
      <c r="CQ370" s="185"/>
      <c r="CR370" s="185"/>
      <c r="CS370" s="185"/>
      <c r="CT370" s="185"/>
      <c r="CU370" s="185"/>
      <c r="CV370" s="185"/>
      <c r="CW370" s="185"/>
      <c r="CX370" s="185"/>
      <c r="CY370" s="185"/>
      <c r="CZ370" s="185"/>
      <c r="DA370" s="185"/>
      <c r="DB370" s="185"/>
      <c r="DC370" s="185"/>
      <c r="DD370" s="185"/>
      <c r="DE370" s="185"/>
      <c r="DF370" s="185"/>
      <c r="DG370" s="185"/>
      <c r="DH370" s="185"/>
      <c r="DI370" s="185"/>
      <c r="DJ370" s="185"/>
      <c r="DK370" s="185"/>
      <c r="DL370" s="185"/>
      <c r="DM370" s="185"/>
      <c r="DN370" s="185"/>
      <c r="DO370" s="185"/>
      <c r="DP370" s="185"/>
      <c r="DQ370" s="185"/>
      <c r="DR370" s="185"/>
      <c r="DS370" s="185"/>
      <c r="DT370" s="185"/>
      <c r="DU370" s="185"/>
      <c r="DV370" s="185"/>
      <c r="DW370" s="185"/>
      <c r="DX370" s="185"/>
      <c r="DY370" s="185"/>
      <c r="DZ370" s="185"/>
      <c r="EA370" s="185"/>
      <c r="EB370" s="185"/>
      <c r="EC370" s="185"/>
      <c r="ED370" s="185"/>
      <c r="EE370" s="185"/>
      <c r="EF370" s="185"/>
      <c r="EG370" s="185"/>
      <c r="EH370" s="185"/>
      <c r="EI370" s="185"/>
      <c r="EJ370" s="185"/>
      <c r="EK370" s="185"/>
      <c r="EL370" s="185"/>
      <c r="EM370" s="185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  <c r="HZ370" s="185"/>
      <c r="IA370" s="185"/>
      <c r="IB370" s="185"/>
    </row>
    <row r="371" s="59" customFormat="true" ht="18.75" hidden="false" customHeight="false" outlineLevel="0" collapsed="false">
      <c r="C371" s="185"/>
      <c r="D371" s="184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6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234"/>
      <c r="AQ371" s="185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  <c r="BQ371" s="185"/>
      <c r="BR371" s="185"/>
      <c r="BS371" s="185"/>
      <c r="BT371" s="185"/>
      <c r="BU371" s="185"/>
      <c r="BV371" s="185"/>
      <c r="BW371" s="185"/>
      <c r="BX371" s="185"/>
      <c r="BY371" s="185"/>
      <c r="BZ371" s="185"/>
      <c r="CA371" s="185"/>
      <c r="CB371" s="185"/>
      <c r="CC371" s="185"/>
      <c r="CD371" s="185"/>
      <c r="CE371" s="185"/>
      <c r="CF371" s="185"/>
      <c r="CG371" s="185"/>
      <c r="CH371" s="185"/>
      <c r="CI371" s="185"/>
      <c r="CJ371" s="185"/>
      <c r="CK371" s="185"/>
      <c r="CL371" s="185"/>
      <c r="CM371" s="185"/>
      <c r="CN371" s="185"/>
      <c r="CO371" s="185"/>
      <c r="CP371" s="185"/>
      <c r="CQ371" s="185"/>
      <c r="CR371" s="185"/>
      <c r="CS371" s="185"/>
      <c r="CT371" s="185"/>
      <c r="CU371" s="185"/>
      <c r="CV371" s="185"/>
      <c r="CW371" s="185"/>
      <c r="CX371" s="185"/>
      <c r="CY371" s="185"/>
      <c r="CZ371" s="185"/>
      <c r="DA371" s="185"/>
      <c r="DB371" s="185"/>
      <c r="DC371" s="185"/>
      <c r="DD371" s="185"/>
      <c r="DE371" s="185"/>
      <c r="DF371" s="185"/>
      <c r="DG371" s="185"/>
      <c r="DH371" s="185"/>
      <c r="DI371" s="185"/>
      <c r="DJ371" s="185"/>
      <c r="DK371" s="185"/>
      <c r="DL371" s="185"/>
      <c r="DM371" s="185"/>
      <c r="DN371" s="185"/>
      <c r="DO371" s="185"/>
      <c r="DP371" s="185"/>
      <c r="DQ371" s="185"/>
      <c r="DR371" s="185"/>
      <c r="DS371" s="185"/>
      <c r="DT371" s="185"/>
      <c r="DU371" s="185"/>
      <c r="DV371" s="185"/>
      <c r="DW371" s="185"/>
      <c r="DX371" s="185"/>
      <c r="DY371" s="185"/>
      <c r="DZ371" s="185"/>
      <c r="EA371" s="185"/>
      <c r="EB371" s="185"/>
      <c r="EC371" s="185"/>
      <c r="ED371" s="185"/>
      <c r="EE371" s="185"/>
      <c r="EF371" s="185"/>
      <c r="EG371" s="185"/>
      <c r="EH371" s="185"/>
      <c r="EI371" s="185"/>
      <c r="EJ371" s="185"/>
      <c r="EK371" s="185"/>
      <c r="EL371" s="185"/>
      <c r="EM371" s="185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  <c r="HZ371" s="185"/>
      <c r="IA371" s="185"/>
      <c r="IB371" s="185"/>
    </row>
    <row r="372" s="59" customFormat="true" ht="18.75" hidden="false" customHeight="false" outlineLevel="0" collapsed="false">
      <c r="C372" s="185"/>
      <c r="D372" s="184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6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234"/>
      <c r="AQ372" s="185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  <c r="BQ372" s="185"/>
      <c r="BR372" s="185"/>
      <c r="BS372" s="185"/>
      <c r="BT372" s="185"/>
      <c r="BU372" s="185"/>
      <c r="BV372" s="185"/>
      <c r="BW372" s="185"/>
      <c r="BX372" s="185"/>
      <c r="BY372" s="185"/>
      <c r="BZ372" s="185"/>
      <c r="CA372" s="185"/>
      <c r="CB372" s="185"/>
      <c r="CC372" s="185"/>
      <c r="CD372" s="185"/>
      <c r="CE372" s="185"/>
      <c r="CF372" s="185"/>
      <c r="CG372" s="185"/>
      <c r="CH372" s="185"/>
      <c r="CI372" s="185"/>
      <c r="CJ372" s="185"/>
      <c r="CK372" s="185"/>
      <c r="CL372" s="185"/>
      <c r="CM372" s="185"/>
      <c r="CN372" s="185"/>
      <c r="CO372" s="185"/>
      <c r="CP372" s="185"/>
      <c r="CQ372" s="185"/>
      <c r="CR372" s="185"/>
      <c r="CS372" s="185"/>
      <c r="CT372" s="185"/>
      <c r="CU372" s="185"/>
      <c r="CV372" s="185"/>
      <c r="CW372" s="185"/>
      <c r="CX372" s="185"/>
      <c r="CY372" s="185"/>
      <c r="CZ372" s="185"/>
      <c r="DA372" s="185"/>
      <c r="DB372" s="185"/>
      <c r="DC372" s="185"/>
      <c r="DD372" s="185"/>
      <c r="DE372" s="185"/>
      <c r="DF372" s="185"/>
      <c r="DG372" s="185"/>
      <c r="DH372" s="185"/>
      <c r="DI372" s="185"/>
      <c r="DJ372" s="185"/>
      <c r="DK372" s="185"/>
      <c r="DL372" s="185"/>
      <c r="DM372" s="185"/>
      <c r="DN372" s="185"/>
      <c r="DO372" s="185"/>
      <c r="DP372" s="185"/>
      <c r="DQ372" s="185"/>
      <c r="DR372" s="185"/>
      <c r="DS372" s="185"/>
      <c r="DT372" s="185"/>
      <c r="DU372" s="185"/>
      <c r="DV372" s="185"/>
      <c r="DW372" s="185"/>
      <c r="DX372" s="185"/>
      <c r="DY372" s="185"/>
      <c r="DZ372" s="185"/>
      <c r="EA372" s="185"/>
      <c r="EB372" s="185"/>
      <c r="EC372" s="185"/>
      <c r="ED372" s="185"/>
      <c r="EE372" s="185"/>
      <c r="EF372" s="185"/>
      <c r="EG372" s="185"/>
      <c r="EH372" s="185"/>
      <c r="EI372" s="185"/>
      <c r="EJ372" s="185"/>
      <c r="EK372" s="185"/>
      <c r="EL372" s="185"/>
      <c r="EM372" s="185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  <c r="HZ372" s="185"/>
      <c r="IA372" s="185"/>
      <c r="IB372" s="185"/>
    </row>
    <row r="373" s="59" customFormat="true" ht="18.75" hidden="false" customHeight="false" outlineLevel="0" collapsed="false">
      <c r="C373" s="185"/>
      <c r="D373" s="184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6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234"/>
      <c r="AQ373" s="185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  <c r="BQ373" s="185"/>
      <c r="BR373" s="185"/>
      <c r="BS373" s="185"/>
      <c r="BT373" s="185"/>
      <c r="BU373" s="185"/>
      <c r="BV373" s="185"/>
      <c r="BW373" s="185"/>
      <c r="BX373" s="185"/>
      <c r="BY373" s="185"/>
      <c r="BZ373" s="185"/>
      <c r="CA373" s="185"/>
      <c r="CB373" s="185"/>
      <c r="CC373" s="185"/>
      <c r="CD373" s="185"/>
      <c r="CE373" s="185"/>
      <c r="CF373" s="185"/>
      <c r="CG373" s="185"/>
      <c r="CH373" s="185"/>
      <c r="CI373" s="185"/>
      <c r="CJ373" s="185"/>
      <c r="CK373" s="185"/>
      <c r="CL373" s="185"/>
      <c r="CM373" s="185"/>
      <c r="CN373" s="185"/>
      <c r="CO373" s="185"/>
      <c r="CP373" s="185"/>
      <c r="CQ373" s="185"/>
      <c r="CR373" s="185"/>
      <c r="CS373" s="185"/>
      <c r="CT373" s="185"/>
      <c r="CU373" s="185"/>
      <c r="CV373" s="185"/>
      <c r="CW373" s="185"/>
      <c r="CX373" s="185"/>
      <c r="CY373" s="185"/>
      <c r="CZ373" s="185"/>
      <c r="DA373" s="185"/>
      <c r="DB373" s="185"/>
      <c r="DC373" s="185"/>
      <c r="DD373" s="185"/>
      <c r="DE373" s="185"/>
      <c r="DF373" s="185"/>
      <c r="DG373" s="185"/>
      <c r="DH373" s="185"/>
      <c r="DI373" s="185"/>
      <c r="DJ373" s="185"/>
      <c r="DK373" s="185"/>
      <c r="DL373" s="185"/>
      <c r="DM373" s="185"/>
      <c r="DN373" s="185"/>
      <c r="DO373" s="185"/>
      <c r="DP373" s="185"/>
      <c r="DQ373" s="185"/>
      <c r="DR373" s="185"/>
      <c r="DS373" s="185"/>
      <c r="DT373" s="185"/>
      <c r="DU373" s="185"/>
      <c r="DV373" s="185"/>
      <c r="DW373" s="185"/>
      <c r="DX373" s="185"/>
      <c r="DY373" s="185"/>
      <c r="DZ373" s="185"/>
      <c r="EA373" s="185"/>
      <c r="EB373" s="185"/>
      <c r="EC373" s="185"/>
      <c r="ED373" s="185"/>
      <c r="EE373" s="185"/>
      <c r="EF373" s="185"/>
      <c r="EG373" s="185"/>
      <c r="EH373" s="185"/>
      <c r="EI373" s="185"/>
      <c r="EJ373" s="185"/>
      <c r="EK373" s="185"/>
      <c r="EL373" s="185"/>
      <c r="EM373" s="185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  <c r="HZ373" s="185"/>
      <c r="IA373" s="185"/>
      <c r="IB373" s="185"/>
    </row>
    <row r="374" s="59" customFormat="true" ht="18.75" hidden="false" customHeight="false" outlineLevel="0" collapsed="false">
      <c r="C374" s="185"/>
      <c r="D374" s="184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6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234"/>
      <c r="AQ374" s="185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  <c r="BQ374" s="185"/>
      <c r="BR374" s="185"/>
      <c r="BS374" s="185"/>
      <c r="BT374" s="185"/>
      <c r="BU374" s="185"/>
      <c r="BV374" s="185"/>
      <c r="BW374" s="185"/>
      <c r="BX374" s="185"/>
      <c r="BY374" s="185"/>
      <c r="BZ374" s="185"/>
      <c r="CA374" s="185"/>
      <c r="CB374" s="185"/>
      <c r="CC374" s="185"/>
      <c r="CD374" s="185"/>
      <c r="CE374" s="185"/>
      <c r="CF374" s="185"/>
      <c r="CG374" s="185"/>
      <c r="CH374" s="185"/>
      <c r="CI374" s="185"/>
      <c r="CJ374" s="185"/>
      <c r="CK374" s="185"/>
      <c r="CL374" s="185"/>
      <c r="CM374" s="185"/>
      <c r="CN374" s="185"/>
      <c r="CO374" s="185"/>
      <c r="CP374" s="185"/>
      <c r="CQ374" s="185"/>
      <c r="CR374" s="185"/>
      <c r="CS374" s="185"/>
      <c r="CT374" s="185"/>
      <c r="CU374" s="185"/>
      <c r="CV374" s="185"/>
      <c r="CW374" s="185"/>
      <c r="CX374" s="185"/>
      <c r="CY374" s="185"/>
      <c r="CZ374" s="185"/>
      <c r="DA374" s="185"/>
      <c r="DB374" s="185"/>
      <c r="DC374" s="185"/>
      <c r="DD374" s="185"/>
      <c r="DE374" s="185"/>
      <c r="DF374" s="185"/>
      <c r="DG374" s="185"/>
      <c r="DH374" s="185"/>
      <c r="DI374" s="185"/>
      <c r="DJ374" s="185"/>
      <c r="DK374" s="185"/>
      <c r="DL374" s="185"/>
      <c r="DM374" s="185"/>
      <c r="DN374" s="185"/>
      <c r="DO374" s="185"/>
      <c r="DP374" s="185"/>
      <c r="DQ374" s="185"/>
      <c r="DR374" s="185"/>
      <c r="DS374" s="185"/>
      <c r="DT374" s="185"/>
      <c r="DU374" s="185"/>
      <c r="DV374" s="185"/>
      <c r="DW374" s="185"/>
      <c r="DX374" s="185"/>
      <c r="DY374" s="185"/>
      <c r="DZ374" s="185"/>
      <c r="EA374" s="185"/>
      <c r="EB374" s="185"/>
      <c r="EC374" s="185"/>
      <c r="ED374" s="185"/>
      <c r="EE374" s="185"/>
      <c r="EF374" s="185"/>
      <c r="EG374" s="185"/>
      <c r="EH374" s="185"/>
      <c r="EI374" s="185"/>
      <c r="EJ374" s="185"/>
      <c r="EK374" s="185"/>
      <c r="EL374" s="185"/>
      <c r="EM374" s="185"/>
      <c r="EN374" s="185"/>
      <c r="EO374" s="185"/>
      <c r="EP374" s="185"/>
      <c r="EQ374" s="185"/>
      <c r="ER374" s="185"/>
      <c r="ES374" s="185"/>
      <c r="ET374" s="185"/>
      <c r="EU374" s="185"/>
      <c r="EV374" s="185"/>
      <c r="EW374" s="185"/>
      <c r="EX374" s="185"/>
      <c r="EY374" s="185"/>
      <c r="EZ374" s="185"/>
      <c r="FA374" s="185"/>
      <c r="FB374" s="185"/>
      <c r="FC374" s="185"/>
      <c r="FD374" s="185"/>
      <c r="FE374" s="185"/>
      <c r="FF374" s="185"/>
      <c r="FG374" s="185"/>
      <c r="FH374" s="185"/>
      <c r="FI374" s="185"/>
      <c r="FJ374" s="185"/>
      <c r="FK374" s="185"/>
      <c r="FL374" s="185"/>
      <c r="FM374" s="185"/>
      <c r="FN374" s="185"/>
      <c r="FO374" s="185"/>
      <c r="FP374" s="185"/>
      <c r="FQ374" s="185"/>
      <c r="FR374" s="185"/>
      <c r="FS374" s="185"/>
      <c r="FT374" s="185"/>
      <c r="FU374" s="185"/>
      <c r="FV374" s="185"/>
      <c r="FW374" s="185"/>
      <c r="FX374" s="185"/>
      <c r="FY374" s="185"/>
      <c r="FZ374" s="185"/>
      <c r="GA374" s="185"/>
      <c r="GB374" s="185"/>
      <c r="GC374" s="185"/>
      <c r="GD374" s="185"/>
      <c r="GE374" s="185"/>
      <c r="GF374" s="185"/>
      <c r="GG374" s="185"/>
      <c r="GH374" s="185"/>
      <c r="GI374" s="185"/>
      <c r="GJ374" s="185"/>
      <c r="GK374" s="185"/>
      <c r="GL374" s="185"/>
      <c r="GM374" s="185"/>
      <c r="GN374" s="185"/>
      <c r="GO374" s="185"/>
      <c r="GP374" s="185"/>
      <c r="GQ374" s="185"/>
      <c r="GR374" s="185"/>
      <c r="GS374" s="185"/>
      <c r="GT374" s="185"/>
      <c r="GU374" s="185"/>
      <c r="GV374" s="185"/>
      <c r="GW374" s="185"/>
      <c r="GX374" s="185"/>
      <c r="GY374" s="185"/>
      <c r="GZ374" s="185"/>
      <c r="HA374" s="185"/>
      <c r="HB374" s="185"/>
      <c r="HC374" s="185"/>
      <c r="HD374" s="185"/>
      <c r="HE374" s="185"/>
      <c r="HF374" s="185"/>
      <c r="HG374" s="185"/>
      <c r="HH374" s="185"/>
      <c r="HI374" s="185"/>
      <c r="HJ374" s="185"/>
      <c r="HK374" s="185"/>
      <c r="HL374" s="185"/>
      <c r="HM374" s="185"/>
      <c r="HN374" s="185"/>
      <c r="HO374" s="185"/>
      <c r="HP374" s="185"/>
      <c r="HQ374" s="185"/>
      <c r="HR374" s="185"/>
      <c r="HS374" s="185"/>
      <c r="HT374" s="185"/>
      <c r="HU374" s="185"/>
      <c r="HV374" s="185"/>
      <c r="HW374" s="185"/>
      <c r="HX374" s="185"/>
      <c r="HY374" s="185"/>
      <c r="HZ374" s="185"/>
      <c r="IA374" s="185"/>
      <c r="IB374" s="185"/>
    </row>
    <row r="375" s="59" customFormat="true" ht="18.75" hidden="false" customHeight="false" outlineLevel="0" collapsed="false">
      <c r="C375" s="185"/>
      <c r="D375" s="184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6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234"/>
      <c r="AQ375" s="185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  <c r="BQ375" s="185"/>
      <c r="BR375" s="185"/>
      <c r="BS375" s="185"/>
      <c r="BT375" s="185"/>
      <c r="BU375" s="185"/>
      <c r="BV375" s="185"/>
      <c r="BW375" s="185"/>
      <c r="BX375" s="185"/>
      <c r="BY375" s="185"/>
      <c r="BZ375" s="185"/>
      <c r="CA375" s="185"/>
      <c r="CB375" s="185"/>
      <c r="CC375" s="185"/>
      <c r="CD375" s="185"/>
      <c r="CE375" s="185"/>
      <c r="CF375" s="185"/>
      <c r="CG375" s="185"/>
      <c r="CH375" s="185"/>
      <c r="CI375" s="185"/>
      <c r="CJ375" s="185"/>
      <c r="CK375" s="185"/>
      <c r="CL375" s="185"/>
      <c r="CM375" s="185"/>
      <c r="CN375" s="185"/>
      <c r="CO375" s="185"/>
      <c r="CP375" s="185"/>
      <c r="CQ375" s="185"/>
      <c r="CR375" s="185"/>
      <c r="CS375" s="185"/>
      <c r="CT375" s="185"/>
      <c r="CU375" s="185"/>
      <c r="CV375" s="185"/>
      <c r="CW375" s="185"/>
      <c r="CX375" s="185"/>
      <c r="CY375" s="185"/>
      <c r="CZ375" s="185"/>
      <c r="DA375" s="185"/>
      <c r="DB375" s="185"/>
      <c r="DC375" s="185"/>
      <c r="DD375" s="185"/>
      <c r="DE375" s="185"/>
      <c r="DF375" s="185"/>
      <c r="DG375" s="185"/>
      <c r="DH375" s="185"/>
      <c r="DI375" s="185"/>
      <c r="DJ375" s="185"/>
      <c r="DK375" s="185"/>
      <c r="DL375" s="185"/>
      <c r="DM375" s="185"/>
      <c r="DN375" s="185"/>
      <c r="DO375" s="185"/>
      <c r="DP375" s="185"/>
      <c r="DQ375" s="185"/>
      <c r="DR375" s="185"/>
      <c r="DS375" s="185"/>
      <c r="DT375" s="185"/>
      <c r="DU375" s="185"/>
      <c r="DV375" s="185"/>
      <c r="DW375" s="185"/>
      <c r="DX375" s="185"/>
      <c r="DY375" s="185"/>
      <c r="DZ375" s="185"/>
      <c r="EA375" s="185"/>
      <c r="EB375" s="185"/>
      <c r="EC375" s="185"/>
      <c r="ED375" s="185"/>
      <c r="EE375" s="185"/>
      <c r="EF375" s="185"/>
      <c r="EG375" s="185"/>
      <c r="EH375" s="185"/>
      <c r="EI375" s="185"/>
      <c r="EJ375" s="185"/>
      <c r="EK375" s="185"/>
      <c r="EL375" s="185"/>
      <c r="EM375" s="185"/>
      <c r="EN375" s="185"/>
      <c r="EO375" s="185"/>
      <c r="EP375" s="185"/>
      <c r="EQ375" s="185"/>
      <c r="ER375" s="185"/>
      <c r="ES375" s="185"/>
      <c r="ET375" s="185"/>
      <c r="EU375" s="185"/>
      <c r="EV375" s="185"/>
      <c r="EW375" s="185"/>
      <c r="EX375" s="185"/>
      <c r="EY375" s="185"/>
      <c r="EZ375" s="185"/>
      <c r="FA375" s="185"/>
      <c r="FB375" s="185"/>
      <c r="FC375" s="185"/>
      <c r="FD375" s="185"/>
      <c r="FE375" s="185"/>
      <c r="FF375" s="185"/>
      <c r="FG375" s="185"/>
      <c r="FH375" s="185"/>
      <c r="FI375" s="185"/>
      <c r="FJ375" s="185"/>
      <c r="FK375" s="185"/>
      <c r="FL375" s="185"/>
      <c r="FM375" s="185"/>
      <c r="FN375" s="185"/>
      <c r="FO375" s="185"/>
      <c r="FP375" s="185"/>
      <c r="FQ375" s="185"/>
      <c r="FR375" s="185"/>
      <c r="FS375" s="185"/>
      <c r="FT375" s="185"/>
      <c r="FU375" s="185"/>
      <c r="FV375" s="185"/>
      <c r="FW375" s="185"/>
      <c r="FX375" s="185"/>
      <c r="FY375" s="185"/>
      <c r="FZ375" s="185"/>
      <c r="GA375" s="185"/>
      <c r="GB375" s="185"/>
      <c r="GC375" s="185"/>
      <c r="GD375" s="185"/>
      <c r="GE375" s="185"/>
      <c r="GF375" s="185"/>
      <c r="GG375" s="185"/>
      <c r="GH375" s="185"/>
      <c r="GI375" s="185"/>
      <c r="GJ375" s="185"/>
      <c r="GK375" s="185"/>
      <c r="GL375" s="185"/>
      <c r="GM375" s="185"/>
      <c r="GN375" s="185"/>
      <c r="GO375" s="185"/>
      <c r="GP375" s="185"/>
      <c r="GQ375" s="185"/>
      <c r="GR375" s="185"/>
      <c r="GS375" s="185"/>
      <c r="GT375" s="185"/>
      <c r="GU375" s="185"/>
      <c r="GV375" s="185"/>
      <c r="GW375" s="185"/>
      <c r="GX375" s="185"/>
      <c r="GY375" s="185"/>
      <c r="GZ375" s="185"/>
      <c r="HA375" s="185"/>
      <c r="HB375" s="185"/>
      <c r="HC375" s="185"/>
      <c r="HD375" s="185"/>
      <c r="HE375" s="185"/>
      <c r="HF375" s="185"/>
      <c r="HG375" s="185"/>
      <c r="HH375" s="185"/>
      <c r="HI375" s="185"/>
      <c r="HJ375" s="185"/>
      <c r="HK375" s="185"/>
      <c r="HL375" s="185"/>
      <c r="HM375" s="185"/>
      <c r="HN375" s="185"/>
      <c r="HO375" s="185"/>
      <c r="HP375" s="185"/>
      <c r="HQ375" s="185"/>
      <c r="HR375" s="185"/>
      <c r="HS375" s="185"/>
      <c r="HT375" s="185"/>
      <c r="HU375" s="185"/>
      <c r="HV375" s="185"/>
      <c r="HW375" s="185"/>
      <c r="HX375" s="185"/>
      <c r="HY375" s="185"/>
      <c r="HZ375" s="185"/>
      <c r="IA375" s="185"/>
      <c r="IB375" s="185"/>
    </row>
    <row r="376" s="59" customFormat="true" ht="18.75" hidden="false" customHeight="false" outlineLevel="0" collapsed="false">
      <c r="C376" s="185"/>
      <c r="D376" s="184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6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234"/>
      <c r="AQ376" s="185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  <c r="BQ376" s="185"/>
      <c r="BR376" s="185"/>
      <c r="BS376" s="185"/>
      <c r="BT376" s="185"/>
      <c r="BU376" s="185"/>
      <c r="BV376" s="185"/>
      <c r="BW376" s="185"/>
      <c r="BX376" s="185"/>
      <c r="BY376" s="185"/>
      <c r="BZ376" s="185"/>
      <c r="CA376" s="185"/>
      <c r="CB376" s="185"/>
      <c r="CC376" s="185"/>
      <c r="CD376" s="185"/>
      <c r="CE376" s="185"/>
      <c r="CF376" s="185"/>
      <c r="CG376" s="185"/>
      <c r="CH376" s="185"/>
      <c r="CI376" s="185"/>
      <c r="CJ376" s="185"/>
      <c r="CK376" s="185"/>
      <c r="CL376" s="185"/>
      <c r="CM376" s="185"/>
      <c r="CN376" s="185"/>
      <c r="CO376" s="185"/>
      <c r="CP376" s="185"/>
      <c r="CQ376" s="185"/>
      <c r="CR376" s="185"/>
      <c r="CS376" s="185"/>
      <c r="CT376" s="185"/>
      <c r="CU376" s="185"/>
      <c r="CV376" s="185"/>
      <c r="CW376" s="185"/>
      <c r="CX376" s="185"/>
      <c r="CY376" s="185"/>
      <c r="CZ376" s="185"/>
      <c r="DA376" s="185"/>
      <c r="DB376" s="185"/>
      <c r="DC376" s="185"/>
      <c r="DD376" s="185"/>
      <c r="DE376" s="185"/>
      <c r="DF376" s="185"/>
      <c r="DG376" s="185"/>
      <c r="DH376" s="185"/>
      <c r="DI376" s="185"/>
      <c r="DJ376" s="185"/>
      <c r="DK376" s="185"/>
      <c r="DL376" s="185"/>
      <c r="DM376" s="185"/>
      <c r="DN376" s="185"/>
      <c r="DO376" s="185"/>
      <c r="DP376" s="185"/>
      <c r="DQ376" s="185"/>
      <c r="DR376" s="185"/>
      <c r="DS376" s="185"/>
      <c r="DT376" s="185"/>
      <c r="DU376" s="185"/>
      <c r="DV376" s="185"/>
      <c r="DW376" s="185"/>
      <c r="DX376" s="185"/>
      <c r="DY376" s="185"/>
      <c r="DZ376" s="185"/>
      <c r="EA376" s="185"/>
      <c r="EB376" s="185"/>
      <c r="EC376" s="185"/>
      <c r="ED376" s="185"/>
      <c r="EE376" s="185"/>
      <c r="EF376" s="185"/>
      <c r="EG376" s="185"/>
      <c r="EH376" s="185"/>
      <c r="EI376" s="185"/>
      <c r="EJ376" s="185"/>
      <c r="EK376" s="185"/>
      <c r="EL376" s="185"/>
      <c r="EM376" s="185"/>
      <c r="EN376" s="185"/>
      <c r="EO376" s="185"/>
      <c r="EP376" s="185"/>
      <c r="EQ376" s="185"/>
      <c r="ER376" s="185"/>
      <c r="ES376" s="185"/>
      <c r="ET376" s="185"/>
      <c r="EU376" s="185"/>
      <c r="EV376" s="185"/>
      <c r="EW376" s="185"/>
      <c r="EX376" s="185"/>
      <c r="EY376" s="185"/>
      <c r="EZ376" s="185"/>
      <c r="FA376" s="185"/>
      <c r="FB376" s="185"/>
      <c r="FC376" s="185"/>
      <c r="FD376" s="185"/>
      <c r="FE376" s="185"/>
      <c r="FF376" s="185"/>
      <c r="FG376" s="185"/>
      <c r="FH376" s="185"/>
      <c r="FI376" s="185"/>
      <c r="FJ376" s="185"/>
      <c r="FK376" s="185"/>
      <c r="FL376" s="185"/>
      <c r="FM376" s="185"/>
      <c r="FN376" s="185"/>
      <c r="FO376" s="185"/>
      <c r="FP376" s="185"/>
      <c r="FQ376" s="185"/>
      <c r="FR376" s="185"/>
      <c r="FS376" s="185"/>
      <c r="FT376" s="185"/>
      <c r="FU376" s="185"/>
      <c r="FV376" s="185"/>
      <c r="FW376" s="185"/>
      <c r="FX376" s="185"/>
      <c r="FY376" s="185"/>
      <c r="FZ376" s="185"/>
      <c r="GA376" s="185"/>
      <c r="GB376" s="185"/>
      <c r="GC376" s="185"/>
      <c r="GD376" s="185"/>
      <c r="GE376" s="185"/>
      <c r="GF376" s="185"/>
      <c r="GG376" s="185"/>
      <c r="GH376" s="185"/>
      <c r="GI376" s="185"/>
      <c r="GJ376" s="185"/>
      <c r="GK376" s="185"/>
      <c r="GL376" s="185"/>
      <c r="GM376" s="185"/>
      <c r="GN376" s="185"/>
      <c r="GO376" s="185"/>
      <c r="GP376" s="185"/>
      <c r="GQ376" s="185"/>
      <c r="GR376" s="185"/>
      <c r="GS376" s="185"/>
      <c r="GT376" s="185"/>
      <c r="GU376" s="185"/>
      <c r="GV376" s="185"/>
      <c r="GW376" s="185"/>
      <c r="GX376" s="185"/>
      <c r="GY376" s="185"/>
      <c r="GZ376" s="185"/>
      <c r="HA376" s="185"/>
      <c r="HB376" s="185"/>
      <c r="HC376" s="185"/>
      <c r="HD376" s="185"/>
      <c r="HE376" s="185"/>
      <c r="HF376" s="185"/>
      <c r="HG376" s="185"/>
      <c r="HH376" s="185"/>
      <c r="HI376" s="185"/>
      <c r="HJ376" s="185"/>
      <c r="HK376" s="185"/>
      <c r="HL376" s="185"/>
      <c r="HM376" s="185"/>
      <c r="HN376" s="185"/>
      <c r="HO376" s="185"/>
      <c r="HP376" s="185"/>
      <c r="HQ376" s="185"/>
      <c r="HR376" s="185"/>
      <c r="HS376" s="185"/>
      <c r="HT376" s="185"/>
      <c r="HU376" s="185"/>
      <c r="HV376" s="185"/>
      <c r="HW376" s="185"/>
      <c r="HX376" s="185"/>
      <c r="HY376" s="185"/>
      <c r="HZ376" s="185"/>
      <c r="IA376" s="185"/>
      <c r="IB376" s="185"/>
    </row>
    <row r="377" s="59" customFormat="true" ht="18.75" hidden="false" customHeight="false" outlineLevel="0" collapsed="false">
      <c r="C377" s="185"/>
      <c r="D377" s="184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6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234"/>
      <c r="AQ377" s="185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  <c r="BQ377" s="185"/>
      <c r="BR377" s="185"/>
      <c r="BS377" s="185"/>
      <c r="BT377" s="185"/>
      <c r="BU377" s="185"/>
      <c r="BV377" s="185"/>
      <c r="BW377" s="185"/>
      <c r="BX377" s="185"/>
      <c r="BY377" s="185"/>
      <c r="BZ377" s="185"/>
      <c r="CA377" s="185"/>
      <c r="CB377" s="185"/>
      <c r="CC377" s="185"/>
      <c r="CD377" s="185"/>
      <c r="CE377" s="185"/>
      <c r="CF377" s="185"/>
      <c r="CG377" s="185"/>
      <c r="CH377" s="185"/>
      <c r="CI377" s="185"/>
      <c r="CJ377" s="185"/>
      <c r="CK377" s="185"/>
      <c r="CL377" s="185"/>
      <c r="CM377" s="185"/>
      <c r="CN377" s="185"/>
      <c r="CO377" s="185"/>
      <c r="CP377" s="185"/>
      <c r="CQ377" s="185"/>
      <c r="CR377" s="185"/>
      <c r="CS377" s="185"/>
      <c r="CT377" s="185"/>
      <c r="CU377" s="185"/>
      <c r="CV377" s="185"/>
      <c r="CW377" s="185"/>
      <c r="CX377" s="185"/>
      <c r="CY377" s="185"/>
      <c r="CZ377" s="185"/>
      <c r="DA377" s="185"/>
      <c r="DB377" s="185"/>
      <c r="DC377" s="185"/>
      <c r="DD377" s="185"/>
      <c r="DE377" s="185"/>
      <c r="DF377" s="185"/>
      <c r="DG377" s="185"/>
      <c r="DH377" s="185"/>
      <c r="DI377" s="185"/>
      <c r="DJ377" s="185"/>
      <c r="DK377" s="185"/>
      <c r="DL377" s="185"/>
      <c r="DM377" s="185"/>
      <c r="DN377" s="185"/>
      <c r="DO377" s="185"/>
      <c r="DP377" s="185"/>
      <c r="DQ377" s="185"/>
      <c r="DR377" s="185"/>
      <c r="DS377" s="185"/>
      <c r="DT377" s="185"/>
      <c r="DU377" s="185"/>
      <c r="DV377" s="185"/>
      <c r="DW377" s="185"/>
      <c r="DX377" s="185"/>
      <c r="DY377" s="185"/>
      <c r="DZ377" s="185"/>
      <c r="EA377" s="185"/>
      <c r="EB377" s="185"/>
      <c r="EC377" s="185"/>
      <c r="ED377" s="185"/>
      <c r="EE377" s="185"/>
      <c r="EF377" s="185"/>
      <c r="EG377" s="185"/>
      <c r="EH377" s="185"/>
      <c r="EI377" s="185"/>
      <c r="EJ377" s="185"/>
      <c r="EK377" s="185"/>
      <c r="EL377" s="185"/>
      <c r="EM377" s="185"/>
      <c r="EN377" s="185"/>
      <c r="EO377" s="185"/>
      <c r="EP377" s="185"/>
      <c r="EQ377" s="185"/>
      <c r="ER377" s="185"/>
      <c r="ES377" s="185"/>
      <c r="ET377" s="185"/>
      <c r="EU377" s="185"/>
      <c r="EV377" s="185"/>
      <c r="EW377" s="185"/>
      <c r="EX377" s="185"/>
      <c r="EY377" s="185"/>
      <c r="EZ377" s="185"/>
      <c r="FA377" s="185"/>
      <c r="FB377" s="185"/>
      <c r="FC377" s="185"/>
      <c r="FD377" s="185"/>
      <c r="FE377" s="185"/>
      <c r="FF377" s="185"/>
      <c r="FG377" s="185"/>
      <c r="FH377" s="185"/>
      <c r="FI377" s="185"/>
      <c r="FJ377" s="185"/>
      <c r="FK377" s="185"/>
      <c r="FL377" s="185"/>
      <c r="FM377" s="185"/>
      <c r="FN377" s="185"/>
      <c r="FO377" s="185"/>
      <c r="FP377" s="185"/>
      <c r="FQ377" s="185"/>
      <c r="FR377" s="185"/>
      <c r="FS377" s="185"/>
      <c r="FT377" s="185"/>
      <c r="FU377" s="185"/>
      <c r="FV377" s="185"/>
      <c r="FW377" s="185"/>
      <c r="FX377" s="185"/>
      <c r="FY377" s="185"/>
      <c r="FZ377" s="185"/>
      <c r="GA377" s="185"/>
      <c r="GB377" s="185"/>
      <c r="GC377" s="185"/>
      <c r="GD377" s="185"/>
      <c r="GE377" s="185"/>
      <c r="GF377" s="185"/>
      <c r="GG377" s="185"/>
      <c r="GH377" s="185"/>
      <c r="GI377" s="185"/>
      <c r="GJ377" s="185"/>
      <c r="GK377" s="185"/>
      <c r="GL377" s="185"/>
      <c r="GM377" s="185"/>
      <c r="GN377" s="185"/>
      <c r="GO377" s="185"/>
      <c r="GP377" s="185"/>
      <c r="GQ377" s="185"/>
      <c r="GR377" s="185"/>
      <c r="GS377" s="185"/>
      <c r="GT377" s="185"/>
      <c r="GU377" s="185"/>
      <c r="GV377" s="185"/>
      <c r="GW377" s="185"/>
      <c r="GX377" s="185"/>
      <c r="GY377" s="185"/>
      <c r="GZ377" s="185"/>
      <c r="HA377" s="185"/>
      <c r="HB377" s="185"/>
      <c r="HC377" s="185"/>
      <c r="HD377" s="185"/>
      <c r="HE377" s="185"/>
      <c r="HF377" s="185"/>
      <c r="HG377" s="185"/>
      <c r="HH377" s="185"/>
      <c r="HI377" s="185"/>
      <c r="HJ377" s="185"/>
      <c r="HK377" s="185"/>
      <c r="HL377" s="185"/>
      <c r="HM377" s="185"/>
      <c r="HN377" s="185"/>
      <c r="HO377" s="185"/>
      <c r="HP377" s="185"/>
      <c r="HQ377" s="185"/>
      <c r="HR377" s="185"/>
      <c r="HS377" s="185"/>
      <c r="HT377" s="185"/>
      <c r="HU377" s="185"/>
      <c r="HV377" s="185"/>
      <c r="HW377" s="185"/>
      <c r="HX377" s="185"/>
      <c r="HY377" s="185"/>
      <c r="HZ377" s="185"/>
      <c r="IA377" s="185"/>
      <c r="IB377" s="185"/>
    </row>
    <row r="378" s="59" customFormat="true" ht="18.75" hidden="false" customHeight="false" outlineLevel="0" collapsed="false">
      <c r="C378" s="185"/>
      <c r="D378" s="184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6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234"/>
      <c r="AQ378" s="185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  <c r="BQ378" s="185"/>
      <c r="BR378" s="185"/>
      <c r="BS378" s="185"/>
      <c r="BT378" s="185"/>
      <c r="BU378" s="185"/>
      <c r="BV378" s="185"/>
      <c r="BW378" s="185"/>
      <c r="BX378" s="185"/>
      <c r="BY378" s="185"/>
      <c r="BZ378" s="185"/>
      <c r="CA378" s="185"/>
      <c r="CB378" s="185"/>
      <c r="CC378" s="185"/>
      <c r="CD378" s="185"/>
      <c r="CE378" s="185"/>
      <c r="CF378" s="185"/>
      <c r="CG378" s="185"/>
      <c r="CH378" s="185"/>
      <c r="CI378" s="185"/>
      <c r="CJ378" s="185"/>
      <c r="CK378" s="185"/>
      <c r="CL378" s="185"/>
      <c r="CM378" s="185"/>
      <c r="CN378" s="185"/>
      <c r="CO378" s="185"/>
      <c r="CP378" s="185"/>
      <c r="CQ378" s="185"/>
      <c r="CR378" s="185"/>
      <c r="CS378" s="185"/>
      <c r="CT378" s="185"/>
      <c r="CU378" s="185"/>
      <c r="CV378" s="185"/>
      <c r="CW378" s="185"/>
      <c r="CX378" s="185"/>
      <c r="CY378" s="185"/>
      <c r="CZ378" s="185"/>
      <c r="DA378" s="185"/>
      <c r="DB378" s="185"/>
      <c r="DC378" s="185"/>
      <c r="DD378" s="185"/>
      <c r="DE378" s="185"/>
      <c r="DF378" s="185"/>
      <c r="DG378" s="185"/>
      <c r="DH378" s="185"/>
      <c r="DI378" s="185"/>
      <c r="DJ378" s="185"/>
      <c r="DK378" s="185"/>
      <c r="DL378" s="185"/>
      <c r="DM378" s="185"/>
      <c r="DN378" s="185"/>
      <c r="DO378" s="185"/>
      <c r="DP378" s="185"/>
      <c r="DQ378" s="185"/>
      <c r="DR378" s="185"/>
      <c r="DS378" s="185"/>
      <c r="DT378" s="185"/>
      <c r="DU378" s="185"/>
      <c r="DV378" s="185"/>
      <c r="DW378" s="185"/>
      <c r="DX378" s="185"/>
      <c r="DY378" s="185"/>
      <c r="DZ378" s="185"/>
      <c r="EA378" s="185"/>
      <c r="EB378" s="185"/>
      <c r="EC378" s="185"/>
      <c r="ED378" s="185"/>
      <c r="EE378" s="185"/>
      <c r="EF378" s="185"/>
      <c r="EG378" s="185"/>
      <c r="EH378" s="185"/>
      <c r="EI378" s="185"/>
      <c r="EJ378" s="185"/>
      <c r="EK378" s="185"/>
      <c r="EL378" s="185"/>
      <c r="EM378" s="185"/>
      <c r="EN378" s="185"/>
      <c r="EO378" s="185"/>
      <c r="EP378" s="185"/>
      <c r="EQ378" s="185"/>
      <c r="ER378" s="185"/>
      <c r="ES378" s="185"/>
      <c r="ET378" s="185"/>
      <c r="EU378" s="185"/>
      <c r="EV378" s="185"/>
      <c r="EW378" s="185"/>
      <c r="EX378" s="185"/>
      <c r="EY378" s="185"/>
      <c r="EZ378" s="185"/>
      <c r="FA378" s="185"/>
      <c r="FB378" s="185"/>
      <c r="FC378" s="185"/>
      <c r="FD378" s="185"/>
      <c r="FE378" s="185"/>
      <c r="FF378" s="185"/>
      <c r="FG378" s="185"/>
      <c r="FH378" s="185"/>
      <c r="FI378" s="185"/>
      <c r="FJ378" s="185"/>
      <c r="FK378" s="185"/>
      <c r="FL378" s="185"/>
      <c r="FM378" s="185"/>
      <c r="FN378" s="185"/>
      <c r="FO378" s="185"/>
      <c r="FP378" s="185"/>
      <c r="FQ378" s="185"/>
      <c r="FR378" s="185"/>
      <c r="FS378" s="185"/>
      <c r="FT378" s="185"/>
      <c r="FU378" s="185"/>
      <c r="FV378" s="185"/>
      <c r="FW378" s="185"/>
      <c r="FX378" s="185"/>
      <c r="FY378" s="185"/>
      <c r="FZ378" s="185"/>
      <c r="GA378" s="185"/>
      <c r="GB378" s="185"/>
      <c r="GC378" s="185"/>
      <c r="GD378" s="185"/>
      <c r="GE378" s="185"/>
      <c r="GF378" s="185"/>
      <c r="GG378" s="185"/>
      <c r="GH378" s="185"/>
      <c r="GI378" s="185"/>
      <c r="GJ378" s="185"/>
      <c r="GK378" s="185"/>
      <c r="GL378" s="185"/>
      <c r="GM378" s="185"/>
      <c r="GN378" s="185"/>
      <c r="GO378" s="185"/>
      <c r="GP378" s="185"/>
      <c r="GQ378" s="185"/>
      <c r="GR378" s="185"/>
      <c r="GS378" s="185"/>
      <c r="GT378" s="185"/>
      <c r="GU378" s="185"/>
      <c r="GV378" s="185"/>
      <c r="GW378" s="185"/>
      <c r="GX378" s="185"/>
      <c r="GY378" s="185"/>
      <c r="GZ378" s="185"/>
      <c r="HA378" s="185"/>
      <c r="HB378" s="185"/>
      <c r="HC378" s="185"/>
      <c r="HD378" s="185"/>
      <c r="HE378" s="185"/>
      <c r="HF378" s="185"/>
      <c r="HG378" s="185"/>
      <c r="HH378" s="185"/>
      <c r="HI378" s="185"/>
      <c r="HJ378" s="185"/>
      <c r="HK378" s="185"/>
      <c r="HL378" s="185"/>
      <c r="HM378" s="185"/>
      <c r="HN378" s="185"/>
      <c r="HO378" s="185"/>
      <c r="HP378" s="185"/>
      <c r="HQ378" s="185"/>
      <c r="HR378" s="185"/>
      <c r="HS378" s="185"/>
      <c r="HT378" s="185"/>
      <c r="HU378" s="185"/>
      <c r="HV378" s="185"/>
      <c r="HW378" s="185"/>
      <c r="HX378" s="185"/>
      <c r="HY378" s="185"/>
      <c r="HZ378" s="185"/>
      <c r="IA378" s="185"/>
      <c r="IB378" s="185"/>
    </row>
    <row r="379" s="59" customFormat="true" ht="18.75" hidden="false" customHeight="false" outlineLevel="0" collapsed="false">
      <c r="C379" s="185"/>
      <c r="D379" s="184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6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234"/>
      <c r="AQ379" s="185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  <c r="BQ379" s="185"/>
      <c r="BR379" s="185"/>
      <c r="BS379" s="185"/>
      <c r="BT379" s="185"/>
      <c r="BU379" s="185"/>
      <c r="BV379" s="185"/>
      <c r="BW379" s="185"/>
      <c r="BX379" s="185"/>
      <c r="BY379" s="185"/>
      <c r="BZ379" s="185"/>
      <c r="CA379" s="185"/>
      <c r="CB379" s="185"/>
      <c r="CC379" s="185"/>
      <c r="CD379" s="185"/>
      <c r="CE379" s="185"/>
      <c r="CF379" s="185"/>
      <c r="CG379" s="185"/>
      <c r="CH379" s="185"/>
      <c r="CI379" s="185"/>
      <c r="CJ379" s="185"/>
      <c r="CK379" s="185"/>
      <c r="CL379" s="185"/>
      <c r="CM379" s="185"/>
      <c r="CN379" s="185"/>
      <c r="CO379" s="185"/>
      <c r="CP379" s="185"/>
      <c r="CQ379" s="185"/>
      <c r="CR379" s="185"/>
      <c r="CS379" s="185"/>
      <c r="CT379" s="185"/>
      <c r="CU379" s="185"/>
      <c r="CV379" s="185"/>
      <c r="CW379" s="185"/>
      <c r="CX379" s="185"/>
      <c r="CY379" s="185"/>
      <c r="CZ379" s="185"/>
      <c r="DA379" s="185"/>
      <c r="DB379" s="185"/>
      <c r="DC379" s="185"/>
      <c r="DD379" s="185"/>
      <c r="DE379" s="185"/>
      <c r="DF379" s="185"/>
      <c r="DG379" s="185"/>
      <c r="DH379" s="185"/>
      <c r="DI379" s="185"/>
      <c r="DJ379" s="185"/>
      <c r="DK379" s="185"/>
      <c r="DL379" s="185"/>
      <c r="DM379" s="185"/>
      <c r="DN379" s="185"/>
      <c r="DO379" s="185"/>
      <c r="DP379" s="185"/>
      <c r="DQ379" s="185"/>
      <c r="DR379" s="185"/>
      <c r="DS379" s="185"/>
      <c r="DT379" s="185"/>
      <c r="DU379" s="185"/>
      <c r="DV379" s="185"/>
      <c r="DW379" s="185"/>
      <c r="DX379" s="185"/>
      <c r="DY379" s="185"/>
      <c r="DZ379" s="185"/>
      <c r="EA379" s="185"/>
      <c r="EB379" s="185"/>
      <c r="EC379" s="185"/>
      <c r="ED379" s="185"/>
      <c r="EE379" s="185"/>
      <c r="EF379" s="185"/>
      <c r="EG379" s="185"/>
      <c r="EH379" s="185"/>
      <c r="EI379" s="185"/>
      <c r="EJ379" s="185"/>
      <c r="EK379" s="185"/>
      <c r="EL379" s="185"/>
      <c r="EM379" s="185"/>
      <c r="EN379" s="185"/>
      <c r="EO379" s="185"/>
      <c r="EP379" s="185"/>
      <c r="EQ379" s="185"/>
      <c r="ER379" s="185"/>
      <c r="ES379" s="185"/>
      <c r="ET379" s="185"/>
      <c r="EU379" s="185"/>
      <c r="EV379" s="185"/>
      <c r="EW379" s="185"/>
      <c r="EX379" s="185"/>
      <c r="EY379" s="185"/>
      <c r="EZ379" s="185"/>
      <c r="FA379" s="185"/>
      <c r="FB379" s="185"/>
      <c r="FC379" s="185"/>
      <c r="FD379" s="185"/>
      <c r="FE379" s="185"/>
      <c r="FF379" s="185"/>
      <c r="FG379" s="185"/>
      <c r="FH379" s="185"/>
      <c r="FI379" s="185"/>
      <c r="FJ379" s="185"/>
      <c r="FK379" s="185"/>
      <c r="FL379" s="185"/>
      <c r="FM379" s="185"/>
      <c r="FN379" s="185"/>
      <c r="FO379" s="185"/>
      <c r="FP379" s="185"/>
      <c r="FQ379" s="185"/>
      <c r="FR379" s="185"/>
      <c r="FS379" s="185"/>
      <c r="FT379" s="185"/>
      <c r="FU379" s="185"/>
      <c r="FV379" s="185"/>
      <c r="FW379" s="185"/>
      <c r="FX379" s="185"/>
      <c r="FY379" s="185"/>
      <c r="FZ379" s="185"/>
      <c r="GA379" s="185"/>
      <c r="GB379" s="185"/>
      <c r="GC379" s="185"/>
      <c r="GD379" s="185"/>
      <c r="GE379" s="185"/>
      <c r="GF379" s="185"/>
      <c r="GG379" s="185"/>
      <c r="GH379" s="185"/>
      <c r="GI379" s="185"/>
      <c r="GJ379" s="185"/>
      <c r="GK379" s="185"/>
      <c r="GL379" s="185"/>
      <c r="GM379" s="185"/>
      <c r="GN379" s="185"/>
      <c r="GO379" s="185"/>
      <c r="GP379" s="185"/>
      <c r="GQ379" s="185"/>
      <c r="GR379" s="185"/>
      <c r="GS379" s="185"/>
      <c r="GT379" s="185"/>
      <c r="GU379" s="185"/>
      <c r="GV379" s="185"/>
      <c r="GW379" s="185"/>
      <c r="GX379" s="185"/>
      <c r="GY379" s="185"/>
      <c r="GZ379" s="185"/>
      <c r="HA379" s="185"/>
      <c r="HB379" s="185"/>
      <c r="HC379" s="185"/>
      <c r="HD379" s="185"/>
      <c r="HE379" s="185"/>
      <c r="HF379" s="185"/>
      <c r="HG379" s="185"/>
      <c r="HH379" s="185"/>
      <c r="HI379" s="185"/>
      <c r="HJ379" s="185"/>
      <c r="HK379" s="185"/>
      <c r="HL379" s="185"/>
      <c r="HM379" s="185"/>
      <c r="HN379" s="185"/>
      <c r="HO379" s="185"/>
      <c r="HP379" s="185"/>
      <c r="HQ379" s="185"/>
      <c r="HR379" s="185"/>
      <c r="HS379" s="185"/>
      <c r="HT379" s="185"/>
      <c r="HU379" s="185"/>
      <c r="HV379" s="185"/>
      <c r="HW379" s="185"/>
      <c r="HX379" s="185"/>
      <c r="HY379" s="185"/>
      <c r="HZ379" s="185"/>
      <c r="IA379" s="185"/>
      <c r="IB379" s="185"/>
    </row>
    <row r="380" s="59" customFormat="true" ht="18.75" hidden="false" customHeight="false" outlineLevel="0" collapsed="false">
      <c r="C380" s="185"/>
      <c r="D380" s="184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6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234"/>
      <c r="AQ380" s="185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  <c r="BW380" s="185"/>
      <c r="BX380" s="185"/>
      <c r="BY380" s="185"/>
      <c r="BZ380" s="185"/>
      <c r="CA380" s="185"/>
      <c r="CB380" s="185"/>
      <c r="CC380" s="185"/>
      <c r="CD380" s="185"/>
      <c r="CE380" s="185"/>
      <c r="CF380" s="185"/>
      <c r="CG380" s="185"/>
      <c r="CH380" s="185"/>
      <c r="CI380" s="185"/>
      <c r="CJ380" s="185"/>
      <c r="CK380" s="185"/>
      <c r="CL380" s="185"/>
      <c r="CM380" s="185"/>
      <c r="CN380" s="185"/>
      <c r="CO380" s="185"/>
      <c r="CP380" s="185"/>
      <c r="CQ380" s="185"/>
      <c r="CR380" s="185"/>
      <c r="CS380" s="185"/>
      <c r="CT380" s="185"/>
      <c r="CU380" s="185"/>
      <c r="CV380" s="185"/>
      <c r="CW380" s="185"/>
      <c r="CX380" s="185"/>
      <c r="CY380" s="185"/>
      <c r="CZ380" s="185"/>
      <c r="DA380" s="185"/>
      <c r="DB380" s="185"/>
      <c r="DC380" s="185"/>
      <c r="DD380" s="185"/>
      <c r="DE380" s="185"/>
      <c r="DF380" s="185"/>
      <c r="DG380" s="185"/>
      <c r="DH380" s="185"/>
      <c r="DI380" s="185"/>
      <c r="DJ380" s="185"/>
      <c r="DK380" s="185"/>
      <c r="DL380" s="185"/>
      <c r="DM380" s="185"/>
      <c r="DN380" s="185"/>
      <c r="DO380" s="185"/>
      <c r="DP380" s="185"/>
      <c r="DQ380" s="185"/>
      <c r="DR380" s="185"/>
      <c r="DS380" s="185"/>
      <c r="DT380" s="185"/>
      <c r="DU380" s="185"/>
      <c r="DV380" s="185"/>
      <c r="DW380" s="185"/>
      <c r="DX380" s="185"/>
      <c r="DY380" s="185"/>
      <c r="DZ380" s="185"/>
      <c r="EA380" s="185"/>
      <c r="EB380" s="185"/>
      <c r="EC380" s="185"/>
      <c r="ED380" s="185"/>
      <c r="EE380" s="185"/>
      <c r="EF380" s="185"/>
      <c r="EG380" s="185"/>
      <c r="EH380" s="185"/>
      <c r="EI380" s="185"/>
      <c r="EJ380" s="185"/>
      <c r="EK380" s="185"/>
      <c r="EL380" s="185"/>
      <c r="EM380" s="185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  <c r="HZ380" s="185"/>
      <c r="IA380" s="185"/>
      <c r="IB380" s="185"/>
    </row>
    <row r="381" s="59" customFormat="true" ht="18.75" hidden="false" customHeight="false" outlineLevel="0" collapsed="false">
      <c r="C381" s="185"/>
      <c r="D381" s="184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6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234"/>
      <c r="AQ381" s="185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  <c r="BW381" s="185"/>
      <c r="BX381" s="185"/>
      <c r="BY381" s="185"/>
      <c r="BZ381" s="185"/>
      <c r="CA381" s="185"/>
      <c r="CB381" s="185"/>
      <c r="CC381" s="185"/>
      <c r="CD381" s="185"/>
      <c r="CE381" s="185"/>
      <c r="CF381" s="185"/>
      <c r="CG381" s="185"/>
      <c r="CH381" s="185"/>
      <c r="CI381" s="185"/>
      <c r="CJ381" s="185"/>
      <c r="CK381" s="185"/>
      <c r="CL381" s="185"/>
      <c r="CM381" s="185"/>
      <c r="CN381" s="185"/>
      <c r="CO381" s="185"/>
      <c r="CP381" s="185"/>
      <c r="CQ381" s="185"/>
      <c r="CR381" s="185"/>
      <c r="CS381" s="185"/>
      <c r="CT381" s="185"/>
      <c r="CU381" s="185"/>
      <c r="CV381" s="185"/>
      <c r="CW381" s="185"/>
      <c r="CX381" s="185"/>
      <c r="CY381" s="185"/>
      <c r="CZ381" s="185"/>
      <c r="DA381" s="185"/>
      <c r="DB381" s="185"/>
      <c r="DC381" s="185"/>
      <c r="DD381" s="185"/>
      <c r="DE381" s="185"/>
      <c r="DF381" s="185"/>
      <c r="DG381" s="185"/>
      <c r="DH381" s="185"/>
      <c r="DI381" s="185"/>
      <c r="DJ381" s="185"/>
      <c r="DK381" s="185"/>
      <c r="DL381" s="185"/>
      <c r="DM381" s="185"/>
      <c r="DN381" s="185"/>
      <c r="DO381" s="185"/>
      <c r="DP381" s="185"/>
      <c r="DQ381" s="185"/>
      <c r="DR381" s="185"/>
      <c r="DS381" s="185"/>
      <c r="DT381" s="185"/>
      <c r="DU381" s="185"/>
      <c r="DV381" s="185"/>
      <c r="DW381" s="185"/>
      <c r="DX381" s="185"/>
      <c r="DY381" s="185"/>
      <c r="DZ381" s="185"/>
      <c r="EA381" s="185"/>
      <c r="EB381" s="185"/>
      <c r="EC381" s="185"/>
      <c r="ED381" s="185"/>
      <c r="EE381" s="185"/>
      <c r="EF381" s="185"/>
      <c r="EG381" s="185"/>
      <c r="EH381" s="185"/>
      <c r="EI381" s="185"/>
      <c r="EJ381" s="185"/>
      <c r="EK381" s="185"/>
      <c r="EL381" s="185"/>
      <c r="EM381" s="185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  <c r="HZ381" s="185"/>
      <c r="IA381" s="185"/>
      <c r="IB381" s="185"/>
    </row>
    <row r="382" s="59" customFormat="true" ht="18.75" hidden="false" customHeight="false" outlineLevel="0" collapsed="false">
      <c r="C382" s="185"/>
      <c r="D382" s="184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6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234"/>
      <c r="AQ382" s="185"/>
      <c r="AR382" s="185"/>
      <c r="AS382" s="185"/>
      <c r="AT382" s="185"/>
      <c r="AU382" s="185"/>
      <c r="AV382" s="185"/>
      <c r="AW382" s="185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  <c r="BW382" s="185"/>
      <c r="BX382" s="185"/>
      <c r="BY382" s="185"/>
      <c r="BZ382" s="185"/>
      <c r="CA382" s="185"/>
      <c r="CB382" s="185"/>
      <c r="CC382" s="185"/>
      <c r="CD382" s="185"/>
      <c r="CE382" s="185"/>
      <c r="CF382" s="185"/>
      <c r="CG382" s="185"/>
      <c r="CH382" s="185"/>
      <c r="CI382" s="185"/>
      <c r="CJ382" s="185"/>
      <c r="CK382" s="185"/>
      <c r="CL382" s="185"/>
      <c r="CM382" s="185"/>
      <c r="CN382" s="185"/>
      <c r="CO382" s="185"/>
      <c r="CP382" s="185"/>
      <c r="CQ382" s="185"/>
      <c r="CR382" s="185"/>
      <c r="CS382" s="185"/>
      <c r="CT382" s="185"/>
      <c r="CU382" s="185"/>
      <c r="CV382" s="185"/>
      <c r="CW382" s="185"/>
      <c r="CX382" s="185"/>
      <c r="CY382" s="185"/>
      <c r="CZ382" s="185"/>
      <c r="DA382" s="185"/>
      <c r="DB382" s="185"/>
      <c r="DC382" s="185"/>
      <c r="DD382" s="185"/>
      <c r="DE382" s="185"/>
      <c r="DF382" s="185"/>
      <c r="DG382" s="185"/>
      <c r="DH382" s="185"/>
      <c r="DI382" s="185"/>
      <c r="DJ382" s="185"/>
      <c r="DK382" s="185"/>
      <c r="DL382" s="185"/>
      <c r="DM382" s="185"/>
      <c r="DN382" s="185"/>
      <c r="DO382" s="185"/>
      <c r="DP382" s="185"/>
      <c r="DQ382" s="185"/>
      <c r="DR382" s="185"/>
      <c r="DS382" s="185"/>
      <c r="DT382" s="185"/>
      <c r="DU382" s="185"/>
      <c r="DV382" s="185"/>
      <c r="DW382" s="185"/>
      <c r="DX382" s="185"/>
      <c r="DY382" s="185"/>
      <c r="DZ382" s="185"/>
      <c r="EA382" s="185"/>
      <c r="EB382" s="185"/>
      <c r="EC382" s="185"/>
      <c r="ED382" s="185"/>
      <c r="EE382" s="185"/>
      <c r="EF382" s="185"/>
      <c r="EG382" s="185"/>
      <c r="EH382" s="185"/>
      <c r="EI382" s="185"/>
      <c r="EJ382" s="185"/>
      <c r="EK382" s="185"/>
      <c r="EL382" s="185"/>
      <c r="EM382" s="185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  <c r="HZ382" s="185"/>
      <c r="IA382" s="185"/>
      <c r="IB382" s="185"/>
    </row>
    <row r="383" s="59" customFormat="true" ht="18.75" hidden="false" customHeight="false" outlineLevel="0" collapsed="false">
      <c r="C383" s="185"/>
      <c r="D383" s="184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6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234"/>
      <c r="AQ383" s="185"/>
      <c r="AR383" s="185"/>
      <c r="AS383" s="185"/>
      <c r="AT383" s="185"/>
      <c r="AU383" s="185"/>
      <c r="AV383" s="185"/>
      <c r="AW383" s="185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  <c r="BW383" s="185"/>
      <c r="BX383" s="185"/>
      <c r="BY383" s="185"/>
      <c r="BZ383" s="185"/>
      <c r="CA383" s="185"/>
      <c r="CB383" s="185"/>
      <c r="CC383" s="185"/>
      <c r="CD383" s="185"/>
      <c r="CE383" s="185"/>
      <c r="CF383" s="185"/>
      <c r="CG383" s="185"/>
      <c r="CH383" s="185"/>
      <c r="CI383" s="185"/>
      <c r="CJ383" s="185"/>
      <c r="CK383" s="185"/>
      <c r="CL383" s="185"/>
      <c r="CM383" s="185"/>
      <c r="CN383" s="185"/>
      <c r="CO383" s="185"/>
      <c r="CP383" s="185"/>
      <c r="CQ383" s="185"/>
      <c r="CR383" s="185"/>
      <c r="CS383" s="185"/>
      <c r="CT383" s="185"/>
      <c r="CU383" s="185"/>
      <c r="CV383" s="185"/>
      <c r="CW383" s="185"/>
      <c r="CX383" s="185"/>
      <c r="CY383" s="185"/>
      <c r="CZ383" s="185"/>
      <c r="DA383" s="185"/>
      <c r="DB383" s="185"/>
      <c r="DC383" s="185"/>
      <c r="DD383" s="185"/>
      <c r="DE383" s="185"/>
      <c r="DF383" s="185"/>
      <c r="DG383" s="185"/>
      <c r="DH383" s="185"/>
      <c r="DI383" s="185"/>
      <c r="DJ383" s="185"/>
      <c r="DK383" s="185"/>
      <c r="DL383" s="185"/>
      <c r="DM383" s="185"/>
      <c r="DN383" s="185"/>
      <c r="DO383" s="185"/>
      <c r="DP383" s="185"/>
      <c r="DQ383" s="185"/>
      <c r="DR383" s="185"/>
      <c r="DS383" s="185"/>
      <c r="DT383" s="185"/>
      <c r="DU383" s="185"/>
      <c r="DV383" s="185"/>
      <c r="DW383" s="185"/>
      <c r="DX383" s="185"/>
      <c r="DY383" s="185"/>
      <c r="DZ383" s="185"/>
      <c r="EA383" s="185"/>
      <c r="EB383" s="185"/>
      <c r="EC383" s="185"/>
      <c r="ED383" s="185"/>
      <c r="EE383" s="185"/>
      <c r="EF383" s="185"/>
      <c r="EG383" s="185"/>
      <c r="EH383" s="185"/>
      <c r="EI383" s="185"/>
      <c r="EJ383" s="185"/>
      <c r="EK383" s="185"/>
      <c r="EL383" s="185"/>
      <c r="EM383" s="185"/>
      <c r="EN383" s="185"/>
      <c r="EO383" s="185"/>
      <c r="EP383" s="185"/>
      <c r="EQ383" s="185"/>
      <c r="ER383" s="185"/>
      <c r="ES383" s="185"/>
      <c r="ET383" s="185"/>
      <c r="EU383" s="185"/>
      <c r="EV383" s="185"/>
      <c r="EW383" s="185"/>
      <c r="EX383" s="185"/>
      <c r="EY383" s="185"/>
      <c r="EZ383" s="185"/>
      <c r="FA383" s="185"/>
      <c r="FB383" s="185"/>
      <c r="FC383" s="185"/>
      <c r="FD383" s="185"/>
      <c r="FE383" s="185"/>
      <c r="FF383" s="185"/>
      <c r="FG383" s="185"/>
      <c r="FH383" s="185"/>
      <c r="FI383" s="185"/>
      <c r="FJ383" s="185"/>
      <c r="FK383" s="185"/>
      <c r="FL383" s="185"/>
      <c r="FM383" s="185"/>
      <c r="FN383" s="185"/>
      <c r="FO383" s="185"/>
      <c r="FP383" s="185"/>
      <c r="FQ383" s="185"/>
      <c r="FR383" s="185"/>
      <c r="FS383" s="185"/>
      <c r="FT383" s="185"/>
      <c r="FU383" s="185"/>
      <c r="FV383" s="185"/>
      <c r="FW383" s="185"/>
      <c r="FX383" s="185"/>
      <c r="FY383" s="185"/>
      <c r="FZ383" s="185"/>
      <c r="GA383" s="185"/>
      <c r="GB383" s="185"/>
      <c r="GC383" s="185"/>
      <c r="GD383" s="185"/>
      <c r="GE383" s="185"/>
      <c r="GF383" s="185"/>
      <c r="GG383" s="185"/>
      <c r="GH383" s="185"/>
      <c r="GI383" s="185"/>
      <c r="GJ383" s="185"/>
      <c r="GK383" s="185"/>
      <c r="GL383" s="185"/>
      <c r="GM383" s="185"/>
      <c r="GN383" s="185"/>
      <c r="GO383" s="185"/>
      <c r="GP383" s="185"/>
      <c r="GQ383" s="185"/>
      <c r="GR383" s="185"/>
      <c r="GS383" s="185"/>
      <c r="GT383" s="185"/>
      <c r="GU383" s="185"/>
      <c r="GV383" s="185"/>
      <c r="GW383" s="185"/>
      <c r="GX383" s="185"/>
      <c r="GY383" s="185"/>
      <c r="GZ383" s="185"/>
      <c r="HA383" s="185"/>
      <c r="HB383" s="185"/>
      <c r="HC383" s="185"/>
      <c r="HD383" s="185"/>
      <c r="HE383" s="185"/>
      <c r="HF383" s="185"/>
      <c r="HG383" s="185"/>
      <c r="HH383" s="185"/>
      <c r="HI383" s="185"/>
      <c r="HJ383" s="185"/>
      <c r="HK383" s="185"/>
      <c r="HL383" s="185"/>
      <c r="HM383" s="185"/>
      <c r="HN383" s="185"/>
      <c r="HO383" s="185"/>
      <c r="HP383" s="185"/>
      <c r="HQ383" s="185"/>
      <c r="HR383" s="185"/>
      <c r="HS383" s="185"/>
      <c r="HT383" s="185"/>
      <c r="HU383" s="185"/>
      <c r="HV383" s="185"/>
      <c r="HW383" s="185"/>
      <c r="HX383" s="185"/>
      <c r="HY383" s="185"/>
      <c r="HZ383" s="185"/>
      <c r="IA383" s="185"/>
      <c r="IB383" s="185"/>
    </row>
    <row r="384" s="59" customFormat="true" ht="18.75" hidden="false" customHeight="false" outlineLevel="0" collapsed="false">
      <c r="C384" s="185"/>
      <c r="D384" s="184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6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234"/>
      <c r="AQ384" s="185"/>
      <c r="AR384" s="185"/>
      <c r="AS384" s="185"/>
      <c r="AT384" s="185"/>
      <c r="AU384" s="185"/>
      <c r="AV384" s="185"/>
      <c r="AW384" s="185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  <c r="BW384" s="185"/>
      <c r="BX384" s="185"/>
      <c r="BY384" s="185"/>
      <c r="BZ384" s="185"/>
      <c r="CA384" s="185"/>
      <c r="CB384" s="185"/>
      <c r="CC384" s="185"/>
      <c r="CD384" s="185"/>
      <c r="CE384" s="185"/>
      <c r="CF384" s="185"/>
      <c r="CG384" s="185"/>
      <c r="CH384" s="185"/>
      <c r="CI384" s="185"/>
      <c r="CJ384" s="185"/>
      <c r="CK384" s="185"/>
      <c r="CL384" s="185"/>
      <c r="CM384" s="185"/>
      <c r="CN384" s="185"/>
      <c r="CO384" s="185"/>
      <c r="CP384" s="185"/>
      <c r="CQ384" s="185"/>
      <c r="CR384" s="185"/>
      <c r="CS384" s="185"/>
      <c r="CT384" s="185"/>
      <c r="CU384" s="185"/>
      <c r="CV384" s="185"/>
      <c r="CW384" s="185"/>
      <c r="CX384" s="185"/>
      <c r="CY384" s="185"/>
      <c r="CZ384" s="185"/>
      <c r="DA384" s="185"/>
      <c r="DB384" s="185"/>
      <c r="DC384" s="185"/>
      <c r="DD384" s="185"/>
      <c r="DE384" s="185"/>
      <c r="DF384" s="185"/>
      <c r="DG384" s="185"/>
      <c r="DH384" s="185"/>
      <c r="DI384" s="185"/>
      <c r="DJ384" s="185"/>
      <c r="DK384" s="185"/>
      <c r="DL384" s="185"/>
      <c r="DM384" s="185"/>
      <c r="DN384" s="185"/>
      <c r="DO384" s="185"/>
      <c r="DP384" s="185"/>
      <c r="DQ384" s="185"/>
      <c r="DR384" s="185"/>
      <c r="DS384" s="185"/>
      <c r="DT384" s="185"/>
      <c r="DU384" s="185"/>
      <c r="DV384" s="185"/>
      <c r="DW384" s="185"/>
      <c r="DX384" s="185"/>
      <c r="DY384" s="185"/>
      <c r="DZ384" s="185"/>
      <c r="EA384" s="185"/>
      <c r="EB384" s="185"/>
      <c r="EC384" s="185"/>
      <c r="ED384" s="185"/>
      <c r="EE384" s="185"/>
      <c r="EF384" s="185"/>
      <c r="EG384" s="185"/>
      <c r="EH384" s="185"/>
      <c r="EI384" s="185"/>
      <c r="EJ384" s="185"/>
      <c r="EK384" s="185"/>
      <c r="EL384" s="185"/>
      <c r="EM384" s="185"/>
      <c r="EN384" s="185"/>
      <c r="EO384" s="185"/>
      <c r="EP384" s="185"/>
      <c r="EQ384" s="185"/>
      <c r="ER384" s="185"/>
      <c r="ES384" s="185"/>
      <c r="ET384" s="185"/>
      <c r="EU384" s="185"/>
      <c r="EV384" s="185"/>
      <c r="EW384" s="185"/>
      <c r="EX384" s="185"/>
      <c r="EY384" s="185"/>
      <c r="EZ384" s="185"/>
      <c r="FA384" s="185"/>
      <c r="FB384" s="185"/>
      <c r="FC384" s="185"/>
      <c r="FD384" s="185"/>
      <c r="FE384" s="185"/>
      <c r="FF384" s="185"/>
      <c r="FG384" s="185"/>
      <c r="FH384" s="185"/>
      <c r="FI384" s="185"/>
      <c r="FJ384" s="185"/>
      <c r="FK384" s="185"/>
      <c r="FL384" s="185"/>
      <c r="FM384" s="185"/>
      <c r="FN384" s="185"/>
      <c r="FO384" s="185"/>
      <c r="FP384" s="185"/>
      <c r="FQ384" s="185"/>
      <c r="FR384" s="185"/>
      <c r="FS384" s="185"/>
      <c r="FT384" s="185"/>
      <c r="FU384" s="185"/>
      <c r="FV384" s="185"/>
      <c r="FW384" s="185"/>
      <c r="FX384" s="185"/>
      <c r="FY384" s="185"/>
      <c r="FZ384" s="185"/>
      <c r="GA384" s="185"/>
      <c r="GB384" s="185"/>
      <c r="GC384" s="185"/>
      <c r="GD384" s="185"/>
      <c r="GE384" s="185"/>
      <c r="GF384" s="185"/>
      <c r="GG384" s="185"/>
      <c r="GH384" s="185"/>
      <c r="GI384" s="185"/>
      <c r="GJ384" s="185"/>
      <c r="GK384" s="185"/>
      <c r="GL384" s="185"/>
      <c r="GM384" s="185"/>
      <c r="GN384" s="185"/>
      <c r="GO384" s="185"/>
      <c r="GP384" s="185"/>
      <c r="GQ384" s="185"/>
      <c r="GR384" s="185"/>
      <c r="GS384" s="185"/>
      <c r="GT384" s="185"/>
      <c r="GU384" s="185"/>
      <c r="GV384" s="185"/>
      <c r="GW384" s="185"/>
      <c r="GX384" s="185"/>
      <c r="GY384" s="185"/>
      <c r="GZ384" s="185"/>
      <c r="HA384" s="185"/>
      <c r="HB384" s="185"/>
      <c r="HC384" s="185"/>
      <c r="HD384" s="185"/>
      <c r="HE384" s="185"/>
      <c r="HF384" s="185"/>
      <c r="HG384" s="185"/>
      <c r="HH384" s="185"/>
      <c r="HI384" s="185"/>
      <c r="HJ384" s="185"/>
      <c r="HK384" s="185"/>
      <c r="HL384" s="185"/>
      <c r="HM384" s="185"/>
      <c r="HN384" s="185"/>
      <c r="HO384" s="185"/>
      <c r="HP384" s="185"/>
      <c r="HQ384" s="185"/>
      <c r="HR384" s="185"/>
      <c r="HS384" s="185"/>
      <c r="HT384" s="185"/>
      <c r="HU384" s="185"/>
      <c r="HV384" s="185"/>
      <c r="HW384" s="185"/>
      <c r="HX384" s="185"/>
      <c r="HY384" s="185"/>
      <c r="HZ384" s="185"/>
      <c r="IA384" s="185"/>
      <c r="IB384" s="185"/>
    </row>
    <row r="385" s="59" customFormat="true" ht="18.75" hidden="false" customHeight="false" outlineLevel="0" collapsed="false">
      <c r="C385" s="185"/>
      <c r="D385" s="184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6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234"/>
      <c r="AQ385" s="185"/>
      <c r="AR385" s="185"/>
      <c r="AS385" s="185"/>
      <c r="AT385" s="185"/>
      <c r="AU385" s="185"/>
      <c r="AV385" s="185"/>
      <c r="AW385" s="185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  <c r="BQ385" s="185"/>
      <c r="BR385" s="185"/>
      <c r="BS385" s="185"/>
      <c r="BT385" s="185"/>
      <c r="BU385" s="185"/>
      <c r="BV385" s="185"/>
      <c r="BW385" s="185"/>
      <c r="BX385" s="185"/>
      <c r="BY385" s="185"/>
      <c r="BZ385" s="185"/>
      <c r="CA385" s="185"/>
      <c r="CB385" s="185"/>
      <c r="CC385" s="185"/>
      <c r="CD385" s="185"/>
      <c r="CE385" s="185"/>
      <c r="CF385" s="185"/>
      <c r="CG385" s="185"/>
      <c r="CH385" s="185"/>
      <c r="CI385" s="185"/>
      <c r="CJ385" s="185"/>
      <c r="CK385" s="185"/>
      <c r="CL385" s="185"/>
      <c r="CM385" s="185"/>
      <c r="CN385" s="185"/>
      <c r="CO385" s="185"/>
      <c r="CP385" s="185"/>
      <c r="CQ385" s="185"/>
      <c r="CR385" s="185"/>
      <c r="CS385" s="185"/>
      <c r="CT385" s="185"/>
      <c r="CU385" s="185"/>
      <c r="CV385" s="185"/>
      <c r="CW385" s="185"/>
      <c r="CX385" s="185"/>
      <c r="CY385" s="185"/>
      <c r="CZ385" s="185"/>
      <c r="DA385" s="185"/>
      <c r="DB385" s="185"/>
      <c r="DC385" s="185"/>
      <c r="DD385" s="185"/>
      <c r="DE385" s="185"/>
      <c r="DF385" s="185"/>
      <c r="DG385" s="185"/>
      <c r="DH385" s="185"/>
      <c r="DI385" s="185"/>
      <c r="DJ385" s="185"/>
      <c r="DK385" s="185"/>
      <c r="DL385" s="185"/>
      <c r="DM385" s="185"/>
      <c r="DN385" s="185"/>
      <c r="DO385" s="185"/>
      <c r="DP385" s="185"/>
      <c r="DQ385" s="185"/>
      <c r="DR385" s="185"/>
      <c r="DS385" s="185"/>
      <c r="DT385" s="185"/>
      <c r="DU385" s="185"/>
      <c r="DV385" s="185"/>
      <c r="DW385" s="185"/>
      <c r="DX385" s="185"/>
      <c r="DY385" s="185"/>
      <c r="DZ385" s="185"/>
      <c r="EA385" s="185"/>
      <c r="EB385" s="185"/>
      <c r="EC385" s="185"/>
      <c r="ED385" s="185"/>
      <c r="EE385" s="185"/>
      <c r="EF385" s="185"/>
      <c r="EG385" s="185"/>
      <c r="EH385" s="185"/>
      <c r="EI385" s="185"/>
      <c r="EJ385" s="185"/>
      <c r="EK385" s="185"/>
      <c r="EL385" s="185"/>
      <c r="EM385" s="185"/>
      <c r="EN385" s="185"/>
      <c r="EO385" s="185"/>
      <c r="EP385" s="185"/>
      <c r="EQ385" s="185"/>
      <c r="ER385" s="185"/>
      <c r="ES385" s="185"/>
      <c r="ET385" s="185"/>
      <c r="EU385" s="185"/>
      <c r="EV385" s="185"/>
      <c r="EW385" s="185"/>
      <c r="EX385" s="185"/>
      <c r="EY385" s="185"/>
      <c r="EZ385" s="185"/>
      <c r="FA385" s="185"/>
      <c r="FB385" s="185"/>
      <c r="FC385" s="185"/>
      <c r="FD385" s="185"/>
      <c r="FE385" s="185"/>
      <c r="FF385" s="185"/>
      <c r="FG385" s="185"/>
      <c r="FH385" s="185"/>
      <c r="FI385" s="185"/>
      <c r="FJ385" s="185"/>
      <c r="FK385" s="185"/>
      <c r="FL385" s="185"/>
      <c r="FM385" s="185"/>
      <c r="FN385" s="185"/>
      <c r="FO385" s="185"/>
      <c r="FP385" s="185"/>
      <c r="FQ385" s="185"/>
      <c r="FR385" s="185"/>
      <c r="FS385" s="185"/>
      <c r="FT385" s="185"/>
      <c r="FU385" s="185"/>
      <c r="FV385" s="185"/>
      <c r="FW385" s="185"/>
      <c r="FX385" s="185"/>
      <c r="FY385" s="185"/>
      <c r="FZ385" s="185"/>
      <c r="GA385" s="185"/>
      <c r="GB385" s="185"/>
      <c r="GC385" s="185"/>
      <c r="GD385" s="185"/>
      <c r="GE385" s="185"/>
      <c r="GF385" s="185"/>
      <c r="GG385" s="185"/>
      <c r="GH385" s="185"/>
      <c r="GI385" s="185"/>
      <c r="GJ385" s="185"/>
      <c r="GK385" s="185"/>
      <c r="GL385" s="185"/>
      <c r="GM385" s="185"/>
      <c r="GN385" s="185"/>
      <c r="GO385" s="185"/>
      <c r="GP385" s="185"/>
      <c r="GQ385" s="185"/>
      <c r="GR385" s="185"/>
      <c r="GS385" s="185"/>
      <c r="GT385" s="185"/>
      <c r="GU385" s="185"/>
      <c r="GV385" s="185"/>
      <c r="GW385" s="185"/>
      <c r="GX385" s="185"/>
      <c r="GY385" s="185"/>
      <c r="GZ385" s="185"/>
      <c r="HA385" s="185"/>
      <c r="HB385" s="185"/>
      <c r="HC385" s="185"/>
      <c r="HD385" s="185"/>
      <c r="HE385" s="185"/>
      <c r="HF385" s="185"/>
      <c r="HG385" s="185"/>
      <c r="HH385" s="185"/>
      <c r="HI385" s="185"/>
      <c r="HJ385" s="185"/>
      <c r="HK385" s="185"/>
      <c r="HL385" s="185"/>
      <c r="HM385" s="185"/>
      <c r="HN385" s="185"/>
      <c r="HO385" s="185"/>
      <c r="HP385" s="185"/>
      <c r="HQ385" s="185"/>
      <c r="HR385" s="185"/>
      <c r="HS385" s="185"/>
      <c r="HT385" s="185"/>
      <c r="HU385" s="185"/>
      <c r="HV385" s="185"/>
      <c r="HW385" s="185"/>
      <c r="HX385" s="185"/>
      <c r="HY385" s="185"/>
      <c r="HZ385" s="185"/>
      <c r="IA385" s="185"/>
      <c r="IB385" s="185"/>
    </row>
    <row r="386" s="59" customFormat="true" ht="18.75" hidden="false" customHeight="false" outlineLevel="0" collapsed="false">
      <c r="C386" s="185"/>
      <c r="D386" s="184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6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234"/>
      <c r="AQ386" s="185"/>
      <c r="AR386" s="185"/>
      <c r="AS386" s="185"/>
      <c r="AT386" s="185"/>
      <c r="AU386" s="185"/>
      <c r="AV386" s="185"/>
      <c r="AW386" s="185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  <c r="BQ386" s="185"/>
      <c r="BR386" s="185"/>
      <c r="BS386" s="185"/>
      <c r="BT386" s="185"/>
      <c r="BU386" s="185"/>
      <c r="BV386" s="185"/>
      <c r="BW386" s="185"/>
      <c r="BX386" s="185"/>
      <c r="BY386" s="185"/>
      <c r="BZ386" s="185"/>
      <c r="CA386" s="185"/>
      <c r="CB386" s="185"/>
      <c r="CC386" s="185"/>
      <c r="CD386" s="185"/>
      <c r="CE386" s="185"/>
      <c r="CF386" s="185"/>
      <c r="CG386" s="185"/>
      <c r="CH386" s="185"/>
      <c r="CI386" s="185"/>
      <c r="CJ386" s="185"/>
      <c r="CK386" s="185"/>
      <c r="CL386" s="185"/>
      <c r="CM386" s="185"/>
      <c r="CN386" s="185"/>
      <c r="CO386" s="185"/>
      <c r="CP386" s="185"/>
      <c r="CQ386" s="185"/>
      <c r="CR386" s="185"/>
      <c r="CS386" s="185"/>
      <c r="CT386" s="185"/>
      <c r="CU386" s="185"/>
      <c r="CV386" s="185"/>
      <c r="CW386" s="185"/>
      <c r="CX386" s="185"/>
      <c r="CY386" s="185"/>
      <c r="CZ386" s="185"/>
      <c r="DA386" s="185"/>
      <c r="DB386" s="185"/>
      <c r="DC386" s="185"/>
      <c r="DD386" s="185"/>
      <c r="DE386" s="185"/>
      <c r="DF386" s="185"/>
      <c r="DG386" s="185"/>
      <c r="DH386" s="185"/>
      <c r="DI386" s="185"/>
      <c r="DJ386" s="185"/>
      <c r="DK386" s="185"/>
      <c r="DL386" s="185"/>
      <c r="DM386" s="185"/>
      <c r="DN386" s="185"/>
      <c r="DO386" s="185"/>
      <c r="DP386" s="185"/>
      <c r="DQ386" s="185"/>
      <c r="DR386" s="185"/>
      <c r="DS386" s="185"/>
      <c r="DT386" s="185"/>
      <c r="DU386" s="185"/>
      <c r="DV386" s="185"/>
      <c r="DW386" s="185"/>
      <c r="DX386" s="185"/>
      <c r="DY386" s="185"/>
      <c r="DZ386" s="185"/>
      <c r="EA386" s="185"/>
      <c r="EB386" s="185"/>
      <c r="EC386" s="185"/>
      <c r="ED386" s="185"/>
      <c r="EE386" s="185"/>
      <c r="EF386" s="185"/>
      <c r="EG386" s="185"/>
      <c r="EH386" s="185"/>
      <c r="EI386" s="185"/>
      <c r="EJ386" s="185"/>
      <c r="EK386" s="185"/>
      <c r="EL386" s="185"/>
      <c r="EM386" s="185"/>
      <c r="EN386" s="185"/>
      <c r="EO386" s="185"/>
      <c r="EP386" s="185"/>
      <c r="EQ386" s="185"/>
      <c r="ER386" s="185"/>
      <c r="ES386" s="185"/>
      <c r="ET386" s="185"/>
      <c r="EU386" s="185"/>
      <c r="EV386" s="185"/>
      <c r="EW386" s="185"/>
      <c r="EX386" s="185"/>
      <c r="EY386" s="185"/>
      <c r="EZ386" s="185"/>
      <c r="FA386" s="185"/>
      <c r="FB386" s="185"/>
      <c r="FC386" s="185"/>
      <c r="FD386" s="185"/>
      <c r="FE386" s="185"/>
      <c r="FF386" s="185"/>
      <c r="FG386" s="185"/>
      <c r="FH386" s="185"/>
      <c r="FI386" s="185"/>
      <c r="FJ386" s="185"/>
      <c r="FK386" s="185"/>
      <c r="FL386" s="185"/>
      <c r="FM386" s="185"/>
      <c r="FN386" s="185"/>
      <c r="FO386" s="185"/>
      <c r="FP386" s="185"/>
      <c r="FQ386" s="185"/>
      <c r="FR386" s="185"/>
      <c r="FS386" s="185"/>
      <c r="FT386" s="185"/>
      <c r="FU386" s="185"/>
      <c r="FV386" s="185"/>
      <c r="FW386" s="185"/>
      <c r="FX386" s="185"/>
      <c r="FY386" s="185"/>
      <c r="FZ386" s="185"/>
      <c r="GA386" s="185"/>
      <c r="GB386" s="185"/>
      <c r="GC386" s="185"/>
      <c r="GD386" s="185"/>
      <c r="GE386" s="185"/>
      <c r="GF386" s="185"/>
      <c r="GG386" s="185"/>
      <c r="GH386" s="185"/>
      <c r="GI386" s="185"/>
      <c r="GJ386" s="185"/>
      <c r="GK386" s="185"/>
      <c r="GL386" s="185"/>
      <c r="GM386" s="185"/>
      <c r="GN386" s="185"/>
      <c r="GO386" s="185"/>
      <c r="GP386" s="185"/>
      <c r="GQ386" s="185"/>
      <c r="GR386" s="185"/>
      <c r="GS386" s="185"/>
      <c r="GT386" s="185"/>
      <c r="GU386" s="185"/>
      <c r="GV386" s="185"/>
      <c r="GW386" s="185"/>
      <c r="GX386" s="185"/>
      <c r="GY386" s="185"/>
      <c r="GZ386" s="185"/>
      <c r="HA386" s="185"/>
      <c r="HB386" s="185"/>
      <c r="HC386" s="185"/>
      <c r="HD386" s="185"/>
      <c r="HE386" s="185"/>
      <c r="HF386" s="185"/>
      <c r="HG386" s="185"/>
      <c r="HH386" s="185"/>
      <c r="HI386" s="185"/>
      <c r="HJ386" s="185"/>
      <c r="HK386" s="185"/>
      <c r="HL386" s="185"/>
      <c r="HM386" s="185"/>
      <c r="HN386" s="185"/>
      <c r="HO386" s="185"/>
      <c r="HP386" s="185"/>
      <c r="HQ386" s="185"/>
      <c r="HR386" s="185"/>
      <c r="HS386" s="185"/>
      <c r="HT386" s="185"/>
      <c r="HU386" s="185"/>
      <c r="HV386" s="185"/>
      <c r="HW386" s="185"/>
      <c r="HX386" s="185"/>
      <c r="HY386" s="185"/>
      <c r="HZ386" s="185"/>
      <c r="IA386" s="185"/>
      <c r="IB386" s="185"/>
    </row>
    <row r="387" s="59" customFormat="true" ht="18.75" hidden="false" customHeight="false" outlineLevel="0" collapsed="false">
      <c r="C387" s="185"/>
      <c r="D387" s="184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6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234"/>
      <c r="AQ387" s="185"/>
      <c r="AR387" s="185"/>
      <c r="AS387" s="185"/>
      <c r="AT387" s="185"/>
      <c r="AU387" s="185"/>
      <c r="AV387" s="185"/>
      <c r="AW387" s="185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  <c r="BQ387" s="185"/>
      <c r="BR387" s="185"/>
      <c r="BS387" s="185"/>
      <c r="BT387" s="185"/>
      <c r="BU387" s="185"/>
      <c r="BV387" s="185"/>
      <c r="BW387" s="185"/>
      <c r="BX387" s="185"/>
      <c r="BY387" s="185"/>
      <c r="BZ387" s="185"/>
      <c r="CA387" s="185"/>
      <c r="CB387" s="185"/>
      <c r="CC387" s="185"/>
      <c r="CD387" s="185"/>
      <c r="CE387" s="185"/>
      <c r="CF387" s="185"/>
      <c r="CG387" s="185"/>
      <c r="CH387" s="185"/>
      <c r="CI387" s="185"/>
      <c r="CJ387" s="185"/>
      <c r="CK387" s="185"/>
      <c r="CL387" s="185"/>
      <c r="CM387" s="185"/>
      <c r="CN387" s="185"/>
      <c r="CO387" s="185"/>
      <c r="CP387" s="185"/>
      <c r="CQ387" s="185"/>
      <c r="CR387" s="185"/>
      <c r="CS387" s="185"/>
      <c r="CT387" s="185"/>
      <c r="CU387" s="185"/>
      <c r="CV387" s="185"/>
      <c r="CW387" s="185"/>
      <c r="CX387" s="185"/>
      <c r="CY387" s="185"/>
      <c r="CZ387" s="185"/>
      <c r="DA387" s="185"/>
      <c r="DB387" s="185"/>
      <c r="DC387" s="185"/>
      <c r="DD387" s="185"/>
      <c r="DE387" s="185"/>
      <c r="DF387" s="185"/>
      <c r="DG387" s="185"/>
      <c r="DH387" s="185"/>
      <c r="DI387" s="185"/>
      <c r="DJ387" s="185"/>
      <c r="DK387" s="185"/>
      <c r="DL387" s="185"/>
      <c r="DM387" s="185"/>
      <c r="DN387" s="185"/>
      <c r="DO387" s="185"/>
      <c r="DP387" s="185"/>
      <c r="DQ387" s="185"/>
      <c r="DR387" s="185"/>
      <c r="DS387" s="185"/>
      <c r="DT387" s="185"/>
      <c r="DU387" s="185"/>
      <c r="DV387" s="185"/>
      <c r="DW387" s="185"/>
      <c r="DX387" s="185"/>
      <c r="DY387" s="185"/>
      <c r="DZ387" s="185"/>
      <c r="EA387" s="185"/>
      <c r="EB387" s="185"/>
      <c r="EC387" s="185"/>
      <c r="ED387" s="185"/>
      <c r="EE387" s="185"/>
      <c r="EF387" s="185"/>
      <c r="EG387" s="185"/>
      <c r="EH387" s="185"/>
      <c r="EI387" s="185"/>
      <c r="EJ387" s="185"/>
      <c r="EK387" s="185"/>
      <c r="EL387" s="185"/>
      <c r="EM387" s="185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  <c r="HZ387" s="185"/>
      <c r="IA387" s="185"/>
      <c r="IB387" s="185"/>
    </row>
    <row r="388" s="59" customFormat="true" ht="18.75" hidden="false" customHeight="false" outlineLevel="0" collapsed="false">
      <c r="C388" s="185"/>
      <c r="D388" s="184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6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234"/>
      <c r="AQ388" s="185"/>
      <c r="AR388" s="185"/>
      <c r="AS388" s="185"/>
      <c r="AT388" s="185"/>
      <c r="AU388" s="185"/>
      <c r="AV388" s="185"/>
      <c r="AW388" s="185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  <c r="BQ388" s="185"/>
      <c r="BR388" s="185"/>
      <c r="BS388" s="185"/>
      <c r="BT388" s="185"/>
      <c r="BU388" s="185"/>
      <c r="BV388" s="185"/>
      <c r="BW388" s="185"/>
      <c r="BX388" s="185"/>
      <c r="BY388" s="185"/>
      <c r="BZ388" s="185"/>
      <c r="CA388" s="185"/>
      <c r="CB388" s="185"/>
      <c r="CC388" s="185"/>
      <c r="CD388" s="185"/>
      <c r="CE388" s="185"/>
      <c r="CF388" s="185"/>
      <c r="CG388" s="185"/>
      <c r="CH388" s="185"/>
      <c r="CI388" s="185"/>
      <c r="CJ388" s="185"/>
      <c r="CK388" s="185"/>
      <c r="CL388" s="185"/>
      <c r="CM388" s="185"/>
      <c r="CN388" s="185"/>
      <c r="CO388" s="185"/>
      <c r="CP388" s="185"/>
      <c r="CQ388" s="185"/>
      <c r="CR388" s="185"/>
      <c r="CS388" s="185"/>
      <c r="CT388" s="185"/>
      <c r="CU388" s="185"/>
      <c r="CV388" s="185"/>
      <c r="CW388" s="185"/>
      <c r="CX388" s="185"/>
      <c r="CY388" s="185"/>
      <c r="CZ388" s="185"/>
      <c r="DA388" s="185"/>
      <c r="DB388" s="185"/>
      <c r="DC388" s="185"/>
      <c r="DD388" s="185"/>
      <c r="DE388" s="185"/>
      <c r="DF388" s="185"/>
      <c r="DG388" s="185"/>
      <c r="DH388" s="185"/>
      <c r="DI388" s="185"/>
      <c r="DJ388" s="185"/>
      <c r="DK388" s="185"/>
      <c r="DL388" s="185"/>
      <c r="DM388" s="185"/>
      <c r="DN388" s="185"/>
      <c r="DO388" s="185"/>
      <c r="DP388" s="185"/>
      <c r="DQ388" s="185"/>
      <c r="DR388" s="185"/>
      <c r="DS388" s="185"/>
      <c r="DT388" s="185"/>
      <c r="DU388" s="185"/>
      <c r="DV388" s="185"/>
      <c r="DW388" s="185"/>
      <c r="DX388" s="185"/>
      <c r="DY388" s="185"/>
      <c r="DZ388" s="185"/>
      <c r="EA388" s="185"/>
      <c r="EB388" s="185"/>
      <c r="EC388" s="185"/>
      <c r="ED388" s="185"/>
      <c r="EE388" s="185"/>
      <c r="EF388" s="185"/>
      <c r="EG388" s="185"/>
      <c r="EH388" s="185"/>
      <c r="EI388" s="185"/>
      <c r="EJ388" s="185"/>
      <c r="EK388" s="185"/>
      <c r="EL388" s="185"/>
      <c r="EM388" s="185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  <c r="HZ388" s="185"/>
      <c r="IA388" s="185"/>
      <c r="IB388" s="185"/>
    </row>
    <row r="389" s="59" customFormat="true" ht="18.75" hidden="false" customHeight="false" outlineLevel="0" collapsed="false">
      <c r="C389" s="185"/>
      <c r="D389" s="184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6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234"/>
      <c r="AQ389" s="185"/>
      <c r="AR389" s="185"/>
      <c r="AS389" s="185"/>
      <c r="AT389" s="185"/>
      <c r="AU389" s="185"/>
      <c r="AV389" s="185"/>
      <c r="AW389" s="185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  <c r="BQ389" s="185"/>
      <c r="BR389" s="185"/>
      <c r="BS389" s="185"/>
      <c r="BT389" s="185"/>
      <c r="BU389" s="185"/>
      <c r="BV389" s="185"/>
      <c r="BW389" s="185"/>
      <c r="BX389" s="185"/>
      <c r="BY389" s="185"/>
      <c r="BZ389" s="185"/>
      <c r="CA389" s="185"/>
      <c r="CB389" s="185"/>
      <c r="CC389" s="185"/>
      <c r="CD389" s="185"/>
      <c r="CE389" s="185"/>
      <c r="CF389" s="185"/>
      <c r="CG389" s="185"/>
      <c r="CH389" s="185"/>
      <c r="CI389" s="185"/>
      <c r="CJ389" s="185"/>
      <c r="CK389" s="185"/>
      <c r="CL389" s="185"/>
      <c r="CM389" s="185"/>
      <c r="CN389" s="185"/>
      <c r="CO389" s="185"/>
      <c r="CP389" s="185"/>
      <c r="CQ389" s="185"/>
      <c r="CR389" s="185"/>
      <c r="CS389" s="185"/>
      <c r="CT389" s="185"/>
      <c r="CU389" s="185"/>
      <c r="CV389" s="185"/>
      <c r="CW389" s="185"/>
      <c r="CX389" s="185"/>
      <c r="CY389" s="185"/>
      <c r="CZ389" s="185"/>
      <c r="DA389" s="185"/>
      <c r="DB389" s="185"/>
      <c r="DC389" s="185"/>
      <c r="DD389" s="185"/>
      <c r="DE389" s="185"/>
      <c r="DF389" s="185"/>
      <c r="DG389" s="185"/>
      <c r="DH389" s="185"/>
      <c r="DI389" s="185"/>
      <c r="DJ389" s="185"/>
      <c r="DK389" s="185"/>
      <c r="DL389" s="185"/>
      <c r="DM389" s="185"/>
      <c r="DN389" s="185"/>
      <c r="DO389" s="185"/>
      <c r="DP389" s="185"/>
      <c r="DQ389" s="185"/>
      <c r="DR389" s="185"/>
      <c r="DS389" s="185"/>
      <c r="DT389" s="185"/>
      <c r="DU389" s="185"/>
      <c r="DV389" s="185"/>
      <c r="DW389" s="185"/>
      <c r="DX389" s="185"/>
      <c r="DY389" s="185"/>
      <c r="DZ389" s="185"/>
      <c r="EA389" s="185"/>
      <c r="EB389" s="185"/>
      <c r="EC389" s="185"/>
      <c r="ED389" s="185"/>
      <c r="EE389" s="185"/>
      <c r="EF389" s="185"/>
      <c r="EG389" s="185"/>
      <c r="EH389" s="185"/>
      <c r="EI389" s="185"/>
      <c r="EJ389" s="185"/>
      <c r="EK389" s="185"/>
      <c r="EL389" s="185"/>
      <c r="EM389" s="185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  <c r="HZ389" s="185"/>
      <c r="IA389" s="185"/>
      <c r="IB389" s="185"/>
    </row>
    <row r="390" s="59" customFormat="true" ht="18.75" hidden="false" customHeight="false" outlineLevel="0" collapsed="false">
      <c r="C390" s="185"/>
      <c r="D390" s="184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6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234"/>
      <c r="AQ390" s="185"/>
      <c r="AR390" s="185"/>
      <c r="AS390" s="185"/>
      <c r="AT390" s="185"/>
      <c r="AU390" s="185"/>
      <c r="AV390" s="185"/>
      <c r="AW390" s="185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  <c r="BQ390" s="185"/>
      <c r="BR390" s="185"/>
      <c r="BS390" s="185"/>
      <c r="BT390" s="185"/>
      <c r="BU390" s="185"/>
      <c r="BV390" s="185"/>
      <c r="BW390" s="185"/>
      <c r="BX390" s="185"/>
      <c r="BY390" s="185"/>
      <c r="BZ390" s="185"/>
      <c r="CA390" s="185"/>
      <c r="CB390" s="185"/>
      <c r="CC390" s="185"/>
      <c r="CD390" s="185"/>
      <c r="CE390" s="185"/>
      <c r="CF390" s="185"/>
      <c r="CG390" s="185"/>
      <c r="CH390" s="185"/>
      <c r="CI390" s="185"/>
      <c r="CJ390" s="185"/>
      <c r="CK390" s="185"/>
      <c r="CL390" s="185"/>
      <c r="CM390" s="185"/>
      <c r="CN390" s="185"/>
      <c r="CO390" s="185"/>
      <c r="CP390" s="185"/>
      <c r="CQ390" s="185"/>
      <c r="CR390" s="185"/>
      <c r="CS390" s="185"/>
      <c r="CT390" s="185"/>
      <c r="CU390" s="185"/>
      <c r="CV390" s="185"/>
      <c r="CW390" s="185"/>
      <c r="CX390" s="185"/>
      <c r="CY390" s="185"/>
      <c r="CZ390" s="185"/>
      <c r="DA390" s="185"/>
      <c r="DB390" s="185"/>
      <c r="DC390" s="185"/>
      <c r="DD390" s="185"/>
      <c r="DE390" s="185"/>
      <c r="DF390" s="185"/>
      <c r="DG390" s="185"/>
      <c r="DH390" s="185"/>
      <c r="DI390" s="185"/>
      <c r="DJ390" s="185"/>
      <c r="DK390" s="185"/>
      <c r="DL390" s="185"/>
      <c r="DM390" s="185"/>
      <c r="DN390" s="185"/>
      <c r="DO390" s="185"/>
      <c r="DP390" s="185"/>
      <c r="DQ390" s="185"/>
      <c r="DR390" s="185"/>
      <c r="DS390" s="185"/>
      <c r="DT390" s="185"/>
      <c r="DU390" s="185"/>
      <c r="DV390" s="185"/>
      <c r="DW390" s="185"/>
      <c r="DX390" s="185"/>
      <c r="DY390" s="185"/>
      <c r="DZ390" s="185"/>
      <c r="EA390" s="185"/>
      <c r="EB390" s="185"/>
      <c r="EC390" s="185"/>
      <c r="ED390" s="185"/>
      <c r="EE390" s="185"/>
      <c r="EF390" s="185"/>
      <c r="EG390" s="185"/>
      <c r="EH390" s="185"/>
      <c r="EI390" s="185"/>
      <c r="EJ390" s="185"/>
      <c r="EK390" s="185"/>
      <c r="EL390" s="185"/>
      <c r="EM390" s="185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  <c r="HZ390" s="185"/>
      <c r="IA390" s="185"/>
      <c r="IB390" s="185"/>
    </row>
    <row r="391" s="59" customFormat="true" ht="18.75" hidden="false" customHeight="false" outlineLevel="0" collapsed="false">
      <c r="C391" s="185"/>
      <c r="D391" s="184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6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234"/>
      <c r="AQ391" s="185"/>
      <c r="AR391" s="185"/>
      <c r="AS391" s="185"/>
      <c r="AT391" s="185"/>
      <c r="AU391" s="185"/>
      <c r="AV391" s="185"/>
      <c r="AW391" s="185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  <c r="BQ391" s="185"/>
      <c r="BR391" s="185"/>
      <c r="BS391" s="185"/>
      <c r="BT391" s="185"/>
      <c r="BU391" s="185"/>
      <c r="BV391" s="185"/>
      <c r="BW391" s="185"/>
      <c r="BX391" s="185"/>
      <c r="BY391" s="185"/>
      <c r="BZ391" s="185"/>
      <c r="CA391" s="185"/>
      <c r="CB391" s="185"/>
      <c r="CC391" s="185"/>
      <c r="CD391" s="185"/>
      <c r="CE391" s="185"/>
      <c r="CF391" s="185"/>
      <c r="CG391" s="185"/>
      <c r="CH391" s="185"/>
      <c r="CI391" s="185"/>
      <c r="CJ391" s="185"/>
      <c r="CK391" s="185"/>
      <c r="CL391" s="185"/>
      <c r="CM391" s="185"/>
      <c r="CN391" s="185"/>
      <c r="CO391" s="185"/>
      <c r="CP391" s="185"/>
      <c r="CQ391" s="185"/>
      <c r="CR391" s="185"/>
      <c r="CS391" s="185"/>
      <c r="CT391" s="185"/>
      <c r="CU391" s="185"/>
      <c r="CV391" s="185"/>
      <c r="CW391" s="185"/>
      <c r="CX391" s="185"/>
      <c r="CY391" s="185"/>
      <c r="CZ391" s="185"/>
      <c r="DA391" s="185"/>
      <c r="DB391" s="185"/>
      <c r="DC391" s="185"/>
      <c r="DD391" s="185"/>
      <c r="DE391" s="185"/>
      <c r="DF391" s="185"/>
      <c r="DG391" s="185"/>
      <c r="DH391" s="185"/>
      <c r="DI391" s="185"/>
      <c r="DJ391" s="185"/>
      <c r="DK391" s="185"/>
      <c r="DL391" s="185"/>
      <c r="DM391" s="185"/>
      <c r="DN391" s="185"/>
      <c r="DO391" s="185"/>
      <c r="DP391" s="185"/>
      <c r="DQ391" s="185"/>
      <c r="DR391" s="185"/>
      <c r="DS391" s="185"/>
      <c r="DT391" s="185"/>
      <c r="DU391" s="185"/>
      <c r="DV391" s="185"/>
      <c r="DW391" s="185"/>
      <c r="DX391" s="185"/>
      <c r="DY391" s="185"/>
      <c r="DZ391" s="185"/>
      <c r="EA391" s="185"/>
      <c r="EB391" s="185"/>
      <c r="EC391" s="185"/>
      <c r="ED391" s="185"/>
      <c r="EE391" s="185"/>
      <c r="EF391" s="185"/>
      <c r="EG391" s="185"/>
      <c r="EH391" s="185"/>
      <c r="EI391" s="185"/>
      <c r="EJ391" s="185"/>
      <c r="EK391" s="185"/>
      <c r="EL391" s="185"/>
      <c r="EM391" s="185"/>
      <c r="EN391" s="185"/>
      <c r="EO391" s="185"/>
      <c r="EP391" s="185"/>
      <c r="EQ391" s="185"/>
      <c r="ER391" s="185"/>
      <c r="ES391" s="185"/>
      <c r="ET391" s="185"/>
      <c r="EU391" s="185"/>
      <c r="EV391" s="185"/>
      <c r="EW391" s="185"/>
      <c r="EX391" s="185"/>
      <c r="EY391" s="185"/>
      <c r="EZ391" s="185"/>
      <c r="FA391" s="185"/>
      <c r="FB391" s="185"/>
      <c r="FC391" s="185"/>
      <c r="FD391" s="185"/>
      <c r="FE391" s="185"/>
      <c r="FF391" s="185"/>
      <c r="FG391" s="185"/>
      <c r="FH391" s="185"/>
      <c r="FI391" s="185"/>
      <c r="FJ391" s="185"/>
      <c r="FK391" s="185"/>
      <c r="FL391" s="185"/>
      <c r="FM391" s="185"/>
      <c r="FN391" s="185"/>
      <c r="FO391" s="185"/>
      <c r="FP391" s="185"/>
      <c r="FQ391" s="185"/>
      <c r="FR391" s="185"/>
      <c r="FS391" s="185"/>
      <c r="FT391" s="185"/>
      <c r="FU391" s="185"/>
      <c r="FV391" s="185"/>
      <c r="FW391" s="185"/>
      <c r="FX391" s="185"/>
      <c r="FY391" s="185"/>
      <c r="FZ391" s="185"/>
      <c r="GA391" s="185"/>
      <c r="GB391" s="185"/>
      <c r="GC391" s="185"/>
      <c r="GD391" s="185"/>
      <c r="GE391" s="185"/>
      <c r="GF391" s="185"/>
      <c r="GG391" s="185"/>
      <c r="GH391" s="185"/>
      <c r="GI391" s="185"/>
      <c r="GJ391" s="185"/>
      <c r="GK391" s="185"/>
      <c r="GL391" s="185"/>
      <c r="GM391" s="185"/>
      <c r="GN391" s="185"/>
      <c r="GO391" s="185"/>
      <c r="GP391" s="185"/>
      <c r="GQ391" s="185"/>
      <c r="GR391" s="185"/>
      <c r="GS391" s="185"/>
      <c r="GT391" s="185"/>
      <c r="GU391" s="185"/>
      <c r="GV391" s="185"/>
      <c r="GW391" s="185"/>
      <c r="GX391" s="185"/>
      <c r="GY391" s="185"/>
      <c r="GZ391" s="185"/>
      <c r="HA391" s="185"/>
      <c r="HB391" s="185"/>
      <c r="HC391" s="185"/>
      <c r="HD391" s="185"/>
      <c r="HE391" s="185"/>
      <c r="HF391" s="185"/>
      <c r="HG391" s="185"/>
      <c r="HH391" s="185"/>
      <c r="HI391" s="185"/>
      <c r="HJ391" s="185"/>
      <c r="HK391" s="185"/>
      <c r="HL391" s="185"/>
      <c r="HM391" s="185"/>
      <c r="HN391" s="185"/>
      <c r="HO391" s="185"/>
      <c r="HP391" s="185"/>
      <c r="HQ391" s="185"/>
      <c r="HR391" s="185"/>
      <c r="HS391" s="185"/>
      <c r="HT391" s="185"/>
      <c r="HU391" s="185"/>
      <c r="HV391" s="185"/>
      <c r="HW391" s="185"/>
      <c r="HX391" s="185"/>
      <c r="HY391" s="185"/>
      <c r="HZ391" s="185"/>
      <c r="IA391" s="185"/>
      <c r="IB391" s="185"/>
    </row>
    <row r="392" s="59" customFormat="true" ht="18.75" hidden="false" customHeight="false" outlineLevel="0" collapsed="false">
      <c r="C392" s="185"/>
      <c r="D392" s="184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6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234"/>
      <c r="AQ392" s="185"/>
      <c r="AR392" s="185"/>
      <c r="AS392" s="185"/>
      <c r="AT392" s="185"/>
      <c r="AU392" s="185"/>
      <c r="AV392" s="185"/>
      <c r="AW392" s="185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  <c r="BQ392" s="185"/>
      <c r="BR392" s="185"/>
      <c r="BS392" s="185"/>
      <c r="BT392" s="185"/>
      <c r="BU392" s="185"/>
      <c r="BV392" s="185"/>
      <c r="BW392" s="185"/>
      <c r="BX392" s="185"/>
      <c r="BY392" s="185"/>
      <c r="BZ392" s="185"/>
      <c r="CA392" s="185"/>
      <c r="CB392" s="185"/>
      <c r="CC392" s="185"/>
      <c r="CD392" s="185"/>
      <c r="CE392" s="185"/>
      <c r="CF392" s="185"/>
      <c r="CG392" s="185"/>
      <c r="CH392" s="185"/>
      <c r="CI392" s="185"/>
      <c r="CJ392" s="185"/>
      <c r="CK392" s="185"/>
      <c r="CL392" s="185"/>
      <c r="CM392" s="185"/>
      <c r="CN392" s="185"/>
      <c r="CO392" s="185"/>
      <c r="CP392" s="185"/>
      <c r="CQ392" s="185"/>
      <c r="CR392" s="185"/>
      <c r="CS392" s="185"/>
      <c r="CT392" s="185"/>
      <c r="CU392" s="185"/>
      <c r="CV392" s="185"/>
      <c r="CW392" s="185"/>
      <c r="CX392" s="185"/>
      <c r="CY392" s="185"/>
      <c r="CZ392" s="185"/>
      <c r="DA392" s="185"/>
      <c r="DB392" s="185"/>
      <c r="DC392" s="185"/>
      <c r="DD392" s="185"/>
      <c r="DE392" s="185"/>
      <c r="DF392" s="185"/>
      <c r="DG392" s="185"/>
      <c r="DH392" s="185"/>
      <c r="DI392" s="185"/>
      <c r="DJ392" s="185"/>
      <c r="DK392" s="185"/>
      <c r="DL392" s="185"/>
      <c r="DM392" s="185"/>
      <c r="DN392" s="185"/>
      <c r="DO392" s="185"/>
      <c r="DP392" s="185"/>
      <c r="DQ392" s="185"/>
      <c r="DR392" s="185"/>
      <c r="DS392" s="185"/>
      <c r="DT392" s="185"/>
      <c r="DU392" s="185"/>
      <c r="DV392" s="185"/>
      <c r="DW392" s="185"/>
      <c r="DX392" s="185"/>
      <c r="DY392" s="185"/>
      <c r="DZ392" s="185"/>
      <c r="EA392" s="185"/>
      <c r="EB392" s="185"/>
      <c r="EC392" s="185"/>
      <c r="ED392" s="185"/>
      <c r="EE392" s="185"/>
      <c r="EF392" s="185"/>
      <c r="EG392" s="185"/>
      <c r="EH392" s="185"/>
      <c r="EI392" s="185"/>
      <c r="EJ392" s="185"/>
      <c r="EK392" s="185"/>
      <c r="EL392" s="185"/>
      <c r="EM392" s="185"/>
      <c r="EN392" s="185"/>
      <c r="EO392" s="185"/>
      <c r="EP392" s="185"/>
      <c r="EQ392" s="185"/>
      <c r="ER392" s="185"/>
      <c r="ES392" s="185"/>
      <c r="ET392" s="185"/>
      <c r="EU392" s="185"/>
      <c r="EV392" s="185"/>
      <c r="EW392" s="185"/>
      <c r="EX392" s="185"/>
      <c r="EY392" s="185"/>
      <c r="EZ392" s="185"/>
      <c r="FA392" s="185"/>
      <c r="FB392" s="185"/>
      <c r="FC392" s="185"/>
      <c r="FD392" s="185"/>
      <c r="FE392" s="185"/>
      <c r="FF392" s="185"/>
      <c r="FG392" s="185"/>
      <c r="FH392" s="185"/>
      <c r="FI392" s="185"/>
      <c r="FJ392" s="185"/>
      <c r="FK392" s="185"/>
      <c r="FL392" s="185"/>
      <c r="FM392" s="185"/>
      <c r="FN392" s="185"/>
      <c r="FO392" s="185"/>
      <c r="FP392" s="185"/>
      <c r="FQ392" s="185"/>
      <c r="FR392" s="185"/>
      <c r="FS392" s="185"/>
      <c r="FT392" s="185"/>
      <c r="FU392" s="185"/>
      <c r="FV392" s="185"/>
      <c r="FW392" s="185"/>
      <c r="FX392" s="185"/>
      <c r="FY392" s="185"/>
      <c r="FZ392" s="185"/>
      <c r="GA392" s="185"/>
      <c r="GB392" s="185"/>
      <c r="GC392" s="185"/>
      <c r="GD392" s="185"/>
      <c r="GE392" s="185"/>
      <c r="GF392" s="185"/>
      <c r="GG392" s="185"/>
      <c r="GH392" s="185"/>
      <c r="GI392" s="185"/>
      <c r="GJ392" s="185"/>
      <c r="GK392" s="185"/>
      <c r="GL392" s="185"/>
      <c r="GM392" s="185"/>
      <c r="GN392" s="185"/>
      <c r="GO392" s="185"/>
      <c r="GP392" s="185"/>
      <c r="GQ392" s="185"/>
      <c r="GR392" s="185"/>
      <c r="GS392" s="185"/>
      <c r="GT392" s="185"/>
      <c r="GU392" s="185"/>
      <c r="GV392" s="185"/>
      <c r="GW392" s="185"/>
      <c r="GX392" s="185"/>
      <c r="GY392" s="185"/>
      <c r="GZ392" s="185"/>
      <c r="HA392" s="185"/>
      <c r="HB392" s="185"/>
      <c r="HC392" s="185"/>
      <c r="HD392" s="185"/>
      <c r="HE392" s="185"/>
      <c r="HF392" s="185"/>
      <c r="HG392" s="185"/>
      <c r="HH392" s="185"/>
      <c r="HI392" s="185"/>
      <c r="HJ392" s="185"/>
      <c r="HK392" s="185"/>
      <c r="HL392" s="185"/>
      <c r="HM392" s="185"/>
      <c r="HN392" s="185"/>
      <c r="HO392" s="185"/>
      <c r="HP392" s="185"/>
      <c r="HQ392" s="185"/>
      <c r="HR392" s="185"/>
      <c r="HS392" s="185"/>
      <c r="HT392" s="185"/>
      <c r="HU392" s="185"/>
      <c r="HV392" s="185"/>
      <c r="HW392" s="185"/>
      <c r="HX392" s="185"/>
      <c r="HY392" s="185"/>
      <c r="HZ392" s="185"/>
      <c r="IA392" s="185"/>
      <c r="IB392" s="185"/>
    </row>
    <row r="393" s="59" customFormat="true" ht="18.75" hidden="false" customHeight="false" outlineLevel="0" collapsed="false">
      <c r="C393" s="185"/>
      <c r="D393" s="184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6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234"/>
      <c r="AQ393" s="185"/>
      <c r="AR393" s="185"/>
      <c r="AS393" s="185"/>
      <c r="AT393" s="185"/>
      <c r="AU393" s="185"/>
      <c r="AV393" s="185"/>
      <c r="AW393" s="185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  <c r="BQ393" s="185"/>
      <c r="BR393" s="185"/>
      <c r="BS393" s="185"/>
      <c r="BT393" s="185"/>
      <c r="BU393" s="185"/>
      <c r="BV393" s="185"/>
      <c r="BW393" s="185"/>
      <c r="BX393" s="185"/>
      <c r="BY393" s="185"/>
      <c r="BZ393" s="185"/>
      <c r="CA393" s="185"/>
      <c r="CB393" s="185"/>
      <c r="CC393" s="185"/>
      <c r="CD393" s="185"/>
      <c r="CE393" s="185"/>
      <c r="CF393" s="185"/>
      <c r="CG393" s="185"/>
      <c r="CH393" s="185"/>
      <c r="CI393" s="185"/>
      <c r="CJ393" s="185"/>
      <c r="CK393" s="185"/>
      <c r="CL393" s="185"/>
      <c r="CM393" s="185"/>
      <c r="CN393" s="185"/>
      <c r="CO393" s="185"/>
      <c r="CP393" s="185"/>
      <c r="CQ393" s="185"/>
      <c r="CR393" s="185"/>
      <c r="CS393" s="185"/>
      <c r="CT393" s="185"/>
      <c r="CU393" s="185"/>
      <c r="CV393" s="185"/>
      <c r="CW393" s="185"/>
      <c r="CX393" s="185"/>
      <c r="CY393" s="185"/>
      <c r="CZ393" s="185"/>
      <c r="DA393" s="185"/>
      <c r="DB393" s="185"/>
      <c r="DC393" s="185"/>
      <c r="DD393" s="185"/>
      <c r="DE393" s="185"/>
      <c r="DF393" s="185"/>
      <c r="DG393" s="185"/>
      <c r="DH393" s="185"/>
      <c r="DI393" s="185"/>
      <c r="DJ393" s="185"/>
      <c r="DK393" s="185"/>
      <c r="DL393" s="185"/>
      <c r="DM393" s="185"/>
      <c r="DN393" s="185"/>
      <c r="DO393" s="185"/>
      <c r="DP393" s="185"/>
      <c r="DQ393" s="185"/>
      <c r="DR393" s="185"/>
      <c r="DS393" s="185"/>
      <c r="DT393" s="185"/>
      <c r="DU393" s="185"/>
      <c r="DV393" s="185"/>
      <c r="DW393" s="185"/>
      <c r="DX393" s="185"/>
      <c r="DY393" s="185"/>
      <c r="DZ393" s="185"/>
      <c r="EA393" s="185"/>
      <c r="EB393" s="185"/>
      <c r="EC393" s="185"/>
      <c r="ED393" s="185"/>
      <c r="EE393" s="185"/>
      <c r="EF393" s="185"/>
      <c r="EG393" s="185"/>
      <c r="EH393" s="185"/>
      <c r="EI393" s="185"/>
      <c r="EJ393" s="185"/>
      <c r="EK393" s="185"/>
      <c r="EL393" s="185"/>
      <c r="EM393" s="185"/>
      <c r="EN393" s="185"/>
      <c r="EO393" s="185"/>
      <c r="EP393" s="185"/>
      <c r="EQ393" s="185"/>
      <c r="ER393" s="185"/>
      <c r="ES393" s="185"/>
      <c r="ET393" s="185"/>
      <c r="EU393" s="185"/>
      <c r="EV393" s="185"/>
      <c r="EW393" s="185"/>
      <c r="EX393" s="185"/>
      <c r="EY393" s="185"/>
      <c r="EZ393" s="185"/>
      <c r="FA393" s="185"/>
      <c r="FB393" s="185"/>
      <c r="FC393" s="185"/>
      <c r="FD393" s="185"/>
      <c r="FE393" s="185"/>
      <c r="FF393" s="185"/>
      <c r="FG393" s="185"/>
      <c r="FH393" s="185"/>
      <c r="FI393" s="185"/>
      <c r="FJ393" s="185"/>
      <c r="FK393" s="185"/>
      <c r="FL393" s="185"/>
      <c r="FM393" s="185"/>
      <c r="FN393" s="185"/>
      <c r="FO393" s="185"/>
      <c r="FP393" s="185"/>
      <c r="FQ393" s="185"/>
      <c r="FR393" s="185"/>
      <c r="FS393" s="185"/>
      <c r="FT393" s="185"/>
      <c r="FU393" s="185"/>
      <c r="FV393" s="185"/>
      <c r="FW393" s="185"/>
      <c r="FX393" s="185"/>
      <c r="FY393" s="185"/>
      <c r="FZ393" s="185"/>
      <c r="GA393" s="185"/>
      <c r="GB393" s="185"/>
      <c r="GC393" s="185"/>
      <c r="GD393" s="185"/>
      <c r="GE393" s="185"/>
      <c r="GF393" s="185"/>
      <c r="GG393" s="185"/>
      <c r="GH393" s="185"/>
      <c r="GI393" s="185"/>
      <c r="GJ393" s="185"/>
      <c r="GK393" s="185"/>
      <c r="GL393" s="185"/>
      <c r="GM393" s="185"/>
      <c r="GN393" s="185"/>
      <c r="GO393" s="185"/>
      <c r="GP393" s="185"/>
      <c r="GQ393" s="185"/>
      <c r="GR393" s="185"/>
      <c r="GS393" s="185"/>
      <c r="GT393" s="185"/>
      <c r="GU393" s="185"/>
      <c r="GV393" s="185"/>
      <c r="GW393" s="185"/>
      <c r="GX393" s="185"/>
      <c r="GY393" s="185"/>
      <c r="GZ393" s="185"/>
      <c r="HA393" s="185"/>
      <c r="HB393" s="185"/>
      <c r="HC393" s="185"/>
      <c r="HD393" s="185"/>
      <c r="HE393" s="185"/>
      <c r="HF393" s="185"/>
      <c r="HG393" s="185"/>
      <c r="HH393" s="185"/>
      <c r="HI393" s="185"/>
      <c r="HJ393" s="185"/>
      <c r="HK393" s="185"/>
      <c r="HL393" s="185"/>
      <c r="HM393" s="185"/>
      <c r="HN393" s="185"/>
      <c r="HO393" s="185"/>
      <c r="HP393" s="185"/>
      <c r="HQ393" s="185"/>
      <c r="HR393" s="185"/>
      <c r="HS393" s="185"/>
      <c r="HT393" s="185"/>
      <c r="HU393" s="185"/>
      <c r="HV393" s="185"/>
      <c r="HW393" s="185"/>
      <c r="HX393" s="185"/>
      <c r="HY393" s="185"/>
      <c r="HZ393" s="185"/>
      <c r="IA393" s="185"/>
      <c r="IB393" s="185"/>
    </row>
    <row r="394" s="59" customFormat="true" ht="18.75" hidden="false" customHeight="false" outlineLevel="0" collapsed="false">
      <c r="C394" s="185"/>
      <c r="D394" s="184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6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234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5"/>
      <c r="CP394" s="185"/>
      <c r="CQ394" s="185"/>
      <c r="CR394" s="185"/>
      <c r="CS394" s="185"/>
      <c r="CT394" s="185"/>
      <c r="CU394" s="185"/>
      <c r="CV394" s="185"/>
      <c r="CW394" s="185"/>
      <c r="CX394" s="185"/>
      <c r="CY394" s="185"/>
      <c r="CZ394" s="185"/>
      <c r="DA394" s="185"/>
      <c r="DB394" s="185"/>
      <c r="DC394" s="185"/>
      <c r="DD394" s="185"/>
      <c r="DE394" s="185"/>
      <c r="DF394" s="185"/>
      <c r="DG394" s="185"/>
      <c r="DH394" s="185"/>
      <c r="DI394" s="185"/>
      <c r="DJ394" s="185"/>
      <c r="DK394" s="185"/>
      <c r="DL394" s="185"/>
      <c r="DM394" s="185"/>
      <c r="DN394" s="185"/>
      <c r="DO394" s="185"/>
      <c r="DP394" s="185"/>
      <c r="DQ394" s="185"/>
      <c r="DR394" s="185"/>
      <c r="DS394" s="185"/>
      <c r="DT394" s="185"/>
      <c r="DU394" s="185"/>
      <c r="DV394" s="185"/>
      <c r="DW394" s="185"/>
      <c r="DX394" s="185"/>
      <c r="DY394" s="185"/>
      <c r="DZ394" s="185"/>
      <c r="EA394" s="185"/>
      <c r="EB394" s="185"/>
      <c r="EC394" s="185"/>
      <c r="ED394" s="185"/>
      <c r="EE394" s="185"/>
      <c r="EF394" s="185"/>
      <c r="EG394" s="185"/>
      <c r="EH394" s="185"/>
      <c r="EI394" s="185"/>
      <c r="EJ394" s="185"/>
      <c r="EK394" s="185"/>
      <c r="EL394" s="185"/>
      <c r="EM394" s="185"/>
      <c r="EN394" s="185"/>
      <c r="EO394" s="185"/>
      <c r="EP394" s="185"/>
      <c r="EQ394" s="185"/>
      <c r="ER394" s="185"/>
      <c r="ES394" s="185"/>
      <c r="ET394" s="185"/>
      <c r="EU394" s="185"/>
      <c r="EV394" s="185"/>
      <c r="EW394" s="185"/>
      <c r="EX394" s="185"/>
      <c r="EY394" s="185"/>
      <c r="EZ394" s="185"/>
      <c r="FA394" s="185"/>
      <c r="FB394" s="185"/>
      <c r="FC394" s="185"/>
      <c r="FD394" s="185"/>
      <c r="FE394" s="185"/>
      <c r="FF394" s="185"/>
      <c r="FG394" s="185"/>
      <c r="FH394" s="185"/>
      <c r="FI394" s="185"/>
      <c r="FJ394" s="185"/>
      <c r="FK394" s="185"/>
      <c r="FL394" s="185"/>
      <c r="FM394" s="185"/>
      <c r="FN394" s="185"/>
      <c r="FO394" s="185"/>
      <c r="FP394" s="185"/>
      <c r="FQ394" s="185"/>
      <c r="FR394" s="185"/>
      <c r="FS394" s="185"/>
      <c r="FT394" s="185"/>
      <c r="FU394" s="185"/>
      <c r="FV394" s="185"/>
      <c r="FW394" s="185"/>
      <c r="FX394" s="185"/>
      <c r="FY394" s="185"/>
      <c r="FZ394" s="185"/>
      <c r="GA394" s="185"/>
      <c r="GB394" s="185"/>
      <c r="GC394" s="185"/>
      <c r="GD394" s="185"/>
      <c r="GE394" s="185"/>
      <c r="GF394" s="185"/>
      <c r="GG394" s="185"/>
      <c r="GH394" s="185"/>
      <c r="GI394" s="185"/>
      <c r="GJ394" s="185"/>
      <c r="GK394" s="185"/>
      <c r="GL394" s="185"/>
      <c r="GM394" s="185"/>
      <c r="GN394" s="185"/>
      <c r="GO394" s="185"/>
      <c r="GP394" s="185"/>
      <c r="GQ394" s="185"/>
      <c r="GR394" s="185"/>
      <c r="GS394" s="185"/>
      <c r="GT394" s="185"/>
      <c r="GU394" s="185"/>
      <c r="GV394" s="185"/>
      <c r="GW394" s="185"/>
      <c r="GX394" s="185"/>
      <c r="GY394" s="185"/>
      <c r="GZ394" s="185"/>
      <c r="HA394" s="185"/>
      <c r="HB394" s="185"/>
      <c r="HC394" s="185"/>
      <c r="HD394" s="185"/>
      <c r="HE394" s="185"/>
      <c r="HF394" s="185"/>
      <c r="HG394" s="185"/>
      <c r="HH394" s="185"/>
      <c r="HI394" s="185"/>
      <c r="HJ394" s="185"/>
      <c r="HK394" s="185"/>
      <c r="HL394" s="185"/>
      <c r="HM394" s="185"/>
      <c r="HN394" s="185"/>
      <c r="HO394" s="185"/>
      <c r="HP394" s="185"/>
      <c r="HQ394" s="185"/>
      <c r="HR394" s="185"/>
      <c r="HS394" s="185"/>
      <c r="HT394" s="185"/>
      <c r="HU394" s="185"/>
      <c r="HV394" s="185"/>
      <c r="HW394" s="185"/>
      <c r="HX394" s="185"/>
      <c r="HY394" s="185"/>
      <c r="HZ394" s="185"/>
      <c r="IA394" s="185"/>
      <c r="IB394" s="185"/>
    </row>
    <row r="395" s="59" customFormat="true" ht="18.75" hidden="false" customHeight="false" outlineLevel="0" collapsed="false">
      <c r="C395" s="185"/>
      <c r="D395" s="184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6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234"/>
      <c r="AQ395" s="185"/>
      <c r="AR395" s="185"/>
      <c r="AS395" s="185"/>
      <c r="AT395" s="185"/>
      <c r="AU395" s="185"/>
      <c r="AV395" s="185"/>
      <c r="AW395" s="185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  <c r="BQ395" s="185"/>
      <c r="BR395" s="185"/>
      <c r="BS395" s="185"/>
      <c r="BT395" s="185"/>
      <c r="BU395" s="185"/>
      <c r="BV395" s="185"/>
      <c r="BW395" s="185"/>
      <c r="BX395" s="185"/>
      <c r="BY395" s="185"/>
      <c r="BZ395" s="185"/>
      <c r="CA395" s="185"/>
      <c r="CB395" s="185"/>
      <c r="CC395" s="185"/>
      <c r="CD395" s="185"/>
      <c r="CE395" s="185"/>
      <c r="CF395" s="185"/>
      <c r="CG395" s="185"/>
      <c r="CH395" s="185"/>
      <c r="CI395" s="185"/>
      <c r="CJ395" s="185"/>
      <c r="CK395" s="185"/>
      <c r="CL395" s="185"/>
      <c r="CM395" s="185"/>
      <c r="CN395" s="185"/>
      <c r="CO395" s="185"/>
      <c r="CP395" s="185"/>
      <c r="CQ395" s="185"/>
      <c r="CR395" s="185"/>
      <c r="CS395" s="185"/>
      <c r="CT395" s="185"/>
      <c r="CU395" s="185"/>
      <c r="CV395" s="185"/>
      <c r="CW395" s="185"/>
      <c r="CX395" s="185"/>
      <c r="CY395" s="185"/>
      <c r="CZ395" s="185"/>
      <c r="DA395" s="185"/>
      <c r="DB395" s="185"/>
      <c r="DC395" s="185"/>
      <c r="DD395" s="185"/>
      <c r="DE395" s="185"/>
      <c r="DF395" s="185"/>
      <c r="DG395" s="185"/>
      <c r="DH395" s="185"/>
      <c r="DI395" s="185"/>
      <c r="DJ395" s="185"/>
      <c r="DK395" s="185"/>
      <c r="DL395" s="185"/>
      <c r="DM395" s="185"/>
      <c r="DN395" s="185"/>
      <c r="DO395" s="185"/>
      <c r="DP395" s="185"/>
      <c r="DQ395" s="185"/>
      <c r="DR395" s="185"/>
      <c r="DS395" s="185"/>
      <c r="DT395" s="185"/>
      <c r="DU395" s="185"/>
      <c r="DV395" s="185"/>
      <c r="DW395" s="185"/>
      <c r="DX395" s="185"/>
      <c r="DY395" s="185"/>
      <c r="DZ395" s="185"/>
      <c r="EA395" s="185"/>
      <c r="EB395" s="185"/>
      <c r="EC395" s="185"/>
      <c r="ED395" s="185"/>
      <c r="EE395" s="185"/>
      <c r="EF395" s="185"/>
      <c r="EG395" s="185"/>
      <c r="EH395" s="185"/>
      <c r="EI395" s="185"/>
      <c r="EJ395" s="185"/>
      <c r="EK395" s="185"/>
      <c r="EL395" s="185"/>
      <c r="EM395" s="185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  <c r="HZ395" s="185"/>
      <c r="IA395" s="185"/>
      <c r="IB395" s="185"/>
    </row>
    <row r="396" s="59" customFormat="true" ht="18.75" hidden="false" customHeight="false" outlineLevel="0" collapsed="false">
      <c r="C396" s="185"/>
      <c r="D396" s="184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6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234"/>
      <c r="AQ396" s="185"/>
      <c r="AR396" s="185"/>
      <c r="AS396" s="185"/>
      <c r="AT396" s="185"/>
      <c r="AU396" s="185"/>
      <c r="AV396" s="185"/>
      <c r="AW396" s="185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  <c r="BQ396" s="185"/>
      <c r="BR396" s="185"/>
      <c r="BS396" s="185"/>
      <c r="BT396" s="185"/>
      <c r="BU396" s="185"/>
      <c r="BV396" s="185"/>
      <c r="BW396" s="185"/>
      <c r="BX396" s="185"/>
      <c r="BY396" s="185"/>
      <c r="BZ396" s="185"/>
      <c r="CA396" s="185"/>
      <c r="CB396" s="185"/>
      <c r="CC396" s="185"/>
      <c r="CD396" s="185"/>
      <c r="CE396" s="185"/>
      <c r="CF396" s="185"/>
      <c r="CG396" s="185"/>
      <c r="CH396" s="185"/>
      <c r="CI396" s="185"/>
      <c r="CJ396" s="185"/>
      <c r="CK396" s="185"/>
      <c r="CL396" s="185"/>
      <c r="CM396" s="185"/>
      <c r="CN396" s="185"/>
      <c r="CO396" s="185"/>
      <c r="CP396" s="185"/>
      <c r="CQ396" s="185"/>
      <c r="CR396" s="185"/>
      <c r="CS396" s="185"/>
      <c r="CT396" s="185"/>
      <c r="CU396" s="185"/>
      <c r="CV396" s="185"/>
      <c r="CW396" s="185"/>
      <c r="CX396" s="185"/>
      <c r="CY396" s="185"/>
      <c r="CZ396" s="185"/>
      <c r="DA396" s="185"/>
      <c r="DB396" s="185"/>
      <c r="DC396" s="185"/>
      <c r="DD396" s="185"/>
      <c r="DE396" s="185"/>
      <c r="DF396" s="185"/>
      <c r="DG396" s="185"/>
      <c r="DH396" s="185"/>
      <c r="DI396" s="185"/>
      <c r="DJ396" s="185"/>
      <c r="DK396" s="185"/>
      <c r="DL396" s="185"/>
      <c r="DM396" s="185"/>
      <c r="DN396" s="185"/>
      <c r="DO396" s="185"/>
      <c r="DP396" s="185"/>
      <c r="DQ396" s="185"/>
      <c r="DR396" s="185"/>
      <c r="DS396" s="185"/>
      <c r="DT396" s="185"/>
      <c r="DU396" s="185"/>
      <c r="DV396" s="185"/>
      <c r="DW396" s="185"/>
      <c r="DX396" s="185"/>
      <c r="DY396" s="185"/>
      <c r="DZ396" s="185"/>
      <c r="EA396" s="185"/>
      <c r="EB396" s="185"/>
      <c r="EC396" s="185"/>
      <c r="ED396" s="185"/>
      <c r="EE396" s="185"/>
      <c r="EF396" s="185"/>
      <c r="EG396" s="185"/>
      <c r="EH396" s="185"/>
      <c r="EI396" s="185"/>
      <c r="EJ396" s="185"/>
      <c r="EK396" s="185"/>
      <c r="EL396" s="185"/>
      <c r="EM396" s="185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  <c r="HZ396" s="185"/>
      <c r="IA396" s="185"/>
      <c r="IB396" s="185"/>
    </row>
  </sheetData>
  <mergeCells count="6">
    <mergeCell ref="A1:F1"/>
    <mergeCell ref="A2:F2"/>
    <mergeCell ref="A6:F6"/>
    <mergeCell ref="A7:F7"/>
    <mergeCell ref="A15:C15"/>
    <mergeCell ref="A232:B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4" ySplit="8" topLeftCell="IP18" activePane="bottomRight" state="frozen"/>
      <selection pane="topLeft" activeCell="A10" activeCellId="0" sqref="A10"/>
      <selection pane="topRight" activeCell="IP10" activeCellId="0" sqref="IP10"/>
      <selection pane="bottomLeft" activeCell="A18" activeCellId="0" sqref="A18"/>
      <selection pane="bottomRight" activeCell="B12" activeCellId="0" sqref="B12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3.7"/>
    <col collapsed="false" customWidth="true" hidden="true" outlineLevel="0" max="2" min="2" style="1" width="51.85"/>
    <col collapsed="false" customWidth="true" hidden="true" outlineLevel="0" max="3" min="3" style="3" width="17.14"/>
    <col collapsed="false" customWidth="true" hidden="true" outlineLevel="0" max="4" min="4" style="2" width="16.84"/>
    <col collapsed="false" customWidth="true" hidden="true" outlineLevel="0" max="5" min="5" style="3" width="17.14"/>
    <col collapsed="false" customWidth="true" hidden="true" outlineLevel="0" max="6" min="6" style="3" width="16.28"/>
    <col collapsed="false" customWidth="true" hidden="true" outlineLevel="0" max="8" min="7" style="3" width="14.56"/>
    <col collapsed="false" customWidth="true" hidden="true" outlineLevel="0" max="9" min="9" style="3" width="14.41"/>
    <col collapsed="false" customWidth="true" hidden="true" outlineLevel="0" max="10" min="10" style="3" width="14.28"/>
    <col collapsed="false" customWidth="true" hidden="true" outlineLevel="0" max="11" min="11" style="3" width="14.56"/>
    <col collapsed="false" customWidth="true" hidden="true" outlineLevel="0" max="12" min="12" style="3" width="14.41"/>
    <col collapsed="false" customWidth="true" hidden="true" outlineLevel="0" max="13" min="13" style="3" width="14.85"/>
    <col collapsed="false" customWidth="true" hidden="true" outlineLevel="0" max="14" min="14" style="3" width="14.41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5.28"/>
    <col collapsed="false" customWidth="true" hidden="true" outlineLevel="0" max="18" min="18" style="3" width="17.7"/>
    <col collapsed="false" customWidth="true" hidden="true" outlineLevel="0" max="19" min="19" style="3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6.7"/>
    <col collapsed="false" customWidth="true" hidden="true" outlineLevel="0" max="23" min="23" style="3" width="12.28"/>
    <col collapsed="false" customWidth="true" hidden="true" outlineLevel="0" max="24" min="24" style="3" width="12.56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3" width="12.14"/>
    <col collapsed="false" customWidth="true" hidden="true" outlineLevel="0" max="29" min="29" style="3" width="12.28"/>
    <col collapsed="false" customWidth="true" hidden="true" outlineLevel="0" max="30" min="30" style="4" width="13.41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4.14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41" min="37" style="3" width="17.7"/>
    <col collapsed="false" customWidth="true" hidden="true" outlineLevel="0" max="42" min="42" style="194" width="14.7"/>
    <col collapsed="false" customWidth="true" hidden="true" outlineLevel="0" max="43" min="43" style="3" width="18.99"/>
    <col collapsed="false" customWidth="true" hidden="true" outlineLevel="0" max="221" min="44" style="3" width="17.7"/>
    <col collapsed="false" customWidth="true" hidden="true" outlineLevel="0" max="222" min="222" style="3" width="14.56"/>
    <col collapsed="false" customWidth="true" hidden="true" outlineLevel="0" max="223" min="223" style="3" width="15.28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36" min="226" style="3" width="14.28"/>
    <col collapsed="false" customWidth="true" hidden="true" outlineLevel="0" max="249" min="237" style="1" width="9.06"/>
    <col collapsed="false" customWidth="false" hidden="false" outlineLevel="0" max="257" min="250" style="1" width="9.14"/>
  </cols>
  <sheetData>
    <row r="1" customFormat="false" ht="18.75" hidden="false" customHeight="false" outlineLevel="0" collapsed="false">
      <c r="A1" s="195" t="s">
        <v>0</v>
      </c>
      <c r="B1" s="195"/>
      <c r="C1" s="195"/>
      <c r="D1" s="195"/>
      <c r="E1" s="195"/>
      <c r="F1" s="195"/>
    </row>
    <row r="2" customFormat="false" ht="18.75" hidden="false" customHeight="false" outlineLevel="0" collapsed="false">
      <c r="A2" s="195" t="s">
        <v>1</v>
      </c>
      <c r="B2" s="195"/>
      <c r="C2" s="195"/>
      <c r="D2" s="195"/>
      <c r="E2" s="195"/>
      <c r="F2" s="195"/>
    </row>
    <row r="3" customFormat="false" ht="18.75" hidden="false" customHeight="false" outlineLevel="0" collapsed="false">
      <c r="A3" s="10" t="s">
        <v>460</v>
      </c>
      <c r="B3" s="10"/>
      <c r="C3" s="10"/>
      <c r="D3" s="236"/>
      <c r="E3" s="12"/>
    </row>
    <row r="4" customFormat="false" ht="18.75" hidden="false" customHeight="false" outlineLevel="0" collapsed="false">
      <c r="A4" s="10" t="s">
        <v>461</v>
      </c>
      <c r="B4" s="7"/>
      <c r="C4" s="7"/>
      <c r="D4" s="11"/>
      <c r="E4" s="7"/>
    </row>
    <row r="5" customFormat="false" ht="18.75" hidden="false" customHeight="false" outlineLevel="0" collapsed="false">
      <c r="A5" s="10"/>
      <c r="B5" s="7"/>
      <c r="C5" s="7"/>
      <c r="D5" s="11"/>
      <c r="E5" s="7"/>
    </row>
    <row r="6" customFormat="false" ht="18.75" hidden="false" customHeight="false" outlineLevel="0" collapsed="false">
      <c r="A6" s="195" t="s">
        <v>0</v>
      </c>
      <c r="B6" s="195"/>
      <c r="C6" s="195"/>
      <c r="D6" s="195"/>
      <c r="E6" s="195"/>
      <c r="F6" s="195"/>
    </row>
    <row r="7" customFormat="false" ht="18.75" hidden="false" customHeight="false" outlineLevel="0" collapsed="false">
      <c r="A7" s="195" t="s">
        <v>1</v>
      </c>
      <c r="B7" s="195"/>
      <c r="C7" s="195"/>
      <c r="D7" s="195"/>
      <c r="E7" s="195"/>
      <c r="F7" s="195"/>
    </row>
    <row r="8" customFormat="false" ht="18.75" hidden="false" customHeight="false" outlineLevel="0" collapsed="false">
      <c r="A8" s="10" t="s">
        <v>460</v>
      </c>
      <c r="B8" s="10"/>
      <c r="C8" s="10"/>
      <c r="D8" s="236"/>
      <c r="E8" s="12"/>
    </row>
    <row r="9" customFormat="false" ht="18.75" hidden="false" customHeight="false" outlineLevel="0" collapsed="false">
      <c r="A9" s="10" t="s">
        <v>462</v>
      </c>
      <c r="B9" s="7"/>
      <c r="C9" s="7"/>
      <c r="D9" s="11"/>
      <c r="E9" s="7"/>
    </row>
    <row r="10" customFormat="false" ht="18.75" hidden="false" customHeight="false" outlineLevel="0" collapsed="false">
      <c r="B10" s="16"/>
      <c r="C10" s="15"/>
      <c r="D10" s="17"/>
      <c r="E10" s="15"/>
    </row>
    <row r="14" customFormat="false" ht="18.75" hidden="false" customHeight="false" outlineLevel="0" collapsed="false">
      <c r="A14" s="10"/>
      <c r="B14" s="16"/>
      <c r="C14" s="15"/>
      <c r="D14" s="17"/>
      <c r="E14" s="15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6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</row>
    <row r="15" customFormat="false" ht="18.75" hidden="false" customHeight="true" outlineLevel="0" collapsed="false">
      <c r="A15" s="20" t="s">
        <v>472</v>
      </c>
      <c r="B15" s="20"/>
      <c r="C15" s="20"/>
      <c r="D15" s="237"/>
      <c r="E15" s="20"/>
      <c r="F15" s="21"/>
      <c r="G15" s="21"/>
      <c r="H15" s="21"/>
      <c r="I15" s="22"/>
      <c r="J15" s="22"/>
      <c r="K15" s="22"/>
      <c r="L15" s="22"/>
      <c r="M15" s="22"/>
      <c r="N15" s="22"/>
      <c r="O15" s="22"/>
      <c r="P15" s="22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3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197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</row>
    <row r="16" customFormat="false" ht="19.5" hidden="false" customHeight="false" outlineLevel="0" collapsed="false">
      <c r="A16" s="20"/>
      <c r="C16" s="25" t="s">
        <v>7</v>
      </c>
      <c r="D16" s="24"/>
      <c r="E16" s="25"/>
      <c r="F16" s="25"/>
      <c r="G16" s="25"/>
      <c r="H16" s="25"/>
      <c r="I16" s="25"/>
      <c r="J16" s="25"/>
      <c r="K16" s="25"/>
      <c r="L16" s="26"/>
      <c r="M16" s="26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7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198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</row>
    <row r="17" customFormat="false" ht="94.5" hidden="false" customHeight="false" outlineLevel="0" collapsed="false">
      <c r="A17" s="28" t="s">
        <v>8</v>
      </c>
      <c r="B17" s="29" t="s">
        <v>9</v>
      </c>
      <c r="C17" s="33" t="s">
        <v>464</v>
      </c>
      <c r="D17" s="238" t="s">
        <v>425</v>
      </c>
      <c r="E17" s="200" t="s">
        <v>12</v>
      </c>
      <c r="F17" s="33" t="s">
        <v>13</v>
      </c>
      <c r="G17" s="34" t="s">
        <v>62</v>
      </c>
      <c r="H17" s="34" t="s">
        <v>426</v>
      </c>
      <c r="I17" s="34" t="s">
        <v>28</v>
      </c>
      <c r="J17" s="34" t="s">
        <v>427</v>
      </c>
      <c r="K17" s="34" t="s">
        <v>428</v>
      </c>
      <c r="L17" s="38" t="s">
        <v>429</v>
      </c>
      <c r="M17" s="41" t="s">
        <v>430</v>
      </c>
      <c r="N17" s="35" t="s">
        <v>431</v>
      </c>
      <c r="O17" s="35" t="s">
        <v>432</v>
      </c>
      <c r="P17" s="34" t="s">
        <v>433</v>
      </c>
      <c r="Q17" s="34" t="s">
        <v>434</v>
      </c>
      <c r="R17" s="36" t="s">
        <v>435</v>
      </c>
      <c r="S17" s="34" t="s">
        <v>16</v>
      </c>
      <c r="T17" s="34" t="s">
        <v>436</v>
      </c>
      <c r="U17" s="36" t="s">
        <v>437</v>
      </c>
      <c r="V17" s="38" t="s">
        <v>438</v>
      </c>
      <c r="W17" s="38" t="s">
        <v>439</v>
      </c>
      <c r="X17" s="38" t="s">
        <v>31</v>
      </c>
      <c r="Y17" s="38" t="s">
        <v>32</v>
      </c>
      <c r="Z17" s="35" t="s">
        <v>466</v>
      </c>
      <c r="AA17" s="35" t="s">
        <v>467</v>
      </c>
      <c r="AB17" s="239" t="s">
        <v>33</v>
      </c>
      <c r="AC17" s="35" t="s">
        <v>35</v>
      </c>
      <c r="AD17" s="39" t="s">
        <v>469</v>
      </c>
      <c r="AE17" s="35" t="s">
        <v>37</v>
      </c>
      <c r="AF17" s="35" t="s">
        <v>38</v>
      </c>
      <c r="AG17" s="35" t="s">
        <v>39</v>
      </c>
      <c r="AH17" s="35" t="s">
        <v>40</v>
      </c>
      <c r="AI17" s="35" t="s">
        <v>41</v>
      </c>
      <c r="AJ17" s="35" t="s">
        <v>42</v>
      </c>
      <c r="AK17" s="35" t="s">
        <v>43</v>
      </c>
      <c r="AL17" s="35" t="s">
        <v>44</v>
      </c>
      <c r="AM17" s="35" t="s">
        <v>45</v>
      </c>
      <c r="AN17" s="35" t="s">
        <v>46</v>
      </c>
      <c r="AO17" s="35" t="s">
        <v>47</v>
      </c>
      <c r="AP17" s="35" t="s">
        <v>48</v>
      </c>
      <c r="AQ17" s="35" t="s">
        <v>49</v>
      </c>
      <c r="AR17" s="35" t="s">
        <v>441</v>
      </c>
      <c r="AS17" s="35" t="s">
        <v>51</v>
      </c>
      <c r="AT17" s="35" t="s">
        <v>52</v>
      </c>
      <c r="AU17" s="35" t="s">
        <v>442</v>
      </c>
      <c r="AV17" s="35" t="s">
        <v>54</v>
      </c>
      <c r="AW17" s="35" t="s">
        <v>55</v>
      </c>
      <c r="AX17" s="35" t="s">
        <v>56</v>
      </c>
      <c r="AY17" s="35" t="s">
        <v>57</v>
      </c>
      <c r="AZ17" s="35" t="s">
        <v>58</v>
      </c>
      <c r="BA17" s="35" t="s">
        <v>56</v>
      </c>
      <c r="BB17" s="35" t="s">
        <v>57</v>
      </c>
      <c r="BC17" s="35" t="s">
        <v>58</v>
      </c>
      <c r="BD17" s="35" t="s">
        <v>440</v>
      </c>
      <c r="BE17" s="35" t="s">
        <v>60</v>
      </c>
      <c r="BF17" s="35" t="s">
        <v>34</v>
      </c>
      <c r="BG17" s="35" t="s">
        <v>35</v>
      </c>
      <c r="BH17" s="35"/>
      <c r="BI17" s="35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41"/>
      <c r="HB17" s="41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42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1"/>
    </row>
    <row r="18" customFormat="false" ht="18.75" hidden="false" customHeight="false" outlineLevel="0" collapsed="false">
      <c r="A18" s="43" t="s">
        <v>61</v>
      </c>
      <c r="B18" s="44" t="s">
        <v>62</v>
      </c>
      <c r="C18" s="201"/>
      <c r="D18" s="45"/>
      <c r="E18" s="201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8"/>
      <c r="R18" s="49"/>
      <c r="S18" s="48"/>
      <c r="T18" s="48"/>
      <c r="U18" s="48"/>
      <c r="V18" s="48"/>
      <c r="W18" s="48"/>
      <c r="X18" s="48"/>
      <c r="Y18" s="48"/>
      <c r="Z18" s="48"/>
      <c r="AA18" s="49"/>
      <c r="AB18" s="49"/>
      <c r="AC18" s="49"/>
      <c r="AD18" s="51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204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</row>
    <row r="19" s="59" customFormat="true" ht="18.75" hidden="false" customHeight="false" outlineLevel="0" collapsed="false">
      <c r="A19" s="60"/>
      <c r="B19" s="53" t="s">
        <v>63</v>
      </c>
      <c r="C19" s="86" t="n">
        <f aca="false">C20+C22+C24+C28+C33+C34</f>
        <v>0</v>
      </c>
      <c r="D19" s="54" t="n">
        <f aca="false">D20+D22+D24+D28+D33+D34</f>
        <v>7061300</v>
      </c>
      <c r="E19" s="86" t="n">
        <f aca="false">E20+E22+E24+E28+E33+E34</f>
        <v>7061300</v>
      </c>
      <c r="F19" s="57" t="n">
        <f aca="false">F20+F22+F24+F28+F33+F34</f>
        <v>0</v>
      </c>
      <c r="G19" s="57" t="n">
        <f aca="false">G20+G22+G24+G28+G33+G34</f>
        <v>7061300</v>
      </c>
      <c r="H19" s="57" t="n">
        <f aca="false">H20+H22+H24+H28+H33+H34</f>
        <v>0</v>
      </c>
      <c r="I19" s="57" t="n">
        <f aca="false">I20+I22+I24+I28+I33+I34</f>
        <v>0</v>
      </c>
      <c r="J19" s="57" t="n">
        <f aca="false">J20+J22+J24+J28+J33+J34</f>
        <v>0</v>
      </c>
      <c r="K19" s="57" t="n">
        <f aca="false">K20+K22+K24+K28+K33+K34</f>
        <v>0</v>
      </c>
      <c r="L19" s="57" t="n">
        <f aca="false">L20+L22+L24+L28+L33+L34</f>
        <v>0</v>
      </c>
      <c r="M19" s="57" t="n">
        <f aca="false">M20+M22+M24+M28+M33+M34</f>
        <v>0</v>
      </c>
      <c r="N19" s="57" t="n">
        <f aca="false">N20+N22+N24+N28+N33+N34</f>
        <v>0</v>
      </c>
      <c r="O19" s="57" t="n">
        <f aca="false">O20+O22+O24+O28+O33+O34</f>
        <v>0</v>
      </c>
      <c r="P19" s="57" t="n">
        <f aca="false">P20+P22+P24+P28+P33+P34</f>
        <v>0</v>
      </c>
      <c r="Q19" s="57" t="n">
        <f aca="false">Q20+Q22+Q24+Q28+Q33+Q34</f>
        <v>0</v>
      </c>
      <c r="R19" s="57" t="n">
        <f aca="false">R20+R22+R24+R28+R33+R34</f>
        <v>0</v>
      </c>
      <c r="S19" s="57" t="n">
        <f aca="false">S20+S22+S24+S28+S33+S34</f>
        <v>0</v>
      </c>
      <c r="T19" s="57" t="n">
        <f aca="false">T20+T22+T24+T28+T33+T34</f>
        <v>0</v>
      </c>
      <c r="U19" s="57" t="n">
        <f aca="false">U20+U22+U24+U28+U33+U34</f>
        <v>0</v>
      </c>
      <c r="V19" s="57" t="n">
        <f aca="false">V20+V22+V24+V28+V33+V34</f>
        <v>0</v>
      </c>
      <c r="W19" s="57" t="n">
        <f aca="false">W20+W22+W24+W28+W33+W34</f>
        <v>0</v>
      </c>
      <c r="X19" s="57" t="n">
        <f aca="false">X20+X22+X24+X28+X33+X34</f>
        <v>0</v>
      </c>
      <c r="Y19" s="57" t="n">
        <f aca="false">Y20+Y22+Y24+Y28+Y33+Y34</f>
        <v>0</v>
      </c>
      <c r="Z19" s="57" t="n">
        <f aca="false">Z20+Z22+Z24+Z28+Z33+Z34</f>
        <v>0</v>
      </c>
      <c r="AA19" s="57" t="n">
        <f aca="false">AA20+AA22+AA24+AA28+AA33+AA34</f>
        <v>0</v>
      </c>
      <c r="AB19" s="57" t="n">
        <f aca="false">AB20+AB22+AB24+AB28+AB33+AB34</f>
        <v>0</v>
      </c>
      <c r="AC19" s="57" t="n">
        <f aca="false">AC20+AC22+AC24+AC28+AC33+AC34</f>
        <v>0</v>
      </c>
      <c r="AD19" s="58" t="n">
        <f aca="false">AD20+AD22+AD24+AD28+AD33+AD34</f>
        <v>0</v>
      </c>
      <c r="AE19" s="57" t="n">
        <f aca="false">AE20+AE22+AE24+AE28+AE33+AE34</f>
        <v>0</v>
      </c>
      <c r="AF19" s="57" t="n">
        <f aca="false">AF20+AF22+AF24+AF28+AF33+AF34</f>
        <v>0</v>
      </c>
      <c r="AG19" s="57" t="n">
        <f aca="false">AG20+AG22+AG24+AG28+AG33+AG34</f>
        <v>0</v>
      </c>
      <c r="AH19" s="57" t="n">
        <f aca="false">AH20+AH22+AH24+AH28+AH33+AH34</f>
        <v>0</v>
      </c>
      <c r="AI19" s="57" t="n">
        <f aca="false">AI20+AI22+AI24+AI28+AI33+AI34</f>
        <v>0</v>
      </c>
      <c r="AJ19" s="57" t="n">
        <f aca="false">AJ20+AJ22+AJ24+AJ28+AJ33+AJ34</f>
        <v>0</v>
      </c>
      <c r="AK19" s="57" t="n">
        <f aca="false">AK20+AK22+AK24+AK28+AK33+AK34</f>
        <v>0</v>
      </c>
      <c r="AL19" s="57" t="n">
        <f aca="false">AL20+AL22+AL24+AL28+AL33+AL34</f>
        <v>0</v>
      </c>
      <c r="AM19" s="57" t="n">
        <f aca="false">AM20+AM22+AM24+AM28+AM33+AM34</f>
        <v>0</v>
      </c>
      <c r="AN19" s="57" t="n">
        <f aca="false">AN20+AN22+AN24+AN28+AN33+AN34</f>
        <v>0</v>
      </c>
      <c r="AO19" s="57" t="n">
        <f aca="false">AO20+AO22+AO24+AO28+AO33+AO34</f>
        <v>0</v>
      </c>
      <c r="AP19" s="205" t="n">
        <f aca="false">AP20+AP22+AP24+AP28+AP33+AP34</f>
        <v>0</v>
      </c>
      <c r="AQ19" s="57" t="n">
        <f aca="false">AQ20+AQ22+AQ24+AQ28+AQ33+AQ34</f>
        <v>0</v>
      </c>
      <c r="AR19" s="57" t="n">
        <f aca="false">AR20+AR22+AR24+AR28+AR33+AR34</f>
        <v>0</v>
      </c>
      <c r="AS19" s="57" t="n">
        <f aca="false">AS20+AS22+AS24+AS28+AS33+AS34</f>
        <v>0</v>
      </c>
      <c r="AT19" s="57" t="n">
        <f aca="false">AT20+AT22+AT24+AT28+AT33+AT34</f>
        <v>0</v>
      </c>
      <c r="AU19" s="57" t="n">
        <f aca="false">AU20+AU22+AU24+AU28+AU33+AU34</f>
        <v>0</v>
      </c>
      <c r="AV19" s="57" t="n">
        <f aca="false">AV20+AV22+AV24+AV28+AV33+AV34</f>
        <v>0</v>
      </c>
      <c r="AW19" s="57" t="n">
        <f aca="false">AW20+AW22+AW24+AW28+AW33+AW34</f>
        <v>0</v>
      </c>
      <c r="AX19" s="57" t="n">
        <f aca="false">AX20+AX22+AX24+AX28+AX33+AX34</f>
        <v>0</v>
      </c>
      <c r="AY19" s="57" t="n">
        <f aca="false">AY20+AY22+AY24+AY28+AY33+AY34</f>
        <v>0</v>
      </c>
      <c r="AZ19" s="57" t="n">
        <f aca="false">AZ20+AZ22+AZ24+AZ28+AZ33+AZ34</f>
        <v>0</v>
      </c>
      <c r="BA19" s="57" t="n">
        <f aca="false">BA20+BA22+BA24+BA28+BA33+BA34</f>
        <v>0</v>
      </c>
      <c r="BB19" s="57" t="n">
        <f aca="false">BB20+BB22+BB24+BB28+BB33+BB34</f>
        <v>0</v>
      </c>
      <c r="BC19" s="57" t="n">
        <f aca="false">BC20+BC22+BC24+BC28+BC33+BC34</f>
        <v>0</v>
      </c>
      <c r="BD19" s="57" t="n">
        <f aca="false">BD20+BD22+BD24+BD28+BD33+BD34</f>
        <v>0</v>
      </c>
      <c r="BE19" s="57" t="n">
        <f aca="false">BE20+BE22+BE24+BE28+BE33+BE34</f>
        <v>0</v>
      </c>
      <c r="BF19" s="57" t="n">
        <f aca="false">BF20+BF22+BF24+BF28+BF33+BF34</f>
        <v>0</v>
      </c>
      <c r="BG19" s="57" t="n">
        <f aca="false">BG20+BG22+BG24+BG28+BG33+BG34</f>
        <v>0</v>
      </c>
      <c r="BH19" s="57" t="n">
        <f aca="false">BH20+BH22+BH24+BH28+BH33+BH34</f>
        <v>0</v>
      </c>
      <c r="BI19" s="57" t="n">
        <f aca="false">BI20+BI22+BI24+BI28+BI33+BI34</f>
        <v>0</v>
      </c>
      <c r="BJ19" s="57" t="n">
        <f aca="false">BJ20+BJ22+BJ24+BJ28+BJ33+BJ34</f>
        <v>0</v>
      </c>
      <c r="BK19" s="57" t="n">
        <f aca="false">BK20+BK22+BK24+BK28+BK33+BK34</f>
        <v>0</v>
      </c>
      <c r="BL19" s="57" t="n">
        <f aca="false">BL20+BL22+BL24+BL28+BL33+BL34</f>
        <v>0</v>
      </c>
      <c r="BM19" s="57" t="n">
        <f aca="false">BM20+BM22+BM24+BM28+BM33+BM34</f>
        <v>0</v>
      </c>
      <c r="BN19" s="57" t="n">
        <f aca="false">BN20+BN22+BN24+BN28+BN33+BN34</f>
        <v>0</v>
      </c>
      <c r="BO19" s="57" t="n">
        <f aca="false">BO20+BO22+BO24+BO28+BO33+BO34</f>
        <v>0</v>
      </c>
      <c r="BP19" s="57" t="n">
        <f aca="false">BP20+BP22+BP24+BP28+BP33+BP34</f>
        <v>0</v>
      </c>
      <c r="BQ19" s="57" t="n">
        <f aca="false">BQ20+BQ22+BQ24+BQ28+BQ33+BQ34</f>
        <v>0</v>
      </c>
      <c r="BR19" s="57" t="n">
        <f aca="false">BR20+BR22+BR24+BR28+BR33+BR34</f>
        <v>0</v>
      </c>
      <c r="BS19" s="57" t="n">
        <f aca="false">BS20+BS22+BS24+BS28+BS33+BS34</f>
        <v>0</v>
      </c>
      <c r="BT19" s="57" t="n">
        <f aca="false">BT20+BT22+BT24+BT28+BT33+BT34</f>
        <v>0</v>
      </c>
      <c r="BU19" s="57" t="n">
        <f aca="false">BU20+BU22+BU24+BU28+BU33+BU34</f>
        <v>0</v>
      </c>
      <c r="BV19" s="57" t="n">
        <f aca="false">BV20+BV22+BV24+BV28+BV33+BV34</f>
        <v>0</v>
      </c>
      <c r="BW19" s="57" t="n">
        <f aca="false">BW20+BW22+BW24+BW28+BW33+BW34</f>
        <v>0</v>
      </c>
      <c r="BX19" s="57" t="n">
        <f aca="false">BX20+BX22+BX24+BX28+BX33+BX34</f>
        <v>0</v>
      </c>
      <c r="BY19" s="57" t="n">
        <f aca="false">BY20+BY22+BY24+BY28+BY33+BY34</f>
        <v>0</v>
      </c>
      <c r="BZ19" s="57" t="n">
        <f aca="false">BZ20+BZ22+BZ24+BZ28+BZ33+BZ34</f>
        <v>0</v>
      </c>
      <c r="CA19" s="57" t="n">
        <f aca="false">CA20+CA22+CA24+CA28+CA33+CA34</f>
        <v>0</v>
      </c>
      <c r="CB19" s="57" t="n">
        <f aca="false">CB20+CB22+CB24+CB28+CB33+CB34</f>
        <v>0</v>
      </c>
      <c r="CC19" s="57" t="n">
        <f aca="false">CC20+CC22+CC24+CC28+CC33+CC34</f>
        <v>0</v>
      </c>
      <c r="CD19" s="57" t="n">
        <f aca="false">CD20+CD22+CD24+CD28+CD33+CD34</f>
        <v>0</v>
      </c>
      <c r="CE19" s="57" t="n">
        <f aca="false">CE20+CE22+CE24+CE28+CE33+CE34</f>
        <v>0</v>
      </c>
      <c r="CF19" s="57" t="n">
        <f aca="false">CF20+CF22+CF24+CF28+CF33+CF34</f>
        <v>0</v>
      </c>
      <c r="CG19" s="57" t="n">
        <f aca="false">CG20+CG22+CG24+CG28+CG33+CG34</f>
        <v>0</v>
      </c>
      <c r="CH19" s="57" t="n">
        <f aca="false">CH20+CH22+CH24+CH28+CH33+CH34</f>
        <v>0</v>
      </c>
      <c r="CI19" s="57" t="n">
        <f aca="false">CI20+CI22+CI24+CI28+CI33+CI34</f>
        <v>0</v>
      </c>
      <c r="CJ19" s="57" t="n">
        <f aca="false">CJ20+CJ22+CJ24+CJ28+CJ33+CJ34</f>
        <v>0</v>
      </c>
      <c r="CK19" s="57" t="n">
        <f aca="false">CK20+CK22+CK24+CK28+CK33+CK34</f>
        <v>0</v>
      </c>
      <c r="CL19" s="57" t="n">
        <f aca="false">CL20+CL22+CL24+CL28+CL33+CL34</f>
        <v>0</v>
      </c>
      <c r="CM19" s="57" t="n">
        <f aca="false">CM20+CM22+CM24+CM28+CM33+CM34</f>
        <v>0</v>
      </c>
      <c r="CN19" s="57" t="n">
        <f aca="false">CN20+CN22+CN24+CN28+CN33+CN34</f>
        <v>0</v>
      </c>
      <c r="CO19" s="57" t="n">
        <f aca="false">CO20+CO22+CO24+CO28+CO33+CO34</f>
        <v>0</v>
      </c>
      <c r="CP19" s="57" t="n">
        <f aca="false">CP20+CP22+CP24+CP28+CP33+CP34</f>
        <v>0</v>
      </c>
      <c r="CQ19" s="57" t="n">
        <f aca="false">CQ20+CQ22+CQ24+CQ28+CQ33+CQ34</f>
        <v>0</v>
      </c>
      <c r="CR19" s="57" t="n">
        <f aca="false">CR20+CR22+CR24+CR28+CR33+CR34</f>
        <v>0</v>
      </c>
      <c r="CS19" s="57" t="n">
        <f aca="false">CS20+CS22+CS24+CS28+CS33+CS34</f>
        <v>0</v>
      </c>
      <c r="CT19" s="57" t="n">
        <f aca="false">CT20+CT22+CT24+CT28+CT33+CT34</f>
        <v>0</v>
      </c>
      <c r="CU19" s="57" t="n">
        <f aca="false">CU20+CU22+CU24+CU28+CU33+CU34</f>
        <v>0</v>
      </c>
      <c r="CV19" s="57" t="n">
        <f aca="false">CV20+CV22+CV24+CV28+CV33+CV34</f>
        <v>0</v>
      </c>
      <c r="CW19" s="57" t="n">
        <f aca="false">CW20+CW22+CW24+CW28+CW33+CW34</f>
        <v>0</v>
      </c>
      <c r="CX19" s="57" t="n">
        <f aca="false">CX20+CX22+CX24+CX28+CX33+CX34</f>
        <v>0</v>
      </c>
      <c r="CY19" s="57" t="n">
        <f aca="false">CY20+CY22+CY24+CY28+CY33+CY34</f>
        <v>0</v>
      </c>
      <c r="CZ19" s="57" t="n">
        <f aca="false">CZ20+CZ22+CZ24+CZ28+CZ33+CZ34</f>
        <v>0</v>
      </c>
      <c r="DA19" s="57" t="n">
        <f aca="false">DA20+DA22+DA24+DA28+DA33+DA34</f>
        <v>0</v>
      </c>
      <c r="DB19" s="57" t="n">
        <f aca="false">DB20+DB22+DB24+DB28+DB33+DB34</f>
        <v>0</v>
      </c>
      <c r="DC19" s="57" t="n">
        <f aca="false">DC20+DC22+DC24+DC28+DC33+DC34</f>
        <v>0</v>
      </c>
      <c r="DD19" s="57" t="n">
        <f aca="false">DD20+DD22+DD24+DD28+DD33+DD34</f>
        <v>0</v>
      </c>
      <c r="DE19" s="57" t="n">
        <f aca="false">DE20+DE22+DE24+DE28+DE33+DE34</f>
        <v>0</v>
      </c>
      <c r="DF19" s="57" t="n">
        <f aca="false">DF20+DF22+DF24+DF28+DF33+DF34</f>
        <v>0</v>
      </c>
      <c r="DG19" s="57" t="n">
        <f aca="false">DG20+DG22+DG24+DG28+DG33+DG34</f>
        <v>0</v>
      </c>
      <c r="DH19" s="57" t="n">
        <f aca="false">DH20+DH22+DH24+DH28+DH33+DH34</f>
        <v>0</v>
      </c>
      <c r="DI19" s="57" t="n">
        <f aca="false">DI20+DI22+DI24+DI28+DI33+DI34</f>
        <v>0</v>
      </c>
      <c r="DJ19" s="57" t="n">
        <f aca="false">DJ20+DJ22+DJ24+DJ28+DJ33+DJ34</f>
        <v>0</v>
      </c>
      <c r="DK19" s="57" t="n">
        <f aca="false">DK20+DK22+DK24+DK28+DK33+DK34</f>
        <v>0</v>
      </c>
      <c r="DL19" s="57" t="n">
        <f aca="false">DL20+DL22+DL24+DL28+DL33+DL34</f>
        <v>0</v>
      </c>
      <c r="DM19" s="57" t="n">
        <f aca="false">DM20+DM22+DM24+DM28+DM33+DM34</f>
        <v>0</v>
      </c>
      <c r="DN19" s="57" t="n">
        <f aca="false">DN20+DN22+DN24+DN28+DN33+DN34</f>
        <v>0</v>
      </c>
      <c r="DO19" s="57" t="n">
        <f aca="false">DO20+DO22+DO24+DO28+DO33+DO34</f>
        <v>0</v>
      </c>
      <c r="DP19" s="57" t="n">
        <f aca="false">DP20+DP22+DP24+DP28+DP33+DP34</f>
        <v>0</v>
      </c>
      <c r="DQ19" s="57" t="n">
        <f aca="false">DQ20+DQ22+DQ24+DQ28+DQ33+DQ34</f>
        <v>0</v>
      </c>
      <c r="DR19" s="57" t="n">
        <f aca="false">DR20+DR22+DR24+DR28+DR33+DR34</f>
        <v>0</v>
      </c>
      <c r="DS19" s="57" t="n">
        <f aca="false">DS20+DS22+DS24+DS28+DS33+DS34</f>
        <v>0</v>
      </c>
      <c r="DT19" s="57" t="n">
        <f aca="false">DT20+DT22+DT24+DT28+DT33+DT34</f>
        <v>0</v>
      </c>
      <c r="DU19" s="57" t="n">
        <f aca="false">DU20+DU22+DU24+DU28+DU33+DU34</f>
        <v>0</v>
      </c>
      <c r="DV19" s="57" t="n">
        <f aca="false">DV20+DV22+DV24+DV28+DV33+DV34</f>
        <v>0</v>
      </c>
      <c r="DW19" s="57" t="n">
        <f aca="false">DW20+DW22+DW24+DW28+DW33+DW34</f>
        <v>0</v>
      </c>
      <c r="DX19" s="57" t="n">
        <f aca="false">DX20+DX22+DX24+DX28+DX33+DX34</f>
        <v>0</v>
      </c>
      <c r="DY19" s="57" t="n">
        <f aca="false">DY20+DY22+DY24+DY28+DY33+DY34</f>
        <v>0</v>
      </c>
      <c r="DZ19" s="57" t="n">
        <f aca="false">DZ20+DZ22+DZ24+DZ28+DZ33+DZ34</f>
        <v>0</v>
      </c>
      <c r="EA19" s="57" t="n">
        <f aca="false">EA20+EA22+EA24+EA28+EA33+EA34</f>
        <v>0</v>
      </c>
      <c r="EB19" s="57" t="n">
        <f aca="false">EB20+EB22+EB24+EB28+EB33+EB34</f>
        <v>0</v>
      </c>
      <c r="EC19" s="57" t="n">
        <f aca="false">EC20+EC22+EC24+EC28+EC33+EC34</f>
        <v>0</v>
      </c>
      <c r="ED19" s="57" t="n">
        <f aca="false">ED20+ED22+ED24+ED28+ED33+ED34</f>
        <v>0</v>
      </c>
      <c r="EE19" s="57" t="n">
        <f aca="false">EE20+EE22+EE24+EE28+EE33+EE34</f>
        <v>0</v>
      </c>
      <c r="EF19" s="57" t="n">
        <f aca="false">EF20+EF22+EF24+EF28+EF33+EF34</f>
        <v>0</v>
      </c>
      <c r="EG19" s="57" t="n">
        <f aca="false">EG20+EG22+EG24+EG28+EG33+EG34</f>
        <v>0</v>
      </c>
      <c r="EH19" s="57" t="n">
        <f aca="false">EH20+EH22+EH24+EH28+EH33+EH34</f>
        <v>0</v>
      </c>
      <c r="EI19" s="57" t="n">
        <f aca="false">EI20+EI22+EI24+EI28+EI33+EI34</f>
        <v>0</v>
      </c>
      <c r="EJ19" s="57" t="n">
        <f aca="false">EJ20+EJ22+EJ24+EJ28+EJ33+EJ34</f>
        <v>0</v>
      </c>
      <c r="EK19" s="57" t="n">
        <f aca="false">EK20+EK22+EK24+EK28+EK33+EK34</f>
        <v>0</v>
      </c>
      <c r="EL19" s="57" t="n">
        <f aca="false">EL20+EL22+EL24+EL28+EL33+EL34</f>
        <v>0</v>
      </c>
      <c r="EM19" s="57" t="n">
        <f aca="false">EM20+EM22+EM24+EM28+EM33+EM34</f>
        <v>0</v>
      </c>
      <c r="EN19" s="57" t="n">
        <f aca="false">EN20+EN22+EN24+EN28+EN33+EN34</f>
        <v>0</v>
      </c>
      <c r="EO19" s="57" t="n">
        <f aca="false">EO20+EO22+EO24+EO28+EO33+EO34</f>
        <v>0</v>
      </c>
      <c r="EP19" s="57" t="n">
        <f aca="false">EP20+EP22+EP24+EP28+EP33+EP34</f>
        <v>0</v>
      </c>
      <c r="EQ19" s="57" t="n">
        <f aca="false">EQ20+EQ22+EQ24+EQ28+EQ33+EQ34</f>
        <v>0</v>
      </c>
      <c r="ER19" s="57" t="n">
        <f aca="false">ER20+ER22+ER24+ER28+ER33+ER34</f>
        <v>0</v>
      </c>
      <c r="ES19" s="57" t="n">
        <f aca="false">ES20+ES22+ES24+ES28+ES33+ES34</f>
        <v>0</v>
      </c>
      <c r="ET19" s="57" t="n">
        <f aca="false">ET20+ET22+ET24+ET28+ET33+ET34</f>
        <v>0</v>
      </c>
      <c r="EU19" s="57" t="n">
        <f aca="false">EU20+EU22+EU24+EU28+EU33+EU34</f>
        <v>0</v>
      </c>
      <c r="EV19" s="57" t="n">
        <f aca="false">EV20+EV22+EV24+EV28+EV33+EV34</f>
        <v>0</v>
      </c>
      <c r="EW19" s="57" t="n">
        <f aca="false">EW20+EW22+EW24+EW28+EW33+EW34</f>
        <v>0</v>
      </c>
      <c r="EX19" s="57" t="n">
        <f aca="false">EX20+EX22+EX24+EX28+EX33+EX34</f>
        <v>0</v>
      </c>
      <c r="EY19" s="57" t="n">
        <f aca="false">EY20+EY22+EY24+EY28+EY33+EY34</f>
        <v>0</v>
      </c>
      <c r="EZ19" s="57" t="n">
        <f aca="false">EZ20+EZ22+EZ24+EZ28+EZ33+EZ34</f>
        <v>0</v>
      </c>
      <c r="FA19" s="57" t="n">
        <f aca="false">FA20+FA22+FA24+FA28+FA33+FA34</f>
        <v>0</v>
      </c>
      <c r="FB19" s="57" t="n">
        <f aca="false">FB20+FB22+FB24+FB28+FB33+FB34</f>
        <v>0</v>
      </c>
      <c r="FC19" s="57" t="n">
        <f aca="false">FC20+FC22+FC24+FC28+FC33+FC34</f>
        <v>0</v>
      </c>
      <c r="FD19" s="57" t="n">
        <f aca="false">FD20+FD22+FD24+FD28+FD33+FD34</f>
        <v>0</v>
      </c>
      <c r="FE19" s="57" t="n">
        <f aca="false">FE20+FE22+FE24+FE28+FE33+FE34</f>
        <v>0</v>
      </c>
      <c r="FF19" s="57" t="n">
        <f aca="false">FF20+FF22+FF24+FF28+FF33+FF34</f>
        <v>0</v>
      </c>
      <c r="FG19" s="57" t="n">
        <f aca="false">FG20+FG22+FG24+FG28+FG33+FG34</f>
        <v>0</v>
      </c>
      <c r="FH19" s="57" t="n">
        <f aca="false">FH20+FH22+FH24+FH28+FH33+FH34</f>
        <v>0</v>
      </c>
      <c r="FI19" s="57" t="n">
        <f aca="false">FI20+FI22+FI24+FI28+FI33+FI34</f>
        <v>0</v>
      </c>
      <c r="FJ19" s="57" t="n">
        <f aca="false">FJ20+FJ22+FJ24+FJ28+FJ33+FJ34</f>
        <v>0</v>
      </c>
      <c r="FK19" s="57" t="n">
        <f aca="false">FK20+FK22+FK24+FK28+FK33+FK34</f>
        <v>0</v>
      </c>
      <c r="FL19" s="57" t="n">
        <f aca="false">FL20+FL22+FL24+FL28+FL33+FL34</f>
        <v>0</v>
      </c>
      <c r="FM19" s="57" t="n">
        <f aca="false">FM20+FM22+FM24+FM28+FM33+FM34</f>
        <v>0</v>
      </c>
      <c r="FN19" s="57" t="n">
        <f aca="false">FN20+FN22+FN24+FN28+FN33+FN34</f>
        <v>0</v>
      </c>
      <c r="FO19" s="57" t="n">
        <f aca="false">FO20+FO22+FO24+FO28+FO33+FO34</f>
        <v>0</v>
      </c>
      <c r="FP19" s="57" t="n">
        <f aca="false">FP20+FP22+FP24+FP28+FP33+FP34</f>
        <v>0</v>
      </c>
      <c r="FQ19" s="57" t="n">
        <f aca="false">FQ20+FQ22+FQ24+FQ28+FQ33+FQ34</f>
        <v>0</v>
      </c>
      <c r="FR19" s="57" t="n">
        <f aca="false">FR20+FR22+FR24+FR28+FR33+FR34</f>
        <v>0</v>
      </c>
      <c r="FS19" s="57" t="n">
        <f aca="false">FS20+FS22+FS24+FS28+FS33+FS34</f>
        <v>0</v>
      </c>
      <c r="FT19" s="57" t="n">
        <f aca="false">FT20+FT22+FT24+FT28+FT33+FT34</f>
        <v>0</v>
      </c>
      <c r="FU19" s="57" t="n">
        <f aca="false">FU20+FU22+FU24+FU28+FU33+FU34</f>
        <v>0</v>
      </c>
      <c r="FV19" s="57" t="n">
        <f aca="false">FV20+FV22+FV24+FV28+FV33+FV34</f>
        <v>0</v>
      </c>
      <c r="FW19" s="57" t="n">
        <f aca="false">FW20+FW22+FW24+FW28+FW33+FW34</f>
        <v>0</v>
      </c>
      <c r="FX19" s="57" t="n">
        <f aca="false">FX20+FX22+FX24+FX28+FX33+FX34</f>
        <v>0</v>
      </c>
      <c r="FY19" s="57" t="n">
        <f aca="false">FY20+FY22+FY24+FY28+FY33+FY34</f>
        <v>0</v>
      </c>
      <c r="FZ19" s="57" t="n">
        <f aca="false">FZ20+FZ22+FZ24+FZ28+FZ33+FZ34</f>
        <v>0</v>
      </c>
      <c r="GA19" s="57" t="n">
        <f aca="false">GA20+GA22+GA24+GA28+GA33+GA34</f>
        <v>0</v>
      </c>
      <c r="GB19" s="57" t="n">
        <f aca="false">GB20+GB22+GB24+GB28+GB33+GB34</f>
        <v>0</v>
      </c>
      <c r="GC19" s="57" t="n">
        <f aca="false">GC20+GC22+GC24+GC28+GC33+GC34</f>
        <v>0</v>
      </c>
      <c r="GD19" s="57" t="n">
        <f aca="false">GD20+GD22+GD24+GD28+GD33+GD34</f>
        <v>0</v>
      </c>
      <c r="GE19" s="57" t="n">
        <f aca="false">GE20+GE22+GE24+GE28+GE33+GE34</f>
        <v>0</v>
      </c>
      <c r="GF19" s="57" t="n">
        <f aca="false">GF20+GF22+GF24+GF28+GF33+GF34</f>
        <v>0</v>
      </c>
      <c r="GG19" s="57" t="n">
        <f aca="false">GG20+GG22+GG24+GG28+GG33+GG34</f>
        <v>0</v>
      </c>
      <c r="GH19" s="57" t="n">
        <f aca="false">GH20+GH22+GH24+GH28+GH33+GH34</f>
        <v>0</v>
      </c>
      <c r="GI19" s="57" t="n">
        <f aca="false">GI20+GI22+GI24+GI28+GI33+GI34</f>
        <v>0</v>
      </c>
      <c r="GJ19" s="57" t="n">
        <f aca="false">GJ20+GJ22+GJ24+GJ28+GJ33+GJ34</f>
        <v>0</v>
      </c>
      <c r="GK19" s="57" t="n">
        <f aca="false">GK20+GK22+GK24+GK28+GK33+GK34</f>
        <v>0</v>
      </c>
      <c r="GL19" s="57" t="n">
        <f aca="false">GL20+GL22+GL24+GL28+GL33+GL34</f>
        <v>0</v>
      </c>
      <c r="GM19" s="57" t="n">
        <f aca="false">GM20+GM22+GM24+GM28+GM33+GM34</f>
        <v>0</v>
      </c>
      <c r="GN19" s="57" t="n">
        <f aca="false">GN20+GN22+GN24+GN28+GN33+GN34</f>
        <v>0</v>
      </c>
      <c r="GO19" s="57" t="n">
        <f aca="false">GO20+GO22+GO24+GO28+GO33+GO34</f>
        <v>0</v>
      </c>
      <c r="GP19" s="57" t="n">
        <f aca="false">GP20+GP22+GP24+GP28+GP33+GP34</f>
        <v>0</v>
      </c>
      <c r="GQ19" s="57" t="n">
        <f aca="false">GQ20+GQ22+GQ24+GQ28+GQ33+GQ34</f>
        <v>0</v>
      </c>
      <c r="GR19" s="57" t="n">
        <f aca="false">GR20+GR22+GR24+GR28+GR33+GR34</f>
        <v>0</v>
      </c>
      <c r="GS19" s="57" t="n">
        <f aca="false">GS20+GS22+GS24+GS28+GS33+GS34</f>
        <v>0</v>
      </c>
      <c r="GT19" s="57" t="n">
        <f aca="false">GT20+GT22+GT24+GT28+GT33+GT34</f>
        <v>0</v>
      </c>
      <c r="GU19" s="57" t="n">
        <f aca="false">GU20+GU22+GU24+GU28+GU33+GU34</f>
        <v>0</v>
      </c>
      <c r="GV19" s="57" t="n">
        <f aca="false">GV20+GV22+GV24+GV28+GV33+GV34</f>
        <v>0</v>
      </c>
      <c r="GW19" s="57" t="n">
        <f aca="false">GW20+GW22+GW24+GW28+GW33+GW34</f>
        <v>0</v>
      </c>
      <c r="GX19" s="57" t="n">
        <f aca="false">GX20+GX22+GX24+GX28+GX33+GX34</f>
        <v>0</v>
      </c>
      <c r="GY19" s="57" t="n">
        <f aca="false">GY20+GY22+GY24+GY28+GY33+GY34</f>
        <v>0</v>
      </c>
      <c r="GZ19" s="57" t="n">
        <f aca="false">GZ20+GZ22+GZ24+GZ28+GZ33+GZ34</f>
        <v>0</v>
      </c>
      <c r="HA19" s="57" t="n">
        <f aca="false">HA20+HA22+HA24+HA28+HA33+HA34</f>
        <v>0</v>
      </c>
      <c r="HB19" s="57" t="n">
        <f aca="false">HB20+HB22+HB24+HB28+HB33+HB34</f>
        <v>0</v>
      </c>
      <c r="HC19" s="57" t="n">
        <f aca="false">HC20+HC22+HC24+HC28+HC33+HC34</f>
        <v>0</v>
      </c>
      <c r="HD19" s="57" t="n">
        <f aca="false">HD20+HD22+HD24+HD28+HD33+HD34</f>
        <v>0</v>
      </c>
      <c r="HE19" s="57" t="n">
        <f aca="false">HE20+HE22+HE24+HE28+HE33+HE34</f>
        <v>0</v>
      </c>
      <c r="HF19" s="57" t="n">
        <f aca="false">HF20+HF22+HF24+HF28+HF33+HF34</f>
        <v>0</v>
      </c>
      <c r="HG19" s="57" t="n">
        <f aca="false">HG20+HG22+HG24+HG28+HG33+HG34</f>
        <v>0</v>
      </c>
      <c r="HH19" s="57" t="n">
        <f aca="false">HH20+HH22+HH24+HH28+HH33+HH34</f>
        <v>0</v>
      </c>
      <c r="HI19" s="57" t="n">
        <f aca="false">HI20+HI22+HI24+HI28+HI33+HI34</f>
        <v>0</v>
      </c>
      <c r="HJ19" s="57" t="n">
        <f aca="false">HJ20+HJ22+HJ24+HJ28+HJ33+HJ34</f>
        <v>0</v>
      </c>
      <c r="HK19" s="57" t="n">
        <f aca="false">HK20+HK22+HK24+HK28+HK33+HK34</f>
        <v>0</v>
      </c>
      <c r="HL19" s="57" t="n">
        <f aca="false">HL20+HL22+HL24+HL28+HL33+HL34</f>
        <v>0</v>
      </c>
      <c r="HM19" s="57" t="n">
        <f aca="false">HM20+HM22+HM24+HM28+HM33+HM34</f>
        <v>0</v>
      </c>
      <c r="HN19" s="57" t="n">
        <f aca="false">HN20+HN22+HN24+HN28+HN33+HN34</f>
        <v>0</v>
      </c>
      <c r="HO19" s="57" t="n">
        <f aca="false">HO20+HO22+HO24+HO28+HO33+HO34</f>
        <v>0</v>
      </c>
      <c r="HP19" s="57" t="n">
        <f aca="false">HP20+HP22+HP24+HP28+HP33+HP34</f>
        <v>0</v>
      </c>
      <c r="HQ19" s="57" t="n">
        <f aca="false">HQ20+HQ22+HQ24+HQ28+HQ33+HQ34</f>
        <v>0</v>
      </c>
      <c r="HR19" s="57" t="n">
        <f aca="false">HR20+HR22+HR24+HR28+HR33+HR34</f>
        <v>0</v>
      </c>
      <c r="HS19" s="57" t="n">
        <f aca="false">HS20+HS22+HS24+HS28+HS33+HS34</f>
        <v>0</v>
      </c>
      <c r="HT19" s="57" t="n">
        <f aca="false">HT20+HT22+HT24+HT28+HT33+HT34</f>
        <v>0</v>
      </c>
      <c r="HU19" s="57" t="n">
        <f aca="false">HU20+HU22+HU24+HU28+HU33+HU34</f>
        <v>0</v>
      </c>
      <c r="HV19" s="57" t="n">
        <f aca="false">HV20+HV22+HV24+HV28+HV33+HV34</f>
        <v>0</v>
      </c>
      <c r="HW19" s="57" t="n">
        <f aca="false">HW20+HW22+HW24+HW28+HW33+HW34</f>
        <v>0</v>
      </c>
      <c r="HX19" s="57" t="n">
        <f aca="false">HX20+HX22+HX24+HX28+HX33+HX34</f>
        <v>0</v>
      </c>
      <c r="HY19" s="57" t="n">
        <f aca="false">HY20+HY22+HY24+HY28+HY33+HY34</f>
        <v>0</v>
      </c>
      <c r="HZ19" s="57" t="n">
        <f aca="false">HZ20+HZ22+HZ24+HZ28+HZ33+HZ34</f>
        <v>0</v>
      </c>
      <c r="IA19" s="57" t="n">
        <f aca="false">IA20+IA22+IA24+IA28+IA33+IA34</f>
        <v>0</v>
      </c>
      <c r="IB19" s="57" t="n">
        <f aca="false">IB20+IB22+IB24+IB28+IB33+IB34</f>
        <v>0</v>
      </c>
    </row>
    <row r="20" s="59" customFormat="true" ht="18.75" hidden="false" customHeight="false" outlineLevel="0" collapsed="false">
      <c r="A20" s="60" t="s">
        <v>64</v>
      </c>
      <c r="B20" s="60" t="s">
        <v>65</v>
      </c>
      <c r="C20" s="86" t="n">
        <f aca="false">C21</f>
        <v>0</v>
      </c>
      <c r="D20" s="54" t="n">
        <f aca="false">D21</f>
        <v>4692000</v>
      </c>
      <c r="E20" s="86" t="n">
        <f aca="false">E21</f>
        <v>4692000</v>
      </c>
      <c r="F20" s="57" t="n">
        <f aca="false">F21</f>
        <v>0</v>
      </c>
      <c r="G20" s="57" t="n">
        <f aca="false">G21</f>
        <v>4692000</v>
      </c>
      <c r="H20" s="57" t="n">
        <f aca="false">H21</f>
        <v>0</v>
      </c>
      <c r="I20" s="57" t="n">
        <f aca="false">I21</f>
        <v>0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M21</f>
        <v>0</v>
      </c>
      <c r="N20" s="57" t="n">
        <f aca="false">N21</f>
        <v>0</v>
      </c>
      <c r="O20" s="57" t="n">
        <f aca="false">O21</f>
        <v>0</v>
      </c>
      <c r="P20" s="57" t="n">
        <f aca="false">P21</f>
        <v>0</v>
      </c>
      <c r="Q20" s="57" t="n">
        <f aca="false">Q21</f>
        <v>0</v>
      </c>
      <c r="R20" s="57" t="n">
        <f aca="false">R21</f>
        <v>0</v>
      </c>
      <c r="S20" s="57" t="n">
        <f aca="false">S21</f>
        <v>0</v>
      </c>
      <c r="T20" s="57" t="n">
        <f aca="false">T21</f>
        <v>0</v>
      </c>
      <c r="U20" s="57" t="n">
        <f aca="false">U21</f>
        <v>0</v>
      </c>
      <c r="V20" s="57" t="n">
        <f aca="false">V21</f>
        <v>0</v>
      </c>
      <c r="W20" s="57" t="n">
        <f aca="false">W21</f>
        <v>0</v>
      </c>
      <c r="X20" s="57" t="n">
        <f aca="false">X21</f>
        <v>0</v>
      </c>
      <c r="Y20" s="57" t="n">
        <f aca="false">Y21</f>
        <v>0</v>
      </c>
      <c r="Z20" s="57" t="n">
        <f aca="false">Z21</f>
        <v>0</v>
      </c>
      <c r="AA20" s="57" t="n">
        <f aca="false">AA21</f>
        <v>0</v>
      </c>
      <c r="AB20" s="57" t="n">
        <f aca="false">AB21</f>
        <v>0</v>
      </c>
      <c r="AC20" s="57" t="n">
        <f aca="false">AC21</f>
        <v>0</v>
      </c>
      <c r="AD20" s="58" t="n">
        <f aca="false">AD21</f>
        <v>0</v>
      </c>
      <c r="AE20" s="57" t="n">
        <f aca="false">AE21</f>
        <v>0</v>
      </c>
      <c r="AF20" s="57" t="n">
        <f aca="false">AF21</f>
        <v>0</v>
      </c>
      <c r="AG20" s="57" t="n">
        <f aca="false">AG21</f>
        <v>0</v>
      </c>
      <c r="AH20" s="57" t="n">
        <f aca="false">AH21</f>
        <v>0</v>
      </c>
      <c r="AI20" s="57" t="n">
        <f aca="false">AI21</f>
        <v>0</v>
      </c>
      <c r="AJ20" s="57" t="n">
        <f aca="false">AJ21</f>
        <v>0</v>
      </c>
      <c r="AK20" s="57" t="n">
        <f aca="false">AK21</f>
        <v>0</v>
      </c>
      <c r="AL20" s="57" t="n">
        <f aca="false">AL21</f>
        <v>0</v>
      </c>
      <c r="AM20" s="57" t="n">
        <f aca="false">AM21</f>
        <v>0</v>
      </c>
      <c r="AN20" s="57" t="n">
        <f aca="false">AN21</f>
        <v>0</v>
      </c>
      <c r="AO20" s="57" t="n">
        <f aca="false">AO21</f>
        <v>0</v>
      </c>
      <c r="AP20" s="205" t="n">
        <f aca="false">AP21</f>
        <v>0</v>
      </c>
      <c r="AQ20" s="57" t="n">
        <f aca="false">AQ21</f>
        <v>0</v>
      </c>
      <c r="AR20" s="57" t="n">
        <f aca="false">AR21</f>
        <v>0</v>
      </c>
      <c r="AS20" s="57" t="n">
        <f aca="false">AS21</f>
        <v>0</v>
      </c>
      <c r="AT20" s="57" t="n">
        <f aca="false">AT21</f>
        <v>0</v>
      </c>
      <c r="AU20" s="57" t="n">
        <f aca="false">AU21</f>
        <v>0</v>
      </c>
      <c r="AV20" s="57" t="n">
        <f aca="false">AV21</f>
        <v>0</v>
      </c>
      <c r="AW20" s="57" t="n">
        <f aca="false">AW21</f>
        <v>0</v>
      </c>
      <c r="AX20" s="57" t="n">
        <f aca="false">AX21</f>
        <v>0</v>
      </c>
      <c r="AY20" s="57" t="n">
        <f aca="false">AY21</f>
        <v>0</v>
      </c>
      <c r="AZ20" s="57" t="n">
        <f aca="false">AZ21</f>
        <v>0</v>
      </c>
      <c r="BA20" s="57" t="n">
        <f aca="false">BA21</f>
        <v>0</v>
      </c>
      <c r="BB20" s="57" t="n">
        <f aca="false">BB21</f>
        <v>0</v>
      </c>
      <c r="BC20" s="57" t="n">
        <f aca="false">BC21</f>
        <v>0</v>
      </c>
      <c r="BD20" s="57" t="n">
        <f aca="false">BD21</f>
        <v>0</v>
      </c>
      <c r="BE20" s="57" t="n">
        <f aca="false">BE21</f>
        <v>0</v>
      </c>
      <c r="BF20" s="57" t="n">
        <f aca="false">BF21</f>
        <v>0</v>
      </c>
      <c r="BG20" s="57" t="n">
        <f aca="false">BG21</f>
        <v>0</v>
      </c>
      <c r="BH20" s="57" t="n">
        <f aca="false">BH21</f>
        <v>0</v>
      </c>
      <c r="BI20" s="57" t="n">
        <f aca="false">BI21</f>
        <v>0</v>
      </c>
      <c r="BJ20" s="57" t="n">
        <f aca="false">BJ21</f>
        <v>0</v>
      </c>
      <c r="BK20" s="57" t="n">
        <f aca="false">BK21</f>
        <v>0</v>
      </c>
      <c r="BL20" s="57" t="n">
        <f aca="false">BL21</f>
        <v>0</v>
      </c>
      <c r="BM20" s="57" t="n">
        <f aca="false">BM21</f>
        <v>0</v>
      </c>
      <c r="BN20" s="57" t="n">
        <f aca="false">BN21</f>
        <v>0</v>
      </c>
      <c r="BO20" s="57" t="n">
        <f aca="false">BO21</f>
        <v>0</v>
      </c>
      <c r="BP20" s="57" t="n">
        <f aca="false">BP21</f>
        <v>0</v>
      </c>
      <c r="BQ20" s="57" t="n">
        <f aca="false">BQ21</f>
        <v>0</v>
      </c>
      <c r="BR20" s="57" t="n">
        <f aca="false">BR21</f>
        <v>0</v>
      </c>
      <c r="BS20" s="57" t="n">
        <f aca="false">BS21</f>
        <v>0</v>
      </c>
      <c r="BT20" s="57" t="n">
        <f aca="false">BT21</f>
        <v>0</v>
      </c>
      <c r="BU20" s="57" t="n">
        <f aca="false">BU21</f>
        <v>0</v>
      </c>
      <c r="BV20" s="57" t="n">
        <f aca="false">BV21</f>
        <v>0</v>
      </c>
      <c r="BW20" s="57" t="n">
        <f aca="false">BW21</f>
        <v>0</v>
      </c>
      <c r="BX20" s="57" t="n">
        <f aca="false">BX21</f>
        <v>0</v>
      </c>
      <c r="BY20" s="57" t="n">
        <f aca="false">BY21</f>
        <v>0</v>
      </c>
      <c r="BZ20" s="57" t="n">
        <f aca="false">BZ21</f>
        <v>0</v>
      </c>
      <c r="CA20" s="57" t="n">
        <f aca="false">CA21</f>
        <v>0</v>
      </c>
      <c r="CB20" s="57" t="n">
        <f aca="false">CB21</f>
        <v>0</v>
      </c>
      <c r="CC20" s="57" t="n">
        <f aca="false">CC21</f>
        <v>0</v>
      </c>
      <c r="CD20" s="57" t="n">
        <f aca="false">CD21</f>
        <v>0</v>
      </c>
      <c r="CE20" s="57" t="n">
        <f aca="false">CE21</f>
        <v>0</v>
      </c>
      <c r="CF20" s="57" t="n">
        <f aca="false">CF21</f>
        <v>0</v>
      </c>
      <c r="CG20" s="57" t="n">
        <f aca="false">CG21</f>
        <v>0</v>
      </c>
      <c r="CH20" s="57" t="n">
        <f aca="false">CH21</f>
        <v>0</v>
      </c>
      <c r="CI20" s="57" t="n">
        <f aca="false">CI21</f>
        <v>0</v>
      </c>
      <c r="CJ20" s="57" t="n">
        <f aca="false">CJ21</f>
        <v>0</v>
      </c>
      <c r="CK20" s="57" t="n">
        <f aca="false">CK21</f>
        <v>0</v>
      </c>
      <c r="CL20" s="57" t="n">
        <f aca="false">CL21</f>
        <v>0</v>
      </c>
      <c r="CM20" s="57" t="n">
        <f aca="false">CM21</f>
        <v>0</v>
      </c>
      <c r="CN20" s="57" t="n">
        <f aca="false">CN21</f>
        <v>0</v>
      </c>
      <c r="CO20" s="57" t="n">
        <f aca="false">CO21</f>
        <v>0</v>
      </c>
      <c r="CP20" s="57" t="n">
        <f aca="false">CP21</f>
        <v>0</v>
      </c>
      <c r="CQ20" s="57" t="n">
        <f aca="false">CQ21</f>
        <v>0</v>
      </c>
      <c r="CR20" s="57" t="n">
        <f aca="false">CR21</f>
        <v>0</v>
      </c>
      <c r="CS20" s="57" t="n">
        <f aca="false">CS21</f>
        <v>0</v>
      </c>
      <c r="CT20" s="57" t="n">
        <f aca="false">CT21</f>
        <v>0</v>
      </c>
      <c r="CU20" s="57" t="n">
        <f aca="false">CU21</f>
        <v>0</v>
      </c>
      <c r="CV20" s="57" t="n">
        <f aca="false">CV21</f>
        <v>0</v>
      </c>
      <c r="CW20" s="57" t="n">
        <f aca="false">CW21</f>
        <v>0</v>
      </c>
      <c r="CX20" s="57" t="n">
        <f aca="false">CX21</f>
        <v>0</v>
      </c>
      <c r="CY20" s="57" t="n">
        <f aca="false">CY21</f>
        <v>0</v>
      </c>
      <c r="CZ20" s="57" t="n">
        <f aca="false">CZ21</f>
        <v>0</v>
      </c>
      <c r="DA20" s="57" t="n">
        <f aca="false">DA21</f>
        <v>0</v>
      </c>
      <c r="DB20" s="57" t="n">
        <f aca="false">DB21</f>
        <v>0</v>
      </c>
      <c r="DC20" s="57" t="n">
        <f aca="false">DC21</f>
        <v>0</v>
      </c>
      <c r="DD20" s="57" t="n">
        <f aca="false">DD21</f>
        <v>0</v>
      </c>
      <c r="DE20" s="57" t="n">
        <f aca="false">DE21</f>
        <v>0</v>
      </c>
      <c r="DF20" s="57" t="n">
        <f aca="false">DF21</f>
        <v>0</v>
      </c>
      <c r="DG20" s="57" t="n">
        <f aca="false">DG21</f>
        <v>0</v>
      </c>
      <c r="DH20" s="57" t="n">
        <f aca="false">DH21</f>
        <v>0</v>
      </c>
      <c r="DI20" s="57" t="n">
        <f aca="false">DI21</f>
        <v>0</v>
      </c>
      <c r="DJ20" s="57" t="n">
        <f aca="false">DJ21</f>
        <v>0</v>
      </c>
      <c r="DK20" s="57" t="n">
        <f aca="false">DK21</f>
        <v>0</v>
      </c>
      <c r="DL20" s="57" t="n">
        <f aca="false">DL21</f>
        <v>0</v>
      </c>
      <c r="DM20" s="57" t="n">
        <f aca="false">DM21</f>
        <v>0</v>
      </c>
      <c r="DN20" s="57" t="n">
        <f aca="false">DN21</f>
        <v>0</v>
      </c>
      <c r="DO20" s="57" t="n">
        <f aca="false">DO21</f>
        <v>0</v>
      </c>
      <c r="DP20" s="57" t="n">
        <f aca="false">DP21</f>
        <v>0</v>
      </c>
      <c r="DQ20" s="57" t="n">
        <f aca="false">DQ21</f>
        <v>0</v>
      </c>
      <c r="DR20" s="57" t="n">
        <f aca="false">DR21</f>
        <v>0</v>
      </c>
      <c r="DS20" s="57" t="n">
        <f aca="false">DS21</f>
        <v>0</v>
      </c>
      <c r="DT20" s="57" t="n">
        <f aca="false">DT21</f>
        <v>0</v>
      </c>
      <c r="DU20" s="57" t="n">
        <f aca="false">DU21</f>
        <v>0</v>
      </c>
      <c r="DV20" s="57" t="n">
        <f aca="false">DV21</f>
        <v>0</v>
      </c>
      <c r="DW20" s="57" t="n">
        <f aca="false">DW21</f>
        <v>0</v>
      </c>
      <c r="DX20" s="57" t="n">
        <f aca="false">DX21</f>
        <v>0</v>
      </c>
      <c r="DY20" s="57" t="n">
        <f aca="false">DY21</f>
        <v>0</v>
      </c>
      <c r="DZ20" s="57" t="n">
        <f aca="false">DZ21</f>
        <v>0</v>
      </c>
      <c r="EA20" s="57" t="n">
        <f aca="false">EA21</f>
        <v>0</v>
      </c>
      <c r="EB20" s="57" t="n">
        <f aca="false">EB21</f>
        <v>0</v>
      </c>
      <c r="EC20" s="57" t="n">
        <f aca="false">EC21</f>
        <v>0</v>
      </c>
      <c r="ED20" s="57" t="n">
        <f aca="false">ED21</f>
        <v>0</v>
      </c>
      <c r="EE20" s="57" t="n">
        <f aca="false">EE21</f>
        <v>0</v>
      </c>
      <c r="EF20" s="57" t="n">
        <f aca="false">EF21</f>
        <v>0</v>
      </c>
      <c r="EG20" s="57" t="n">
        <f aca="false">EG21</f>
        <v>0</v>
      </c>
      <c r="EH20" s="57" t="n">
        <f aca="false">EH21</f>
        <v>0</v>
      </c>
      <c r="EI20" s="57" t="n">
        <f aca="false">EI21</f>
        <v>0</v>
      </c>
      <c r="EJ20" s="57" t="n">
        <f aca="false">EJ21</f>
        <v>0</v>
      </c>
      <c r="EK20" s="57" t="n">
        <f aca="false">EK21</f>
        <v>0</v>
      </c>
      <c r="EL20" s="57" t="n">
        <f aca="false">EL21</f>
        <v>0</v>
      </c>
      <c r="EM20" s="57" t="n">
        <f aca="false">EM21</f>
        <v>0</v>
      </c>
      <c r="EN20" s="57" t="n">
        <f aca="false">EN21</f>
        <v>0</v>
      </c>
      <c r="EO20" s="57" t="n">
        <f aca="false">EO21</f>
        <v>0</v>
      </c>
      <c r="EP20" s="57" t="n">
        <f aca="false">EP21</f>
        <v>0</v>
      </c>
      <c r="EQ20" s="57" t="n">
        <f aca="false">EQ21</f>
        <v>0</v>
      </c>
      <c r="ER20" s="57" t="n">
        <f aca="false">ER21</f>
        <v>0</v>
      </c>
      <c r="ES20" s="57" t="n">
        <f aca="false">ES21</f>
        <v>0</v>
      </c>
      <c r="ET20" s="57" t="n">
        <f aca="false">ET21</f>
        <v>0</v>
      </c>
      <c r="EU20" s="57" t="n">
        <f aca="false">EU21</f>
        <v>0</v>
      </c>
      <c r="EV20" s="57" t="n">
        <f aca="false">EV21</f>
        <v>0</v>
      </c>
      <c r="EW20" s="57" t="n">
        <f aca="false">EW21</f>
        <v>0</v>
      </c>
      <c r="EX20" s="57" t="n">
        <f aca="false">EX21</f>
        <v>0</v>
      </c>
      <c r="EY20" s="57" t="n">
        <f aca="false">EY21</f>
        <v>0</v>
      </c>
      <c r="EZ20" s="57" t="n">
        <f aca="false">EZ21</f>
        <v>0</v>
      </c>
      <c r="FA20" s="57" t="n">
        <f aca="false">FA21</f>
        <v>0</v>
      </c>
      <c r="FB20" s="57" t="n">
        <f aca="false">FB21</f>
        <v>0</v>
      </c>
      <c r="FC20" s="57" t="n">
        <f aca="false">FC21</f>
        <v>0</v>
      </c>
      <c r="FD20" s="57" t="n">
        <f aca="false">FD21</f>
        <v>0</v>
      </c>
      <c r="FE20" s="57" t="n">
        <f aca="false">FE21</f>
        <v>0</v>
      </c>
      <c r="FF20" s="57" t="n">
        <f aca="false">FF21</f>
        <v>0</v>
      </c>
      <c r="FG20" s="57" t="n">
        <f aca="false">FG21</f>
        <v>0</v>
      </c>
      <c r="FH20" s="57" t="n">
        <f aca="false">FH21</f>
        <v>0</v>
      </c>
      <c r="FI20" s="57" t="n">
        <f aca="false">FI21</f>
        <v>0</v>
      </c>
      <c r="FJ20" s="57" t="n">
        <f aca="false">FJ21</f>
        <v>0</v>
      </c>
      <c r="FK20" s="57" t="n">
        <f aca="false">FK21</f>
        <v>0</v>
      </c>
      <c r="FL20" s="57" t="n">
        <f aca="false">FL21</f>
        <v>0</v>
      </c>
      <c r="FM20" s="57" t="n">
        <f aca="false">FM21</f>
        <v>0</v>
      </c>
      <c r="FN20" s="57" t="n">
        <f aca="false">FN21</f>
        <v>0</v>
      </c>
      <c r="FO20" s="57" t="n">
        <f aca="false">FO21</f>
        <v>0</v>
      </c>
      <c r="FP20" s="57" t="n">
        <f aca="false">FP21</f>
        <v>0</v>
      </c>
      <c r="FQ20" s="57" t="n">
        <f aca="false">FQ21</f>
        <v>0</v>
      </c>
      <c r="FR20" s="57" t="n">
        <f aca="false">FR21</f>
        <v>0</v>
      </c>
      <c r="FS20" s="57" t="n">
        <f aca="false">FS21</f>
        <v>0</v>
      </c>
      <c r="FT20" s="57" t="n">
        <f aca="false">FT21</f>
        <v>0</v>
      </c>
      <c r="FU20" s="57" t="n">
        <f aca="false">FU21</f>
        <v>0</v>
      </c>
      <c r="FV20" s="57" t="n">
        <f aca="false">FV21</f>
        <v>0</v>
      </c>
      <c r="FW20" s="57" t="n">
        <f aca="false">FW21</f>
        <v>0</v>
      </c>
      <c r="FX20" s="57" t="n">
        <f aca="false">FX21</f>
        <v>0</v>
      </c>
      <c r="FY20" s="57" t="n">
        <f aca="false">FY21</f>
        <v>0</v>
      </c>
      <c r="FZ20" s="57" t="n">
        <f aca="false">FZ21</f>
        <v>0</v>
      </c>
      <c r="GA20" s="57" t="n">
        <f aca="false">GA21</f>
        <v>0</v>
      </c>
      <c r="GB20" s="57" t="n">
        <f aca="false">GB21</f>
        <v>0</v>
      </c>
      <c r="GC20" s="57" t="n">
        <f aca="false">GC21</f>
        <v>0</v>
      </c>
      <c r="GD20" s="57" t="n">
        <f aca="false">GD21</f>
        <v>0</v>
      </c>
      <c r="GE20" s="57" t="n">
        <f aca="false">GE21</f>
        <v>0</v>
      </c>
      <c r="GF20" s="57" t="n">
        <f aca="false">GF21</f>
        <v>0</v>
      </c>
      <c r="GG20" s="57" t="n">
        <f aca="false">GG21</f>
        <v>0</v>
      </c>
      <c r="GH20" s="57" t="n">
        <f aca="false">GH21</f>
        <v>0</v>
      </c>
      <c r="GI20" s="57" t="n">
        <f aca="false">GI21</f>
        <v>0</v>
      </c>
      <c r="GJ20" s="57" t="n">
        <f aca="false">GJ21</f>
        <v>0</v>
      </c>
      <c r="GK20" s="57" t="n">
        <f aca="false">GK21</f>
        <v>0</v>
      </c>
      <c r="GL20" s="57" t="n">
        <f aca="false">GL21</f>
        <v>0</v>
      </c>
      <c r="GM20" s="57" t="n">
        <f aca="false">GM21</f>
        <v>0</v>
      </c>
      <c r="GN20" s="57" t="n">
        <f aca="false">GN21</f>
        <v>0</v>
      </c>
      <c r="GO20" s="57" t="n">
        <f aca="false">GO21</f>
        <v>0</v>
      </c>
      <c r="GP20" s="57" t="n">
        <f aca="false">GP21</f>
        <v>0</v>
      </c>
      <c r="GQ20" s="57" t="n">
        <f aca="false">GQ21</f>
        <v>0</v>
      </c>
      <c r="GR20" s="57" t="n">
        <f aca="false">GR21</f>
        <v>0</v>
      </c>
      <c r="GS20" s="57" t="n">
        <f aca="false">GS21</f>
        <v>0</v>
      </c>
      <c r="GT20" s="57" t="n">
        <f aca="false">GT21</f>
        <v>0</v>
      </c>
      <c r="GU20" s="57" t="n">
        <f aca="false">GU21</f>
        <v>0</v>
      </c>
      <c r="GV20" s="57" t="n">
        <f aca="false">GV21</f>
        <v>0</v>
      </c>
      <c r="GW20" s="57" t="n">
        <f aca="false">GW21</f>
        <v>0</v>
      </c>
      <c r="GX20" s="57" t="n">
        <f aca="false">GX21</f>
        <v>0</v>
      </c>
      <c r="GY20" s="57" t="n">
        <f aca="false">GY21</f>
        <v>0</v>
      </c>
      <c r="GZ20" s="57" t="n">
        <f aca="false">GZ21</f>
        <v>0</v>
      </c>
      <c r="HA20" s="57" t="n">
        <f aca="false">HA21</f>
        <v>0</v>
      </c>
      <c r="HB20" s="57" t="n">
        <f aca="false">HB21</f>
        <v>0</v>
      </c>
      <c r="HC20" s="57" t="n">
        <f aca="false">HC21</f>
        <v>0</v>
      </c>
      <c r="HD20" s="57" t="n">
        <f aca="false">HD21</f>
        <v>0</v>
      </c>
      <c r="HE20" s="57" t="n">
        <f aca="false">HE21</f>
        <v>0</v>
      </c>
      <c r="HF20" s="57" t="n">
        <f aca="false">HF21</f>
        <v>0</v>
      </c>
      <c r="HG20" s="57" t="n">
        <f aca="false">HG21</f>
        <v>0</v>
      </c>
      <c r="HH20" s="57" t="n">
        <f aca="false">HH21</f>
        <v>0</v>
      </c>
      <c r="HI20" s="57" t="n">
        <f aca="false">HI21</f>
        <v>0</v>
      </c>
      <c r="HJ20" s="57" t="n">
        <f aca="false">HJ21</f>
        <v>0</v>
      </c>
      <c r="HK20" s="57" t="n">
        <f aca="false">HK21</f>
        <v>0</v>
      </c>
      <c r="HL20" s="57" t="n">
        <f aca="false">HL21</f>
        <v>0</v>
      </c>
      <c r="HM20" s="57" t="n">
        <f aca="false">HM21</f>
        <v>0</v>
      </c>
      <c r="HN20" s="57" t="n">
        <f aca="false">HN21</f>
        <v>0</v>
      </c>
      <c r="HO20" s="57" t="n">
        <f aca="false">HO21</f>
        <v>0</v>
      </c>
      <c r="HP20" s="57" t="n">
        <f aca="false">HP21</f>
        <v>0</v>
      </c>
      <c r="HQ20" s="57" t="n">
        <f aca="false">HQ21</f>
        <v>0</v>
      </c>
      <c r="HR20" s="57" t="n">
        <f aca="false">HR21</f>
        <v>0</v>
      </c>
      <c r="HS20" s="57" t="n">
        <f aca="false">HS21</f>
        <v>0</v>
      </c>
      <c r="HT20" s="57" t="n">
        <f aca="false">HT21</f>
        <v>0</v>
      </c>
      <c r="HU20" s="57" t="n">
        <f aca="false">HU21</f>
        <v>0</v>
      </c>
      <c r="HV20" s="57" t="n">
        <f aca="false">HV21</f>
        <v>0</v>
      </c>
      <c r="HW20" s="57" t="n">
        <f aca="false">HW21</f>
        <v>0</v>
      </c>
      <c r="HX20" s="57" t="n">
        <f aca="false">HX21</f>
        <v>0</v>
      </c>
      <c r="HY20" s="57" t="n">
        <f aca="false">HY21</f>
        <v>0</v>
      </c>
      <c r="HZ20" s="57" t="n">
        <f aca="false">HZ21</f>
        <v>0</v>
      </c>
      <c r="IA20" s="57" t="n">
        <f aca="false">IA21</f>
        <v>0</v>
      </c>
      <c r="IB20" s="57" t="n">
        <f aca="false">IB21</f>
        <v>0</v>
      </c>
    </row>
    <row r="21" s="59" customFormat="true" ht="18.75" hidden="false" customHeight="false" outlineLevel="0" collapsed="false">
      <c r="A21" s="62" t="s">
        <v>66</v>
      </c>
      <c r="B21" s="62" t="s">
        <v>67</v>
      </c>
      <c r="C21" s="84"/>
      <c r="D21" s="63" t="n">
        <f aca="false">C21+E21</f>
        <v>4692000</v>
      </c>
      <c r="E21" s="84" t="n">
        <f aca="false">SUM(F21:BD21)</f>
        <v>4692000</v>
      </c>
      <c r="F21" s="66"/>
      <c r="G21" s="66" t="n">
        <v>4692000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20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</row>
    <row r="22" s="59" customFormat="true" ht="37.5" hidden="false" customHeight="false" outlineLevel="0" collapsed="false">
      <c r="A22" s="60" t="s">
        <v>68</v>
      </c>
      <c r="B22" s="68" t="s">
        <v>69</v>
      </c>
      <c r="C22" s="86" t="n">
        <f aca="false">C23</f>
        <v>0</v>
      </c>
      <c r="D22" s="54"/>
      <c r="E22" s="86"/>
      <c r="F22" s="57" t="n">
        <f aca="false">F23</f>
        <v>0</v>
      </c>
      <c r="G22" s="57" t="n">
        <f aca="false">G23</f>
        <v>0</v>
      </c>
      <c r="H22" s="57" t="n">
        <f aca="false">H23</f>
        <v>0</v>
      </c>
      <c r="I22" s="57" t="n">
        <f aca="false">I23</f>
        <v>0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/>
      <c r="Q22" s="57" t="n">
        <f aca="false">Q23</f>
        <v>0</v>
      </c>
      <c r="R22" s="57" t="n">
        <f aca="false">R23</f>
        <v>0</v>
      </c>
      <c r="S22" s="57" t="n">
        <f aca="false">S23</f>
        <v>0</v>
      </c>
      <c r="T22" s="57" t="n">
        <f aca="false">T23</f>
        <v>0</v>
      </c>
      <c r="U22" s="57" t="n">
        <f aca="false">U23</f>
        <v>0</v>
      </c>
      <c r="V22" s="57" t="n">
        <f aca="false">V23</f>
        <v>0</v>
      </c>
      <c r="W22" s="57" t="n">
        <f aca="false">W23</f>
        <v>0</v>
      </c>
      <c r="X22" s="57" t="n">
        <f aca="false">X23</f>
        <v>0</v>
      </c>
      <c r="Y22" s="57" t="n">
        <f aca="false">Y23</f>
        <v>0</v>
      </c>
      <c r="Z22" s="57" t="n">
        <f aca="false">Z23</f>
        <v>0</v>
      </c>
      <c r="AA22" s="57" t="n">
        <f aca="false">AA23</f>
        <v>0</v>
      </c>
      <c r="AB22" s="57" t="n">
        <f aca="false">AB23</f>
        <v>0</v>
      </c>
      <c r="AC22" s="57" t="n">
        <f aca="false">AC23</f>
        <v>0</v>
      </c>
      <c r="AD22" s="58" t="n">
        <f aca="false">AD23</f>
        <v>0</v>
      </c>
      <c r="AE22" s="57" t="n">
        <f aca="false">AE23</f>
        <v>0</v>
      </c>
      <c r="AF22" s="57" t="n">
        <f aca="false">AF23</f>
        <v>0</v>
      </c>
      <c r="AG22" s="57" t="n">
        <f aca="false">AG23</f>
        <v>0</v>
      </c>
      <c r="AH22" s="57" t="n">
        <f aca="false">AH23</f>
        <v>0</v>
      </c>
      <c r="AI22" s="57" t="n">
        <f aca="false">AI23</f>
        <v>0</v>
      </c>
      <c r="AJ22" s="57" t="n">
        <f aca="false">AJ23</f>
        <v>0</v>
      </c>
      <c r="AK22" s="57" t="n">
        <f aca="false">AK23</f>
        <v>0</v>
      </c>
      <c r="AL22" s="57" t="n">
        <f aca="false">AL23</f>
        <v>0</v>
      </c>
      <c r="AM22" s="57" t="n">
        <f aca="false">AM23</f>
        <v>0</v>
      </c>
      <c r="AN22" s="57" t="n">
        <f aca="false">AN23</f>
        <v>0</v>
      </c>
      <c r="AO22" s="57" t="n">
        <f aca="false">AO23</f>
        <v>0</v>
      </c>
      <c r="AP22" s="205" t="n">
        <f aca="false">AP23</f>
        <v>0</v>
      </c>
      <c r="AQ22" s="57" t="n">
        <f aca="false">AQ23</f>
        <v>0</v>
      </c>
      <c r="AR22" s="57" t="n">
        <f aca="false">AR23</f>
        <v>0</v>
      </c>
      <c r="AS22" s="57" t="n">
        <f aca="false">AS23</f>
        <v>0</v>
      </c>
      <c r="AT22" s="57" t="n">
        <f aca="false">AT23</f>
        <v>0</v>
      </c>
      <c r="AU22" s="57" t="n">
        <f aca="false">AU23</f>
        <v>0</v>
      </c>
      <c r="AV22" s="57" t="n">
        <f aca="false">AV23</f>
        <v>0</v>
      </c>
      <c r="AW22" s="57" t="n">
        <f aca="false">AW23</f>
        <v>0</v>
      </c>
      <c r="AX22" s="57" t="n">
        <f aca="false">AX23</f>
        <v>0</v>
      </c>
      <c r="AY22" s="57" t="n">
        <f aca="false">AY23</f>
        <v>0</v>
      </c>
      <c r="AZ22" s="57" t="n">
        <f aca="false">AZ23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7" t="n">
        <f aca="false">BF23</f>
        <v>0</v>
      </c>
      <c r="BG22" s="57" t="n">
        <f aca="false">BG23</f>
        <v>0</v>
      </c>
      <c r="BH22" s="57" t="n">
        <f aca="false">BH23</f>
        <v>0</v>
      </c>
      <c r="BI22" s="57" t="n">
        <f aca="false">BI23</f>
        <v>0</v>
      </c>
      <c r="BJ22" s="57" t="n">
        <f aca="false">BJ23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7" t="n">
        <f aca="false">BP23</f>
        <v>0</v>
      </c>
      <c r="BQ22" s="57" t="n">
        <f aca="false">BQ23</f>
        <v>0</v>
      </c>
      <c r="BR22" s="57" t="n">
        <f aca="false">BR23</f>
        <v>0</v>
      </c>
      <c r="BS22" s="57" t="n">
        <f aca="false">BS23</f>
        <v>0</v>
      </c>
      <c r="BT22" s="57" t="n">
        <f aca="false">BT23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7" t="n">
        <f aca="false">BZ23</f>
        <v>0</v>
      </c>
      <c r="CA22" s="57" t="n">
        <f aca="false">CA23</f>
        <v>0</v>
      </c>
      <c r="CB22" s="57" t="n">
        <f aca="false">CB23</f>
        <v>0</v>
      </c>
      <c r="CC22" s="57" t="n">
        <f aca="false">CC23</f>
        <v>0</v>
      </c>
      <c r="CD22" s="57" t="n">
        <f aca="false">CD23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7" t="n">
        <f aca="false">CJ23</f>
        <v>0</v>
      </c>
      <c r="CK22" s="57" t="n">
        <f aca="false">CK23</f>
        <v>0</v>
      </c>
      <c r="CL22" s="57" t="n">
        <f aca="false">CL23</f>
        <v>0</v>
      </c>
      <c r="CM22" s="57" t="n">
        <f aca="false">CM23</f>
        <v>0</v>
      </c>
      <c r="CN22" s="57" t="n">
        <f aca="false">CN23</f>
        <v>0</v>
      </c>
      <c r="CO22" s="57" t="n">
        <f aca="false">CO23</f>
        <v>0</v>
      </c>
      <c r="CP22" s="57" t="n">
        <f aca="false">CP23</f>
        <v>0</v>
      </c>
      <c r="CQ22" s="57" t="n">
        <f aca="false">CQ23</f>
        <v>0</v>
      </c>
      <c r="CR22" s="57" t="n">
        <f aca="false">CR23</f>
        <v>0</v>
      </c>
      <c r="CS22" s="57" t="n">
        <f aca="false">CS23</f>
        <v>0</v>
      </c>
      <c r="CT22" s="57" t="n">
        <f aca="false">CT23</f>
        <v>0</v>
      </c>
      <c r="CU22" s="57" t="n">
        <f aca="false">CU23</f>
        <v>0</v>
      </c>
      <c r="CV22" s="57" t="n">
        <f aca="false">CV23</f>
        <v>0</v>
      </c>
      <c r="CW22" s="57" t="n">
        <f aca="false">CW23</f>
        <v>0</v>
      </c>
      <c r="CX22" s="57" t="n">
        <f aca="false">CX23</f>
        <v>0</v>
      </c>
      <c r="CY22" s="57" t="n">
        <f aca="false">CY23</f>
        <v>0</v>
      </c>
      <c r="CZ22" s="57" t="n">
        <f aca="false">CZ23</f>
        <v>0</v>
      </c>
      <c r="DA22" s="57" t="n">
        <f aca="false">DA23</f>
        <v>0</v>
      </c>
      <c r="DB22" s="57" t="n">
        <f aca="false">DB23</f>
        <v>0</v>
      </c>
      <c r="DC22" s="57" t="n">
        <f aca="false">DC23</f>
        <v>0</v>
      </c>
      <c r="DD22" s="57" t="n">
        <f aca="false">DD23</f>
        <v>0</v>
      </c>
      <c r="DE22" s="57" t="n">
        <f aca="false">DE23</f>
        <v>0</v>
      </c>
      <c r="DF22" s="57" t="n">
        <f aca="false">DF23</f>
        <v>0</v>
      </c>
      <c r="DG22" s="57" t="n">
        <f aca="false">DG23</f>
        <v>0</v>
      </c>
      <c r="DH22" s="57" t="n">
        <f aca="false">DH23</f>
        <v>0</v>
      </c>
      <c r="DI22" s="57" t="n">
        <f aca="false">DI23</f>
        <v>0</v>
      </c>
      <c r="DJ22" s="57" t="n">
        <f aca="false">DJ23</f>
        <v>0</v>
      </c>
      <c r="DK22" s="57" t="n">
        <f aca="false">DK23</f>
        <v>0</v>
      </c>
      <c r="DL22" s="57" t="n">
        <f aca="false">DL23</f>
        <v>0</v>
      </c>
      <c r="DM22" s="57" t="n">
        <f aca="false">DM23</f>
        <v>0</v>
      </c>
      <c r="DN22" s="57" t="n">
        <f aca="false">DN23</f>
        <v>0</v>
      </c>
      <c r="DO22" s="57" t="n">
        <f aca="false">DO23</f>
        <v>0</v>
      </c>
      <c r="DP22" s="57" t="n">
        <f aca="false">DP23</f>
        <v>0</v>
      </c>
      <c r="DQ22" s="57" t="n">
        <f aca="false">DQ23</f>
        <v>0</v>
      </c>
      <c r="DR22" s="57" t="n">
        <f aca="false">DR23</f>
        <v>0</v>
      </c>
      <c r="DS22" s="57" t="n">
        <f aca="false">DS23</f>
        <v>0</v>
      </c>
      <c r="DT22" s="57" t="n">
        <f aca="false">DT23</f>
        <v>0</v>
      </c>
      <c r="DU22" s="57" t="n">
        <f aca="false">DU23</f>
        <v>0</v>
      </c>
      <c r="DV22" s="57" t="n">
        <f aca="false">DV23</f>
        <v>0</v>
      </c>
      <c r="DW22" s="57" t="n">
        <f aca="false">DW23</f>
        <v>0</v>
      </c>
      <c r="DX22" s="57" t="n">
        <f aca="false">DX23</f>
        <v>0</v>
      </c>
      <c r="DY22" s="57" t="n">
        <f aca="false">DY23</f>
        <v>0</v>
      </c>
      <c r="DZ22" s="57" t="n">
        <f aca="false">DZ23</f>
        <v>0</v>
      </c>
      <c r="EA22" s="57" t="n">
        <f aca="false">EA23</f>
        <v>0</v>
      </c>
      <c r="EB22" s="57" t="n">
        <f aca="false">EB23</f>
        <v>0</v>
      </c>
      <c r="EC22" s="57" t="n">
        <f aca="false">EC23</f>
        <v>0</v>
      </c>
      <c r="ED22" s="57" t="n">
        <f aca="false">ED23</f>
        <v>0</v>
      </c>
      <c r="EE22" s="57" t="n">
        <f aca="false">EE23</f>
        <v>0</v>
      </c>
      <c r="EF22" s="57" t="n">
        <f aca="false">EF23</f>
        <v>0</v>
      </c>
      <c r="EG22" s="57" t="n">
        <f aca="false">EG23</f>
        <v>0</v>
      </c>
      <c r="EH22" s="57" t="n">
        <f aca="false">EH23</f>
        <v>0</v>
      </c>
      <c r="EI22" s="57" t="n">
        <f aca="false">EI23</f>
        <v>0</v>
      </c>
      <c r="EJ22" s="57" t="n">
        <f aca="false">EJ23</f>
        <v>0</v>
      </c>
      <c r="EK22" s="57" t="n">
        <f aca="false">EK23</f>
        <v>0</v>
      </c>
      <c r="EL22" s="57" t="n">
        <f aca="false">EL23</f>
        <v>0</v>
      </c>
      <c r="EM22" s="57" t="n">
        <f aca="false">EM23</f>
        <v>0</v>
      </c>
      <c r="EN22" s="57" t="n">
        <f aca="false">EN23</f>
        <v>0</v>
      </c>
      <c r="EO22" s="57" t="n">
        <f aca="false">EO23</f>
        <v>0</v>
      </c>
      <c r="EP22" s="57" t="n">
        <f aca="false">EP23</f>
        <v>0</v>
      </c>
      <c r="EQ22" s="57" t="n">
        <f aca="false">EQ23</f>
        <v>0</v>
      </c>
      <c r="ER22" s="57" t="n">
        <f aca="false">ER23</f>
        <v>0</v>
      </c>
      <c r="ES22" s="57" t="n">
        <f aca="false">ES23</f>
        <v>0</v>
      </c>
      <c r="ET22" s="57" t="n">
        <f aca="false">ET23</f>
        <v>0</v>
      </c>
      <c r="EU22" s="57" t="n">
        <f aca="false">EU23</f>
        <v>0</v>
      </c>
      <c r="EV22" s="57" t="n">
        <f aca="false">EV23</f>
        <v>0</v>
      </c>
      <c r="EW22" s="57" t="n">
        <f aca="false">EW23</f>
        <v>0</v>
      </c>
      <c r="EX22" s="57" t="n">
        <f aca="false">EX23</f>
        <v>0</v>
      </c>
      <c r="EY22" s="57" t="n">
        <f aca="false">EY23</f>
        <v>0</v>
      </c>
      <c r="EZ22" s="57" t="n">
        <f aca="false">EZ23</f>
        <v>0</v>
      </c>
      <c r="FA22" s="57" t="n">
        <f aca="false">FA23</f>
        <v>0</v>
      </c>
      <c r="FB22" s="57" t="n">
        <f aca="false">FB23</f>
        <v>0</v>
      </c>
      <c r="FC22" s="57" t="n">
        <f aca="false">FC23</f>
        <v>0</v>
      </c>
      <c r="FD22" s="57" t="n">
        <f aca="false">FD23</f>
        <v>0</v>
      </c>
      <c r="FE22" s="57" t="n">
        <f aca="false">FE23</f>
        <v>0</v>
      </c>
      <c r="FF22" s="57" t="n">
        <f aca="false">FF23</f>
        <v>0</v>
      </c>
      <c r="FG22" s="57" t="n">
        <f aca="false">FG23</f>
        <v>0</v>
      </c>
      <c r="FH22" s="57" t="n">
        <f aca="false">FH23</f>
        <v>0</v>
      </c>
      <c r="FI22" s="57" t="n">
        <f aca="false">FI23</f>
        <v>0</v>
      </c>
      <c r="FJ22" s="57" t="n">
        <f aca="false">FJ23</f>
        <v>0</v>
      </c>
      <c r="FK22" s="57" t="n">
        <f aca="false">FK23</f>
        <v>0</v>
      </c>
      <c r="FL22" s="57" t="n">
        <f aca="false">FL23</f>
        <v>0</v>
      </c>
      <c r="FM22" s="57" t="n">
        <f aca="false">FM23</f>
        <v>0</v>
      </c>
      <c r="FN22" s="57" t="n">
        <f aca="false">FN23</f>
        <v>0</v>
      </c>
      <c r="FO22" s="57" t="n">
        <f aca="false">FO23</f>
        <v>0</v>
      </c>
      <c r="FP22" s="57" t="n">
        <f aca="false">FP23</f>
        <v>0</v>
      </c>
      <c r="FQ22" s="57" t="n">
        <f aca="false">FQ23</f>
        <v>0</v>
      </c>
      <c r="FR22" s="57" t="n">
        <f aca="false">FR23</f>
        <v>0</v>
      </c>
      <c r="FS22" s="57" t="n">
        <f aca="false">FS23</f>
        <v>0</v>
      </c>
      <c r="FT22" s="57" t="n">
        <f aca="false">FT23</f>
        <v>0</v>
      </c>
      <c r="FU22" s="57" t="n">
        <f aca="false">FU23</f>
        <v>0</v>
      </c>
      <c r="FV22" s="57" t="n">
        <f aca="false">FV23</f>
        <v>0</v>
      </c>
      <c r="FW22" s="57" t="n">
        <f aca="false">FW23</f>
        <v>0</v>
      </c>
      <c r="FX22" s="57" t="n">
        <f aca="false">FX23</f>
        <v>0</v>
      </c>
      <c r="FY22" s="57" t="n">
        <f aca="false">FY23</f>
        <v>0</v>
      </c>
      <c r="FZ22" s="57" t="n">
        <f aca="false">FZ23</f>
        <v>0</v>
      </c>
      <c r="GA22" s="57" t="n">
        <f aca="false">GA23</f>
        <v>0</v>
      </c>
      <c r="GB22" s="57" t="n">
        <f aca="false">GB23</f>
        <v>0</v>
      </c>
      <c r="GC22" s="57" t="n">
        <f aca="false">GC23</f>
        <v>0</v>
      </c>
      <c r="GD22" s="57" t="n">
        <f aca="false">GD23</f>
        <v>0</v>
      </c>
      <c r="GE22" s="57" t="n">
        <f aca="false">GE23</f>
        <v>0</v>
      </c>
      <c r="GF22" s="57" t="n">
        <f aca="false">GF23</f>
        <v>0</v>
      </c>
      <c r="GG22" s="57" t="n">
        <f aca="false">GG23</f>
        <v>0</v>
      </c>
      <c r="GH22" s="57" t="n">
        <f aca="false">GH23</f>
        <v>0</v>
      </c>
      <c r="GI22" s="57" t="n">
        <f aca="false">GI23</f>
        <v>0</v>
      </c>
      <c r="GJ22" s="57" t="n">
        <f aca="false">GJ23</f>
        <v>0</v>
      </c>
      <c r="GK22" s="57" t="n">
        <f aca="false">GK23</f>
        <v>0</v>
      </c>
      <c r="GL22" s="57" t="n">
        <f aca="false">GL23</f>
        <v>0</v>
      </c>
      <c r="GM22" s="57" t="n">
        <f aca="false">GM23</f>
        <v>0</v>
      </c>
      <c r="GN22" s="57" t="n">
        <f aca="false">GN23</f>
        <v>0</v>
      </c>
      <c r="GO22" s="57" t="n">
        <f aca="false">GO23</f>
        <v>0</v>
      </c>
      <c r="GP22" s="57" t="n">
        <f aca="false">GP23</f>
        <v>0</v>
      </c>
      <c r="GQ22" s="57" t="n">
        <f aca="false">GQ23</f>
        <v>0</v>
      </c>
      <c r="GR22" s="57" t="n">
        <f aca="false">GR23</f>
        <v>0</v>
      </c>
      <c r="GS22" s="57" t="n">
        <f aca="false">GS23</f>
        <v>0</v>
      </c>
      <c r="GT22" s="57" t="n">
        <f aca="false">GT23</f>
        <v>0</v>
      </c>
      <c r="GU22" s="57" t="n">
        <f aca="false">GU23</f>
        <v>0</v>
      </c>
      <c r="GV22" s="57" t="n">
        <f aca="false">GV23</f>
        <v>0</v>
      </c>
      <c r="GW22" s="57" t="n">
        <f aca="false">GW23</f>
        <v>0</v>
      </c>
      <c r="GX22" s="57" t="n">
        <f aca="false">GX23</f>
        <v>0</v>
      </c>
      <c r="GY22" s="57" t="n">
        <f aca="false">GY23</f>
        <v>0</v>
      </c>
      <c r="GZ22" s="57" t="n">
        <f aca="false">GZ23</f>
        <v>0</v>
      </c>
      <c r="HA22" s="57" t="n">
        <f aca="false">HA23</f>
        <v>0</v>
      </c>
      <c r="HB22" s="57" t="n">
        <f aca="false">HB23</f>
        <v>0</v>
      </c>
      <c r="HC22" s="57" t="n">
        <f aca="false">HC23</f>
        <v>0</v>
      </c>
      <c r="HD22" s="57" t="n">
        <f aca="false">HD23</f>
        <v>0</v>
      </c>
      <c r="HE22" s="57" t="n">
        <f aca="false">HE23</f>
        <v>0</v>
      </c>
      <c r="HF22" s="57" t="n">
        <f aca="false">HF23</f>
        <v>0</v>
      </c>
      <c r="HG22" s="57" t="n">
        <f aca="false">HG23</f>
        <v>0</v>
      </c>
      <c r="HH22" s="57" t="n">
        <f aca="false">HH23</f>
        <v>0</v>
      </c>
      <c r="HI22" s="57" t="n">
        <f aca="false">HI23</f>
        <v>0</v>
      </c>
      <c r="HJ22" s="57" t="n">
        <f aca="false">HJ23</f>
        <v>0</v>
      </c>
      <c r="HK22" s="57" t="n">
        <f aca="false">HK23</f>
        <v>0</v>
      </c>
      <c r="HL22" s="57" t="n">
        <f aca="false">HL23</f>
        <v>0</v>
      </c>
      <c r="HM22" s="57" t="n">
        <f aca="false">HM23</f>
        <v>0</v>
      </c>
      <c r="HN22" s="57" t="n">
        <f aca="false">HN23</f>
        <v>0</v>
      </c>
      <c r="HO22" s="57" t="n">
        <f aca="false">HO23</f>
        <v>0</v>
      </c>
      <c r="HP22" s="57" t="n">
        <f aca="false">HP23</f>
        <v>0</v>
      </c>
      <c r="HQ22" s="57" t="n">
        <f aca="false">HQ23</f>
        <v>0</v>
      </c>
      <c r="HR22" s="57" t="n">
        <f aca="false">HR23</f>
        <v>0</v>
      </c>
      <c r="HS22" s="57" t="n">
        <f aca="false">HS23</f>
        <v>0</v>
      </c>
      <c r="HT22" s="57" t="n">
        <f aca="false">HT23</f>
        <v>0</v>
      </c>
      <c r="HU22" s="57" t="n">
        <f aca="false">HU23</f>
        <v>0</v>
      </c>
      <c r="HV22" s="57" t="n">
        <f aca="false">HV23</f>
        <v>0</v>
      </c>
      <c r="HW22" s="57" t="n">
        <f aca="false">HW23</f>
        <v>0</v>
      </c>
      <c r="HX22" s="57" t="n">
        <f aca="false">HX23</f>
        <v>0</v>
      </c>
      <c r="HY22" s="57" t="n">
        <f aca="false">HY23</f>
        <v>0</v>
      </c>
      <c r="HZ22" s="57" t="n">
        <f aca="false">HZ23</f>
        <v>0</v>
      </c>
      <c r="IA22" s="57" t="n">
        <f aca="false">IA23</f>
        <v>0</v>
      </c>
      <c r="IB22" s="57" t="n">
        <f aca="false">IB23</f>
        <v>0</v>
      </c>
    </row>
    <row r="23" s="59" customFormat="true" ht="37.5" hidden="false" customHeight="false" outlineLevel="0" collapsed="false">
      <c r="A23" s="62" t="s">
        <v>70</v>
      </c>
      <c r="B23" s="69" t="s">
        <v>71</v>
      </c>
      <c r="C23" s="84"/>
      <c r="D23" s="63"/>
      <c r="E23" s="84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7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20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</row>
    <row r="24" s="59" customFormat="true" ht="18.75" hidden="false" customHeight="false" outlineLevel="0" collapsed="false">
      <c r="A24" s="60" t="s">
        <v>72</v>
      </c>
      <c r="B24" s="60" t="s">
        <v>73</v>
      </c>
      <c r="C24" s="86" t="n">
        <f aca="false">C25+C26+C27</f>
        <v>0</v>
      </c>
      <c r="D24" s="54" t="n">
        <f aca="false">D25+D26+D27</f>
        <v>1801900</v>
      </c>
      <c r="E24" s="86" t="n">
        <f aca="false">E25+E26+E27</f>
        <v>1801900</v>
      </c>
      <c r="F24" s="57" t="n">
        <f aca="false">F25+F26+F27</f>
        <v>0</v>
      </c>
      <c r="G24" s="57" t="n">
        <f aca="false">G25+G26+G27</f>
        <v>1801900</v>
      </c>
      <c r="H24" s="57" t="n">
        <f aca="false">H25+H26+H27</f>
        <v>0</v>
      </c>
      <c r="I24" s="57" t="n">
        <f aca="false">I25+I26+I27</f>
        <v>0</v>
      </c>
      <c r="J24" s="57" t="n">
        <f aca="false">J25+J26+J27</f>
        <v>0</v>
      </c>
      <c r="K24" s="57" t="n">
        <f aca="false">K25+K26+K27</f>
        <v>0</v>
      </c>
      <c r="L24" s="57" t="n">
        <f aca="false">L25+L26+L27</f>
        <v>0</v>
      </c>
      <c r="M24" s="57" t="n">
        <f aca="false">M25+M26+M27</f>
        <v>0</v>
      </c>
      <c r="N24" s="57" t="n">
        <f aca="false">N25+N26+N27</f>
        <v>0</v>
      </c>
      <c r="O24" s="57" t="n">
        <f aca="false">O25+O26+O27</f>
        <v>0</v>
      </c>
      <c r="P24" s="57" t="n">
        <f aca="false">P25+P26+P27</f>
        <v>0</v>
      </c>
      <c r="Q24" s="57" t="n">
        <f aca="false">Q25+Q26+Q27</f>
        <v>0</v>
      </c>
      <c r="R24" s="57" t="n">
        <f aca="false">R25+R26+R27</f>
        <v>0</v>
      </c>
      <c r="S24" s="57" t="n">
        <f aca="false">S25+S26+S27</f>
        <v>0</v>
      </c>
      <c r="T24" s="57" t="n">
        <f aca="false">T25+T26+T27</f>
        <v>0</v>
      </c>
      <c r="U24" s="57" t="n">
        <f aca="false">U25+U26+U27</f>
        <v>0</v>
      </c>
      <c r="V24" s="57" t="n">
        <f aca="false">V25+V26+V27</f>
        <v>0</v>
      </c>
      <c r="W24" s="57" t="n">
        <f aca="false">W25+W26+W27</f>
        <v>0</v>
      </c>
      <c r="X24" s="57" t="n">
        <f aca="false">X25+X26+X27</f>
        <v>0</v>
      </c>
      <c r="Y24" s="57" t="n">
        <f aca="false">Y25+Y26+Y27</f>
        <v>0</v>
      </c>
      <c r="Z24" s="57" t="n">
        <f aca="false">Z25+Z26+Z27</f>
        <v>0</v>
      </c>
      <c r="AA24" s="57" t="n">
        <f aca="false">AA25+AA26+AA27</f>
        <v>0</v>
      </c>
      <c r="AB24" s="57" t="n">
        <f aca="false">AB25+AB26+AB27</f>
        <v>0</v>
      </c>
      <c r="AC24" s="57" t="n">
        <f aca="false">AC25+AC26+AC27</f>
        <v>0</v>
      </c>
      <c r="AD24" s="58" t="n">
        <f aca="false">AD25+AD26+AD27</f>
        <v>0</v>
      </c>
      <c r="AE24" s="57" t="n">
        <f aca="false">AE25+AE26+AE27</f>
        <v>0</v>
      </c>
      <c r="AF24" s="57" t="n">
        <f aca="false">AF25+AF26+AF27</f>
        <v>0</v>
      </c>
      <c r="AG24" s="57" t="n">
        <f aca="false">AG25+AG26+AG27</f>
        <v>0</v>
      </c>
      <c r="AH24" s="57" t="n">
        <f aca="false">AH25+AH26+AH27</f>
        <v>0</v>
      </c>
      <c r="AI24" s="57" t="n">
        <f aca="false">AI25+AI26+AI27</f>
        <v>0</v>
      </c>
      <c r="AJ24" s="57" t="n">
        <f aca="false">AJ25+AJ26+AJ27</f>
        <v>0</v>
      </c>
      <c r="AK24" s="57" t="n">
        <f aca="false">AK25+AK26+AK27</f>
        <v>0</v>
      </c>
      <c r="AL24" s="57" t="n">
        <f aca="false">AL25+AL26+AL27</f>
        <v>0</v>
      </c>
      <c r="AM24" s="57" t="n">
        <f aca="false">AM25+AM26+AM27</f>
        <v>0</v>
      </c>
      <c r="AN24" s="57" t="n">
        <f aca="false">AN25+AN26+AN27</f>
        <v>0</v>
      </c>
      <c r="AO24" s="57" t="n">
        <f aca="false">AO25+AO26+AO27</f>
        <v>0</v>
      </c>
      <c r="AP24" s="205" t="n">
        <f aca="false">AP25+AP26+AP27</f>
        <v>0</v>
      </c>
      <c r="AQ24" s="57" t="n">
        <f aca="false">AQ25+AQ26+AQ27</f>
        <v>0</v>
      </c>
      <c r="AR24" s="57" t="n">
        <f aca="false">AR25+AR26+AR27</f>
        <v>0</v>
      </c>
      <c r="AS24" s="57" t="n">
        <f aca="false">AS25+AS26+AS27</f>
        <v>0</v>
      </c>
      <c r="AT24" s="57" t="n">
        <f aca="false">AT25+AT26+AT27</f>
        <v>0</v>
      </c>
      <c r="AU24" s="57" t="n">
        <f aca="false">AU25+AU26+AU27</f>
        <v>0</v>
      </c>
      <c r="AV24" s="57" t="n">
        <f aca="false">AV25+AV26+AV27</f>
        <v>0</v>
      </c>
      <c r="AW24" s="57" t="n">
        <f aca="false">AW25+AW26+AW27</f>
        <v>0</v>
      </c>
      <c r="AX24" s="57" t="n">
        <f aca="false">AX25+AX26+AX27</f>
        <v>0</v>
      </c>
      <c r="AY24" s="57" t="n">
        <f aca="false">AY25+AY26+AY27</f>
        <v>0</v>
      </c>
      <c r="AZ24" s="57" t="n">
        <f aca="false">AZ25+AZ26+AZ27</f>
        <v>0</v>
      </c>
      <c r="BA24" s="57" t="n">
        <f aca="false">BA25+BA26+BA27</f>
        <v>0</v>
      </c>
      <c r="BB24" s="57" t="n">
        <f aca="false">BB25+BB26+BB27</f>
        <v>0</v>
      </c>
      <c r="BC24" s="57" t="n">
        <f aca="false">BC25+BC26+BC27</f>
        <v>0</v>
      </c>
      <c r="BD24" s="57" t="n">
        <f aca="false">BD25+BD26+BD27</f>
        <v>0</v>
      </c>
      <c r="BE24" s="57" t="n">
        <f aca="false">BE25+BE26+BE27</f>
        <v>0</v>
      </c>
      <c r="BF24" s="57" t="n">
        <f aca="false">BF25+BF26+BF27</f>
        <v>0</v>
      </c>
      <c r="BG24" s="57" t="n">
        <f aca="false">BG25+BG26+BG27</f>
        <v>0</v>
      </c>
      <c r="BH24" s="57" t="n">
        <f aca="false">BH25+BH26+BH27</f>
        <v>0</v>
      </c>
      <c r="BI24" s="57" t="n">
        <f aca="false">BI25+BI26+BI27</f>
        <v>0</v>
      </c>
      <c r="BJ24" s="57" t="n">
        <f aca="false">BJ25+BJ26+BJ27</f>
        <v>0</v>
      </c>
      <c r="BK24" s="57" t="n">
        <f aca="false">BK25+BK26+BK27</f>
        <v>0</v>
      </c>
      <c r="BL24" s="57" t="n">
        <f aca="false">BL25+BL26+BL27</f>
        <v>0</v>
      </c>
      <c r="BM24" s="57" t="n">
        <f aca="false">BM25+BM26+BM27</f>
        <v>0</v>
      </c>
      <c r="BN24" s="57" t="n">
        <f aca="false">BN25+BN26+BN27</f>
        <v>0</v>
      </c>
      <c r="BO24" s="57" t="n">
        <f aca="false">BO25+BO26+BO27</f>
        <v>0</v>
      </c>
      <c r="BP24" s="57" t="n">
        <f aca="false">BP25+BP26+BP27</f>
        <v>0</v>
      </c>
      <c r="BQ24" s="57" t="n">
        <f aca="false">BQ25+BQ26+BQ27</f>
        <v>0</v>
      </c>
      <c r="BR24" s="57" t="n">
        <f aca="false">BR25+BR26+BR27</f>
        <v>0</v>
      </c>
      <c r="BS24" s="57" t="n">
        <f aca="false">BS25+BS26+BS27</f>
        <v>0</v>
      </c>
      <c r="BT24" s="57" t="n">
        <f aca="false">BT25+BT26+BT27</f>
        <v>0</v>
      </c>
      <c r="BU24" s="57" t="n">
        <f aca="false">BU25+BU26+BU27</f>
        <v>0</v>
      </c>
      <c r="BV24" s="57" t="n">
        <f aca="false">BV25+BV26+BV27</f>
        <v>0</v>
      </c>
      <c r="BW24" s="57" t="n">
        <f aca="false">BW25+BW26+BW27</f>
        <v>0</v>
      </c>
      <c r="BX24" s="57" t="n">
        <f aca="false">BX25+BX26+BX27</f>
        <v>0</v>
      </c>
      <c r="BY24" s="57" t="n">
        <f aca="false">BY25+BY26+BY27</f>
        <v>0</v>
      </c>
      <c r="BZ24" s="57" t="n">
        <f aca="false">BZ25+BZ26+BZ27</f>
        <v>0</v>
      </c>
      <c r="CA24" s="57" t="n">
        <f aca="false">CA25+CA26+CA27</f>
        <v>0</v>
      </c>
      <c r="CB24" s="57" t="n">
        <f aca="false">CB25+CB26+CB27</f>
        <v>0</v>
      </c>
      <c r="CC24" s="57" t="n">
        <f aca="false">CC25+CC26+CC27</f>
        <v>0</v>
      </c>
      <c r="CD24" s="57" t="n">
        <f aca="false">CD25+CD26+CD27</f>
        <v>0</v>
      </c>
      <c r="CE24" s="57" t="n">
        <f aca="false">CE25+CE26+CE27</f>
        <v>0</v>
      </c>
      <c r="CF24" s="57" t="n">
        <f aca="false">CF25+CF26+CF27</f>
        <v>0</v>
      </c>
      <c r="CG24" s="57" t="n">
        <f aca="false">CG25+CG26+CG27</f>
        <v>0</v>
      </c>
      <c r="CH24" s="57" t="n">
        <f aca="false">CH25+CH26+CH27</f>
        <v>0</v>
      </c>
      <c r="CI24" s="57" t="n">
        <f aca="false">CI25+CI26+CI27</f>
        <v>0</v>
      </c>
      <c r="CJ24" s="57" t="n">
        <f aca="false">CJ25+CJ26+CJ27</f>
        <v>0</v>
      </c>
      <c r="CK24" s="57" t="n">
        <f aca="false">CK25+CK26+CK27</f>
        <v>0</v>
      </c>
      <c r="CL24" s="57" t="n">
        <f aca="false">CL25+CL26+CL27</f>
        <v>0</v>
      </c>
      <c r="CM24" s="57" t="n">
        <f aca="false">CM25+CM26+CM27</f>
        <v>0</v>
      </c>
      <c r="CN24" s="57" t="n">
        <f aca="false">CN25+CN26+CN27</f>
        <v>0</v>
      </c>
      <c r="CO24" s="57" t="n">
        <f aca="false">CO25+CO26+CO27</f>
        <v>0</v>
      </c>
      <c r="CP24" s="57" t="n">
        <f aca="false">CP25+CP26+CP27</f>
        <v>0</v>
      </c>
      <c r="CQ24" s="57" t="n">
        <f aca="false">CQ25+CQ26+CQ27</f>
        <v>0</v>
      </c>
      <c r="CR24" s="57" t="n">
        <f aca="false">CR25+CR26+CR27</f>
        <v>0</v>
      </c>
      <c r="CS24" s="57" t="n">
        <f aca="false">CS25+CS26+CS27</f>
        <v>0</v>
      </c>
      <c r="CT24" s="57" t="n">
        <f aca="false">CT25+CT26+CT27</f>
        <v>0</v>
      </c>
      <c r="CU24" s="57" t="n">
        <f aca="false">CU25+CU26+CU27</f>
        <v>0</v>
      </c>
      <c r="CV24" s="57" t="n">
        <f aca="false">CV25+CV26+CV27</f>
        <v>0</v>
      </c>
      <c r="CW24" s="57" t="n">
        <f aca="false">CW25+CW26+CW27</f>
        <v>0</v>
      </c>
      <c r="CX24" s="57" t="n">
        <f aca="false">CX25+CX26+CX27</f>
        <v>0</v>
      </c>
      <c r="CY24" s="57" t="n">
        <f aca="false">CY25+CY26+CY27</f>
        <v>0</v>
      </c>
      <c r="CZ24" s="57" t="n">
        <f aca="false">CZ25+CZ26+CZ27</f>
        <v>0</v>
      </c>
      <c r="DA24" s="57" t="n">
        <f aca="false">DA25+DA26+DA27</f>
        <v>0</v>
      </c>
      <c r="DB24" s="57" t="n">
        <f aca="false">DB25+DB26+DB27</f>
        <v>0</v>
      </c>
      <c r="DC24" s="57" t="n">
        <f aca="false">DC25+DC26+DC27</f>
        <v>0</v>
      </c>
      <c r="DD24" s="57" t="n">
        <f aca="false">DD25+DD26+DD27</f>
        <v>0</v>
      </c>
      <c r="DE24" s="57" t="n">
        <f aca="false">DE25+DE26+DE27</f>
        <v>0</v>
      </c>
      <c r="DF24" s="57" t="n">
        <f aca="false">DF25+DF26+DF27</f>
        <v>0</v>
      </c>
      <c r="DG24" s="57" t="n">
        <f aca="false">DG25+DG26+DG27</f>
        <v>0</v>
      </c>
      <c r="DH24" s="57" t="n">
        <f aca="false">DH25+DH26+DH27</f>
        <v>0</v>
      </c>
      <c r="DI24" s="57" t="n">
        <f aca="false">DI25+DI26+DI27</f>
        <v>0</v>
      </c>
      <c r="DJ24" s="57" t="n">
        <f aca="false">DJ25+DJ26+DJ27</f>
        <v>0</v>
      </c>
      <c r="DK24" s="57" t="n">
        <f aca="false">DK25+DK26+DK27</f>
        <v>0</v>
      </c>
      <c r="DL24" s="57" t="n">
        <f aca="false">DL25+DL26+DL27</f>
        <v>0</v>
      </c>
      <c r="DM24" s="57" t="n">
        <f aca="false">DM25+DM26+DM27</f>
        <v>0</v>
      </c>
      <c r="DN24" s="57" t="n">
        <f aca="false">DN25+DN26+DN27</f>
        <v>0</v>
      </c>
      <c r="DO24" s="57" t="n">
        <f aca="false">DO25+DO26+DO27</f>
        <v>0</v>
      </c>
      <c r="DP24" s="57" t="n">
        <f aca="false">DP25+DP26+DP27</f>
        <v>0</v>
      </c>
      <c r="DQ24" s="57" t="n">
        <f aca="false">DQ25+DQ26+DQ27</f>
        <v>0</v>
      </c>
      <c r="DR24" s="57" t="n">
        <f aca="false">DR25+DR26+DR27</f>
        <v>0</v>
      </c>
      <c r="DS24" s="57" t="n">
        <f aca="false">DS25+DS26+DS27</f>
        <v>0</v>
      </c>
      <c r="DT24" s="57" t="n">
        <f aca="false">DT25+DT26+DT27</f>
        <v>0</v>
      </c>
      <c r="DU24" s="57" t="n">
        <f aca="false">DU25+DU26+DU27</f>
        <v>0</v>
      </c>
      <c r="DV24" s="57" t="n">
        <f aca="false">DV25+DV26+DV27</f>
        <v>0</v>
      </c>
      <c r="DW24" s="57" t="n">
        <f aca="false">DW25+DW26+DW27</f>
        <v>0</v>
      </c>
      <c r="DX24" s="57" t="n">
        <f aca="false">DX25+DX26+DX27</f>
        <v>0</v>
      </c>
      <c r="DY24" s="57" t="n">
        <f aca="false">DY25+DY26+DY27</f>
        <v>0</v>
      </c>
      <c r="DZ24" s="57" t="n">
        <f aca="false">DZ25+DZ26+DZ27</f>
        <v>0</v>
      </c>
      <c r="EA24" s="57" t="n">
        <f aca="false">EA25+EA26+EA27</f>
        <v>0</v>
      </c>
      <c r="EB24" s="57" t="n">
        <f aca="false">EB25+EB26+EB27</f>
        <v>0</v>
      </c>
      <c r="EC24" s="57" t="n">
        <f aca="false">EC25+EC26+EC27</f>
        <v>0</v>
      </c>
      <c r="ED24" s="57" t="n">
        <f aca="false">ED25+ED26+ED27</f>
        <v>0</v>
      </c>
      <c r="EE24" s="57" t="n">
        <f aca="false">EE25+EE26+EE27</f>
        <v>0</v>
      </c>
      <c r="EF24" s="57" t="n">
        <f aca="false">EF25+EF26+EF27</f>
        <v>0</v>
      </c>
      <c r="EG24" s="57" t="n">
        <f aca="false">EG25+EG26+EG27</f>
        <v>0</v>
      </c>
      <c r="EH24" s="57" t="n">
        <f aca="false">EH25+EH26+EH27</f>
        <v>0</v>
      </c>
      <c r="EI24" s="57" t="n">
        <f aca="false">EI25+EI26+EI27</f>
        <v>0</v>
      </c>
      <c r="EJ24" s="57" t="n">
        <f aca="false">EJ25+EJ26+EJ27</f>
        <v>0</v>
      </c>
      <c r="EK24" s="57" t="n">
        <f aca="false">EK25+EK26+EK27</f>
        <v>0</v>
      </c>
      <c r="EL24" s="57" t="n">
        <f aca="false">EL25+EL26+EL27</f>
        <v>0</v>
      </c>
      <c r="EM24" s="57" t="n">
        <f aca="false">EM25+EM26+EM27</f>
        <v>0</v>
      </c>
      <c r="EN24" s="57" t="n">
        <f aca="false">EN25+EN26+EN27</f>
        <v>0</v>
      </c>
      <c r="EO24" s="57" t="n">
        <f aca="false">EO25+EO26+EO27</f>
        <v>0</v>
      </c>
      <c r="EP24" s="57" t="n">
        <f aca="false">EP25+EP26+EP27</f>
        <v>0</v>
      </c>
      <c r="EQ24" s="57" t="n">
        <f aca="false">EQ25+EQ26+EQ27</f>
        <v>0</v>
      </c>
      <c r="ER24" s="57" t="n">
        <f aca="false">ER25+ER26+ER27</f>
        <v>0</v>
      </c>
      <c r="ES24" s="57" t="n">
        <f aca="false">ES25+ES26+ES27</f>
        <v>0</v>
      </c>
      <c r="ET24" s="57" t="n">
        <f aca="false">ET25+ET26+ET27</f>
        <v>0</v>
      </c>
      <c r="EU24" s="57" t="n">
        <f aca="false">EU25+EU26+EU27</f>
        <v>0</v>
      </c>
      <c r="EV24" s="57" t="n">
        <f aca="false">EV25+EV26+EV27</f>
        <v>0</v>
      </c>
      <c r="EW24" s="57" t="n">
        <f aca="false">EW25+EW26+EW27</f>
        <v>0</v>
      </c>
      <c r="EX24" s="57" t="n">
        <f aca="false">EX25+EX26+EX27</f>
        <v>0</v>
      </c>
      <c r="EY24" s="57" t="n">
        <f aca="false">EY25+EY26+EY27</f>
        <v>0</v>
      </c>
      <c r="EZ24" s="57" t="n">
        <f aca="false">EZ25+EZ26+EZ27</f>
        <v>0</v>
      </c>
      <c r="FA24" s="57" t="n">
        <f aca="false">FA25+FA26+FA27</f>
        <v>0</v>
      </c>
      <c r="FB24" s="57" t="n">
        <f aca="false">FB25+FB26+FB27</f>
        <v>0</v>
      </c>
      <c r="FC24" s="57" t="n">
        <f aca="false">FC25+FC26+FC27</f>
        <v>0</v>
      </c>
      <c r="FD24" s="57" t="n">
        <f aca="false">FD25+FD26+FD27</f>
        <v>0</v>
      </c>
      <c r="FE24" s="57" t="n">
        <f aca="false">FE25+FE26+FE27</f>
        <v>0</v>
      </c>
      <c r="FF24" s="57" t="n">
        <f aca="false">FF25+FF26+FF27</f>
        <v>0</v>
      </c>
      <c r="FG24" s="57" t="n">
        <f aca="false">FG25+FG26+FG27</f>
        <v>0</v>
      </c>
      <c r="FH24" s="57" t="n">
        <f aca="false">FH25+FH26+FH27</f>
        <v>0</v>
      </c>
      <c r="FI24" s="57" t="n">
        <f aca="false">FI25+FI26+FI27</f>
        <v>0</v>
      </c>
      <c r="FJ24" s="57" t="n">
        <f aca="false">FJ25+FJ26+FJ27</f>
        <v>0</v>
      </c>
      <c r="FK24" s="57" t="n">
        <f aca="false">FK25+FK26+FK27</f>
        <v>0</v>
      </c>
      <c r="FL24" s="57" t="n">
        <f aca="false">FL25+FL26+FL27</f>
        <v>0</v>
      </c>
      <c r="FM24" s="57" t="n">
        <f aca="false">FM25+FM26+FM27</f>
        <v>0</v>
      </c>
      <c r="FN24" s="57" t="n">
        <f aca="false">FN25+FN26+FN27</f>
        <v>0</v>
      </c>
      <c r="FO24" s="57" t="n">
        <f aca="false">FO25+FO26+FO27</f>
        <v>0</v>
      </c>
      <c r="FP24" s="57" t="n">
        <f aca="false">FP25+FP26+FP27</f>
        <v>0</v>
      </c>
      <c r="FQ24" s="57" t="n">
        <f aca="false">FQ25+FQ26+FQ27</f>
        <v>0</v>
      </c>
      <c r="FR24" s="57" t="n">
        <f aca="false">FR25+FR26+FR27</f>
        <v>0</v>
      </c>
      <c r="FS24" s="57" t="n">
        <f aca="false">FS25+FS26+FS27</f>
        <v>0</v>
      </c>
      <c r="FT24" s="57" t="n">
        <f aca="false">FT25+FT26+FT27</f>
        <v>0</v>
      </c>
      <c r="FU24" s="57" t="n">
        <f aca="false">FU25+FU26+FU27</f>
        <v>0</v>
      </c>
      <c r="FV24" s="57" t="n">
        <f aca="false">FV25+FV26+FV27</f>
        <v>0</v>
      </c>
      <c r="FW24" s="57" t="n">
        <f aca="false">FW25+FW26+FW27</f>
        <v>0</v>
      </c>
      <c r="FX24" s="57" t="n">
        <f aca="false">FX25+FX26+FX27</f>
        <v>0</v>
      </c>
      <c r="FY24" s="57" t="n">
        <f aca="false">FY25+FY26+FY27</f>
        <v>0</v>
      </c>
      <c r="FZ24" s="57" t="n">
        <f aca="false">FZ25+FZ26+FZ27</f>
        <v>0</v>
      </c>
      <c r="GA24" s="57" t="n">
        <f aca="false">GA25+GA26+GA27</f>
        <v>0</v>
      </c>
      <c r="GB24" s="57" t="n">
        <f aca="false">GB25+GB26+GB27</f>
        <v>0</v>
      </c>
      <c r="GC24" s="57" t="n">
        <f aca="false">GC25+GC26+GC27</f>
        <v>0</v>
      </c>
      <c r="GD24" s="57" t="n">
        <f aca="false">GD25+GD26+GD27</f>
        <v>0</v>
      </c>
      <c r="GE24" s="57" t="n">
        <f aca="false">GE25+GE26+GE27</f>
        <v>0</v>
      </c>
      <c r="GF24" s="57" t="n">
        <f aca="false">GF25+GF26+GF27</f>
        <v>0</v>
      </c>
      <c r="GG24" s="57" t="n">
        <f aca="false">GG25+GG26+GG27</f>
        <v>0</v>
      </c>
      <c r="GH24" s="57" t="n">
        <f aca="false">GH25+GH26+GH27</f>
        <v>0</v>
      </c>
      <c r="GI24" s="57" t="n">
        <f aca="false">GI25+GI26+GI27</f>
        <v>0</v>
      </c>
      <c r="GJ24" s="57" t="n">
        <f aca="false">GJ25+GJ26+GJ27</f>
        <v>0</v>
      </c>
      <c r="GK24" s="57" t="n">
        <f aca="false">GK25+GK26+GK27</f>
        <v>0</v>
      </c>
      <c r="GL24" s="57" t="n">
        <f aca="false">GL25+GL26+GL27</f>
        <v>0</v>
      </c>
      <c r="GM24" s="57" t="n">
        <f aca="false">GM25+GM26+GM27</f>
        <v>0</v>
      </c>
      <c r="GN24" s="57" t="n">
        <f aca="false">GN25+GN26+GN27</f>
        <v>0</v>
      </c>
      <c r="GO24" s="57" t="n">
        <f aca="false">GO25+GO26+GO27</f>
        <v>0</v>
      </c>
      <c r="GP24" s="57" t="n">
        <f aca="false">GP25+GP26+GP27</f>
        <v>0</v>
      </c>
      <c r="GQ24" s="57" t="n">
        <f aca="false">GQ25+GQ26+GQ27</f>
        <v>0</v>
      </c>
      <c r="GR24" s="57" t="n">
        <f aca="false">GR25+GR26+GR27</f>
        <v>0</v>
      </c>
      <c r="GS24" s="57" t="n">
        <f aca="false">GS25+GS26+GS27</f>
        <v>0</v>
      </c>
      <c r="GT24" s="57" t="n">
        <f aca="false">GT25+GT26+GT27</f>
        <v>0</v>
      </c>
      <c r="GU24" s="57" t="n">
        <f aca="false">GU25+GU26+GU27</f>
        <v>0</v>
      </c>
      <c r="GV24" s="57" t="n">
        <f aca="false">GV25+GV26+GV27</f>
        <v>0</v>
      </c>
      <c r="GW24" s="57" t="n">
        <f aca="false">GW25+GW26+GW27</f>
        <v>0</v>
      </c>
      <c r="GX24" s="57" t="n">
        <f aca="false">GX25+GX26+GX27</f>
        <v>0</v>
      </c>
      <c r="GY24" s="57" t="n">
        <f aca="false">GY25+GY26+GY27</f>
        <v>0</v>
      </c>
      <c r="GZ24" s="57" t="n">
        <f aca="false">GZ25+GZ26+GZ27</f>
        <v>0</v>
      </c>
      <c r="HA24" s="57" t="n">
        <f aca="false">HA25+HA26+HA27</f>
        <v>0</v>
      </c>
      <c r="HB24" s="57" t="n">
        <f aca="false">HB25+HB26+HB27</f>
        <v>0</v>
      </c>
      <c r="HC24" s="57" t="n">
        <f aca="false">HC25+HC26+HC27</f>
        <v>0</v>
      </c>
      <c r="HD24" s="57" t="n">
        <f aca="false">HD25+HD26+HD27</f>
        <v>0</v>
      </c>
      <c r="HE24" s="57" t="n">
        <f aca="false">HE25+HE26+HE27</f>
        <v>0</v>
      </c>
      <c r="HF24" s="57" t="n">
        <f aca="false">HF25+HF26+HF27</f>
        <v>0</v>
      </c>
      <c r="HG24" s="57" t="n">
        <f aca="false">HG25+HG26+HG27</f>
        <v>0</v>
      </c>
      <c r="HH24" s="57" t="n">
        <f aca="false">HH25+HH26+HH27</f>
        <v>0</v>
      </c>
      <c r="HI24" s="57" t="n">
        <f aca="false">HI25+HI26+HI27</f>
        <v>0</v>
      </c>
      <c r="HJ24" s="57" t="n">
        <f aca="false">HJ25+HJ26+HJ27</f>
        <v>0</v>
      </c>
      <c r="HK24" s="57" t="n">
        <f aca="false">HK25+HK26+HK27</f>
        <v>0</v>
      </c>
      <c r="HL24" s="57" t="n">
        <f aca="false">HL25+HL26+HL27</f>
        <v>0</v>
      </c>
      <c r="HM24" s="57" t="n">
        <f aca="false">HM25+HM26+HM27</f>
        <v>0</v>
      </c>
      <c r="HN24" s="57" t="n">
        <f aca="false">HN25+HN26+HN27</f>
        <v>0</v>
      </c>
      <c r="HO24" s="57" t="n">
        <f aca="false">HO25+HO26+HO27</f>
        <v>0</v>
      </c>
      <c r="HP24" s="57" t="n">
        <f aca="false">HP25+HP26+HP27</f>
        <v>0</v>
      </c>
      <c r="HQ24" s="57" t="n">
        <f aca="false">HQ25+HQ26+HQ27</f>
        <v>0</v>
      </c>
      <c r="HR24" s="57" t="n">
        <f aca="false">HR25+HR26+HR27</f>
        <v>0</v>
      </c>
      <c r="HS24" s="57" t="n">
        <f aca="false">HS25+HS26+HS27</f>
        <v>0</v>
      </c>
      <c r="HT24" s="57" t="n">
        <f aca="false">HT25+HT26+HT27</f>
        <v>0</v>
      </c>
      <c r="HU24" s="57" t="n">
        <f aca="false">HU25+HU26+HU27</f>
        <v>0</v>
      </c>
      <c r="HV24" s="57" t="n">
        <f aca="false">HV25+HV26+HV27</f>
        <v>0</v>
      </c>
      <c r="HW24" s="57" t="n">
        <f aca="false">HW25+HW26+HW27</f>
        <v>0</v>
      </c>
      <c r="HX24" s="57" t="n">
        <f aca="false">HX25+HX26+HX27</f>
        <v>0</v>
      </c>
      <c r="HY24" s="57" t="n">
        <f aca="false">HY25+HY26+HY27</f>
        <v>0</v>
      </c>
      <c r="HZ24" s="57" t="n">
        <f aca="false">HZ25+HZ26+HZ27</f>
        <v>0</v>
      </c>
      <c r="IA24" s="57" t="n">
        <f aca="false">IA25+IA26+IA27</f>
        <v>0</v>
      </c>
      <c r="IB24" s="57" t="n">
        <f aca="false">IB25+IB26+IB27</f>
        <v>0</v>
      </c>
    </row>
    <row r="25" s="59" customFormat="true" ht="56.25" hidden="false" customHeight="false" outlineLevel="0" collapsed="false">
      <c r="A25" s="62" t="s">
        <v>74</v>
      </c>
      <c r="B25" s="69" t="s">
        <v>75</v>
      </c>
      <c r="C25" s="84"/>
      <c r="D25" s="63" t="n">
        <f aca="false">C25+E25</f>
        <v>1426000</v>
      </c>
      <c r="E25" s="84" t="n">
        <f aca="false">SUM(F25:BD25)</f>
        <v>1426000</v>
      </c>
      <c r="F25" s="66"/>
      <c r="G25" s="66" t="n">
        <v>1426000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20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</row>
    <row r="26" s="59" customFormat="true" ht="37.5" hidden="false" customHeight="false" outlineLevel="0" collapsed="false">
      <c r="A26" s="62" t="s">
        <v>473</v>
      </c>
      <c r="B26" s="69" t="s">
        <v>77</v>
      </c>
      <c r="C26" s="84"/>
      <c r="D26" s="63" t="n">
        <f aca="false">C26+E26</f>
        <v>375000</v>
      </c>
      <c r="E26" s="84" t="n">
        <f aca="false">SUM(F26:BD26)</f>
        <v>375000</v>
      </c>
      <c r="F26" s="66"/>
      <c r="G26" s="66" t="n">
        <v>375000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20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</row>
    <row r="27" s="74" customFormat="true" ht="18.75" hidden="false" customHeight="false" outlineLevel="0" collapsed="false">
      <c r="A27" s="62" t="s">
        <v>474</v>
      </c>
      <c r="B27" s="71" t="s">
        <v>79</v>
      </c>
      <c r="C27" s="84"/>
      <c r="D27" s="63" t="n">
        <f aca="false">C27+E27</f>
        <v>900</v>
      </c>
      <c r="E27" s="84" t="n">
        <f aca="false">SUM(F27:BD27)</f>
        <v>900</v>
      </c>
      <c r="F27" s="72"/>
      <c r="G27" s="72" t="n">
        <v>900</v>
      </c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3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207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</row>
    <row r="28" s="59" customFormat="true" ht="18.75" hidden="false" customHeight="false" outlineLevel="0" collapsed="false">
      <c r="A28" s="60" t="s">
        <v>80</v>
      </c>
      <c r="B28" s="60" t="s">
        <v>81</v>
      </c>
      <c r="C28" s="86" t="n">
        <f aca="false">C29+C30+C31</f>
        <v>0</v>
      </c>
      <c r="D28" s="54" t="n">
        <f aca="false">D29+D30+D31</f>
        <v>480800</v>
      </c>
      <c r="E28" s="86" t="n">
        <f aca="false">E29+E30+E31</f>
        <v>480800</v>
      </c>
      <c r="F28" s="57" t="n">
        <f aca="false">F29+F30+F31</f>
        <v>0</v>
      </c>
      <c r="G28" s="57" t="n">
        <f aca="false">G29+G30+G31</f>
        <v>480800</v>
      </c>
      <c r="H28" s="57" t="n">
        <f aca="false">H29+H30+H31</f>
        <v>0</v>
      </c>
      <c r="I28" s="57" t="n">
        <f aca="false">I29+I30+I31</f>
        <v>0</v>
      </c>
      <c r="J28" s="57" t="n">
        <f aca="false">J29+J30+J31</f>
        <v>0</v>
      </c>
      <c r="K28" s="57" t="n">
        <f aca="false">K29+K30+K31</f>
        <v>0</v>
      </c>
      <c r="L28" s="57" t="n">
        <f aca="false">L29+L30+L31</f>
        <v>0</v>
      </c>
      <c r="M28" s="57" t="n">
        <f aca="false">M29+M30+M31</f>
        <v>0</v>
      </c>
      <c r="N28" s="57" t="n">
        <f aca="false">N29+N30+N31</f>
        <v>0</v>
      </c>
      <c r="O28" s="57" t="n">
        <f aca="false">O29+O30+O31</f>
        <v>0</v>
      </c>
      <c r="P28" s="57" t="n">
        <f aca="false">P29+P30+P31</f>
        <v>0</v>
      </c>
      <c r="Q28" s="57" t="n">
        <f aca="false">Q29+Q30+Q31</f>
        <v>0</v>
      </c>
      <c r="R28" s="57" t="n">
        <f aca="false">R29+R30+R31</f>
        <v>0</v>
      </c>
      <c r="S28" s="57" t="n">
        <f aca="false">S29+S30+S31</f>
        <v>0</v>
      </c>
      <c r="T28" s="57" t="n">
        <f aca="false">T29+T30+T31</f>
        <v>0</v>
      </c>
      <c r="U28" s="57" t="n">
        <f aca="false">U29+U30+U31</f>
        <v>0</v>
      </c>
      <c r="V28" s="57" t="n">
        <f aca="false">V29+V30+V31</f>
        <v>0</v>
      </c>
      <c r="W28" s="57" t="n">
        <f aca="false">W29+W30+W31</f>
        <v>0</v>
      </c>
      <c r="X28" s="57" t="n">
        <f aca="false">X29+X30+X31</f>
        <v>0</v>
      </c>
      <c r="Y28" s="57" t="n">
        <f aca="false">Y29+Y30+Y31</f>
        <v>0</v>
      </c>
      <c r="Z28" s="57" t="n">
        <f aca="false">Z29+Z30+Z31</f>
        <v>0</v>
      </c>
      <c r="AA28" s="57" t="n">
        <f aca="false">AA29+AA30+AA31</f>
        <v>0</v>
      </c>
      <c r="AB28" s="57" t="n">
        <f aca="false">AB29+AB30+AB31</f>
        <v>0</v>
      </c>
      <c r="AC28" s="57" t="n">
        <f aca="false">AC29+AC30+AC31</f>
        <v>0</v>
      </c>
      <c r="AD28" s="58" t="n">
        <f aca="false">AD29+AD30+AD31</f>
        <v>0</v>
      </c>
      <c r="AE28" s="57" t="n">
        <f aca="false">AE29+AE30+AE31</f>
        <v>0</v>
      </c>
      <c r="AF28" s="57" t="n">
        <f aca="false">AF29+AF30+AF31</f>
        <v>0</v>
      </c>
      <c r="AG28" s="57" t="n">
        <f aca="false">AG29+AG30+AG31</f>
        <v>0</v>
      </c>
      <c r="AH28" s="57" t="n">
        <f aca="false">AH29+AH30+AH31</f>
        <v>0</v>
      </c>
      <c r="AI28" s="57" t="n">
        <f aca="false">AI29+AI30+AI31</f>
        <v>0</v>
      </c>
      <c r="AJ28" s="57" t="n">
        <f aca="false">AJ29+AJ30+AJ31</f>
        <v>0</v>
      </c>
      <c r="AK28" s="57" t="n">
        <f aca="false">AK29+AK30+AK31</f>
        <v>0</v>
      </c>
      <c r="AL28" s="57" t="n">
        <f aca="false">AL29+AL30+AL31</f>
        <v>0</v>
      </c>
      <c r="AM28" s="57" t="n">
        <f aca="false">AM29+AM30+AM31</f>
        <v>0</v>
      </c>
      <c r="AN28" s="57" t="n">
        <f aca="false">AN29+AN30+AN31</f>
        <v>0</v>
      </c>
      <c r="AO28" s="57" t="n">
        <f aca="false">AO29+AO30+AO31</f>
        <v>0</v>
      </c>
      <c r="AP28" s="205" t="n">
        <f aca="false">AP29+AP30+AP31</f>
        <v>0</v>
      </c>
      <c r="AQ28" s="57" t="n">
        <f aca="false">AQ29+AQ30+AQ31</f>
        <v>0</v>
      </c>
      <c r="AR28" s="57" t="n">
        <f aca="false">AR29+AR30+AR31</f>
        <v>0</v>
      </c>
      <c r="AS28" s="57" t="n">
        <f aca="false">AS29+AS30+AS31</f>
        <v>0</v>
      </c>
      <c r="AT28" s="57" t="n">
        <f aca="false">AT29+AT30+AT31</f>
        <v>0</v>
      </c>
      <c r="AU28" s="57" t="n">
        <f aca="false">AU29+AU30+AU31</f>
        <v>0</v>
      </c>
      <c r="AV28" s="57" t="n">
        <f aca="false">AV29+AV30+AV31</f>
        <v>0</v>
      </c>
      <c r="AW28" s="57" t="n">
        <f aca="false">AW29+AW30+AW31</f>
        <v>0</v>
      </c>
      <c r="AX28" s="57" t="n">
        <f aca="false">AX29+AX30+AX31</f>
        <v>0</v>
      </c>
      <c r="AY28" s="57" t="n">
        <f aca="false">AY29+AY30+AY31</f>
        <v>0</v>
      </c>
      <c r="AZ28" s="57" t="n">
        <f aca="false">AZ29+AZ30+AZ31</f>
        <v>0</v>
      </c>
      <c r="BA28" s="57" t="n">
        <f aca="false">BA29+BA30+BA31</f>
        <v>0</v>
      </c>
      <c r="BB28" s="57" t="n">
        <f aca="false">BB29+BB30+BB31</f>
        <v>0</v>
      </c>
      <c r="BC28" s="57" t="n">
        <f aca="false">BC29+BC30+BC31</f>
        <v>0</v>
      </c>
      <c r="BD28" s="57" t="n">
        <f aca="false">BD29+BD30+BD31</f>
        <v>0</v>
      </c>
      <c r="BE28" s="57" t="n">
        <f aca="false">BE29+BE30+BE31</f>
        <v>0</v>
      </c>
      <c r="BF28" s="57" t="n">
        <f aca="false">BF29+BF30+BF31</f>
        <v>0</v>
      </c>
      <c r="BG28" s="57" t="n">
        <f aca="false">BG29+BG30+BG31</f>
        <v>0</v>
      </c>
      <c r="BH28" s="57" t="n">
        <f aca="false">BH29+BH30+BH31</f>
        <v>0</v>
      </c>
      <c r="BI28" s="57" t="n">
        <f aca="false">BI29+BI30+BI31</f>
        <v>0</v>
      </c>
      <c r="BJ28" s="57" t="n">
        <f aca="false">BJ29+BJ30+BJ31</f>
        <v>0</v>
      </c>
      <c r="BK28" s="57" t="n">
        <f aca="false">BK29+BK30+BK31</f>
        <v>0</v>
      </c>
      <c r="BL28" s="57" t="n">
        <f aca="false">BL29+BL30+BL31</f>
        <v>0</v>
      </c>
      <c r="BM28" s="57" t="n">
        <f aca="false">BM29+BM30+BM31</f>
        <v>0</v>
      </c>
      <c r="BN28" s="57" t="n">
        <f aca="false">BN29+BN30+BN31</f>
        <v>0</v>
      </c>
      <c r="BO28" s="57" t="n">
        <f aca="false">BO29+BO30+BO31</f>
        <v>0</v>
      </c>
      <c r="BP28" s="57" t="n">
        <f aca="false">BP29+BP30+BP31</f>
        <v>0</v>
      </c>
      <c r="BQ28" s="57" t="n">
        <f aca="false">BQ29+BQ30+BQ31</f>
        <v>0</v>
      </c>
      <c r="BR28" s="57" t="n">
        <f aca="false">BR29+BR30+BR31</f>
        <v>0</v>
      </c>
      <c r="BS28" s="57" t="n">
        <f aca="false">BS29+BS30+BS31</f>
        <v>0</v>
      </c>
      <c r="BT28" s="57" t="n">
        <f aca="false">BT29+BT30+BT31</f>
        <v>0</v>
      </c>
      <c r="BU28" s="57" t="n">
        <f aca="false">BU29+BU30+BU31</f>
        <v>0</v>
      </c>
      <c r="BV28" s="57" t="n">
        <f aca="false">BV29+BV30+BV31</f>
        <v>0</v>
      </c>
      <c r="BW28" s="57" t="n">
        <f aca="false">BW29+BW30+BW31</f>
        <v>0</v>
      </c>
      <c r="BX28" s="57" t="n">
        <f aca="false">BX29+BX30+BX31</f>
        <v>0</v>
      </c>
      <c r="BY28" s="57" t="n">
        <f aca="false">BY29+BY30+BY31</f>
        <v>0</v>
      </c>
      <c r="BZ28" s="57" t="n">
        <f aca="false">BZ29+BZ30+BZ31</f>
        <v>0</v>
      </c>
      <c r="CA28" s="57" t="n">
        <f aca="false">CA29+CA30+CA31</f>
        <v>0</v>
      </c>
      <c r="CB28" s="57" t="n">
        <f aca="false">CB29+CB30+CB31</f>
        <v>0</v>
      </c>
      <c r="CC28" s="57" t="n">
        <f aca="false">CC29+CC30+CC31</f>
        <v>0</v>
      </c>
      <c r="CD28" s="57" t="n">
        <f aca="false">CD29+CD30+CD31</f>
        <v>0</v>
      </c>
      <c r="CE28" s="57" t="n">
        <f aca="false">CE29+CE30+CE31</f>
        <v>0</v>
      </c>
      <c r="CF28" s="57" t="n">
        <f aca="false">CF29+CF30+CF31</f>
        <v>0</v>
      </c>
      <c r="CG28" s="57" t="n">
        <f aca="false">CG29+CG30+CG31</f>
        <v>0</v>
      </c>
      <c r="CH28" s="57" t="n">
        <f aca="false">CH29+CH30+CH31</f>
        <v>0</v>
      </c>
      <c r="CI28" s="57" t="n">
        <f aca="false">CI29+CI30+CI31</f>
        <v>0</v>
      </c>
      <c r="CJ28" s="57" t="n">
        <f aca="false">CJ29+CJ30+CJ31</f>
        <v>0</v>
      </c>
      <c r="CK28" s="57" t="n">
        <f aca="false">CK29+CK30+CK31</f>
        <v>0</v>
      </c>
      <c r="CL28" s="57" t="n">
        <f aca="false">CL29+CL30+CL31</f>
        <v>0</v>
      </c>
      <c r="CM28" s="57" t="n">
        <f aca="false">CM29+CM30+CM31</f>
        <v>0</v>
      </c>
      <c r="CN28" s="57" t="n">
        <f aca="false">CN29+CN30+CN31</f>
        <v>0</v>
      </c>
      <c r="CO28" s="57" t="n">
        <f aca="false">CO29+CO30+CO31</f>
        <v>0</v>
      </c>
      <c r="CP28" s="57" t="n">
        <f aca="false">CP29+CP30+CP31</f>
        <v>0</v>
      </c>
      <c r="CQ28" s="57" t="n">
        <f aca="false">CQ29+CQ30+CQ31</f>
        <v>0</v>
      </c>
      <c r="CR28" s="57" t="n">
        <f aca="false">CR29+CR30+CR31</f>
        <v>0</v>
      </c>
      <c r="CS28" s="57" t="n">
        <f aca="false">CS29+CS30+CS31</f>
        <v>0</v>
      </c>
      <c r="CT28" s="57" t="n">
        <f aca="false">CT29+CT30+CT31</f>
        <v>0</v>
      </c>
      <c r="CU28" s="57" t="n">
        <f aca="false">CU29+CU30+CU31</f>
        <v>0</v>
      </c>
      <c r="CV28" s="57" t="n">
        <f aca="false">CV29+CV30+CV31</f>
        <v>0</v>
      </c>
      <c r="CW28" s="57" t="n">
        <f aca="false">CW29+CW30+CW31</f>
        <v>0</v>
      </c>
      <c r="CX28" s="57" t="n">
        <f aca="false">CX29+CX30+CX31</f>
        <v>0</v>
      </c>
      <c r="CY28" s="57" t="n">
        <f aca="false">CY29+CY30+CY31</f>
        <v>0</v>
      </c>
      <c r="CZ28" s="57" t="n">
        <f aca="false">CZ29+CZ30+CZ31</f>
        <v>0</v>
      </c>
      <c r="DA28" s="57" t="n">
        <f aca="false">DA29+DA30+DA31</f>
        <v>0</v>
      </c>
      <c r="DB28" s="57" t="n">
        <f aca="false">DB29+DB30+DB31</f>
        <v>0</v>
      </c>
      <c r="DC28" s="57" t="n">
        <f aca="false">DC29+DC30+DC31</f>
        <v>0</v>
      </c>
      <c r="DD28" s="57" t="n">
        <f aca="false">DD29+DD30+DD31</f>
        <v>0</v>
      </c>
      <c r="DE28" s="57" t="n">
        <f aca="false">DE29+DE30+DE31</f>
        <v>0</v>
      </c>
      <c r="DF28" s="57" t="n">
        <f aca="false">DF29+DF30+DF31</f>
        <v>0</v>
      </c>
      <c r="DG28" s="57" t="n">
        <f aca="false">DG29+DG30+DG31</f>
        <v>0</v>
      </c>
      <c r="DH28" s="57" t="n">
        <f aca="false">DH29+DH30+DH31</f>
        <v>0</v>
      </c>
      <c r="DI28" s="57" t="n">
        <f aca="false">DI29+DI30+DI31</f>
        <v>0</v>
      </c>
      <c r="DJ28" s="57" t="n">
        <f aca="false">DJ29+DJ30+DJ31</f>
        <v>0</v>
      </c>
      <c r="DK28" s="57" t="n">
        <f aca="false">DK29+DK30+DK31</f>
        <v>0</v>
      </c>
      <c r="DL28" s="57" t="n">
        <f aca="false">DL29+DL30+DL31</f>
        <v>0</v>
      </c>
      <c r="DM28" s="57" t="n">
        <f aca="false">DM29+DM30+DM31</f>
        <v>0</v>
      </c>
      <c r="DN28" s="57" t="n">
        <f aca="false">DN29+DN30+DN31</f>
        <v>0</v>
      </c>
      <c r="DO28" s="57" t="n">
        <f aca="false">DO29+DO30+DO31</f>
        <v>0</v>
      </c>
      <c r="DP28" s="57" t="n">
        <f aca="false">DP29+DP30+DP31</f>
        <v>0</v>
      </c>
      <c r="DQ28" s="57" t="n">
        <f aca="false">DQ29+DQ30+DQ31</f>
        <v>0</v>
      </c>
      <c r="DR28" s="57" t="n">
        <f aca="false">DR29+DR30+DR31</f>
        <v>0</v>
      </c>
      <c r="DS28" s="57" t="n">
        <f aca="false">DS29+DS30+DS31</f>
        <v>0</v>
      </c>
      <c r="DT28" s="57" t="n">
        <f aca="false">DT29+DT30+DT31</f>
        <v>0</v>
      </c>
      <c r="DU28" s="57" t="n">
        <f aca="false">DU29+DU30+DU31</f>
        <v>0</v>
      </c>
      <c r="DV28" s="57" t="n">
        <f aca="false">DV29+DV30+DV31</f>
        <v>0</v>
      </c>
      <c r="DW28" s="57" t="n">
        <f aca="false">DW29+DW30+DW31</f>
        <v>0</v>
      </c>
      <c r="DX28" s="57" t="n">
        <f aca="false">DX29+DX30+DX31</f>
        <v>0</v>
      </c>
      <c r="DY28" s="57" t="n">
        <f aca="false">DY29+DY30+DY31</f>
        <v>0</v>
      </c>
      <c r="DZ28" s="57" t="n">
        <f aca="false">DZ29+DZ30+DZ31</f>
        <v>0</v>
      </c>
      <c r="EA28" s="57" t="n">
        <f aca="false">EA29+EA30+EA31</f>
        <v>0</v>
      </c>
      <c r="EB28" s="57" t="n">
        <f aca="false">EB29+EB30+EB31</f>
        <v>0</v>
      </c>
      <c r="EC28" s="57" t="n">
        <f aca="false">EC29+EC30+EC31</f>
        <v>0</v>
      </c>
      <c r="ED28" s="57" t="n">
        <f aca="false">ED29+ED30+ED31</f>
        <v>0</v>
      </c>
      <c r="EE28" s="57" t="n">
        <f aca="false">EE29+EE30+EE31</f>
        <v>0</v>
      </c>
      <c r="EF28" s="57" t="n">
        <f aca="false">EF29+EF30+EF31</f>
        <v>0</v>
      </c>
      <c r="EG28" s="57" t="n">
        <f aca="false">EG29+EG30+EG31</f>
        <v>0</v>
      </c>
      <c r="EH28" s="57" t="n">
        <f aca="false">EH29+EH30+EH31</f>
        <v>0</v>
      </c>
      <c r="EI28" s="57" t="n">
        <f aca="false">EI29+EI30+EI31</f>
        <v>0</v>
      </c>
      <c r="EJ28" s="57" t="n">
        <f aca="false">EJ29+EJ30+EJ31</f>
        <v>0</v>
      </c>
      <c r="EK28" s="57" t="n">
        <f aca="false">EK29+EK30+EK31</f>
        <v>0</v>
      </c>
      <c r="EL28" s="57" t="n">
        <f aca="false">EL29+EL30+EL31</f>
        <v>0</v>
      </c>
      <c r="EM28" s="57" t="n">
        <f aca="false">EM29+EM30+EM31</f>
        <v>0</v>
      </c>
      <c r="EN28" s="57" t="n">
        <f aca="false">EN29+EN30+EN31</f>
        <v>0</v>
      </c>
      <c r="EO28" s="57" t="n">
        <f aca="false">EO29+EO30+EO31</f>
        <v>0</v>
      </c>
      <c r="EP28" s="57" t="n">
        <f aca="false">EP29+EP30+EP31</f>
        <v>0</v>
      </c>
      <c r="EQ28" s="57" t="n">
        <f aca="false">EQ29+EQ30+EQ31</f>
        <v>0</v>
      </c>
      <c r="ER28" s="57" t="n">
        <f aca="false">ER29+ER30+ER31</f>
        <v>0</v>
      </c>
      <c r="ES28" s="57" t="n">
        <f aca="false">ES29+ES30+ES31</f>
        <v>0</v>
      </c>
      <c r="ET28" s="57" t="n">
        <f aca="false">ET29+ET30+ET31</f>
        <v>0</v>
      </c>
      <c r="EU28" s="57" t="n">
        <f aca="false">EU29+EU30+EU31</f>
        <v>0</v>
      </c>
      <c r="EV28" s="57" t="n">
        <f aca="false">EV29+EV30+EV31</f>
        <v>0</v>
      </c>
      <c r="EW28" s="57" t="n">
        <f aca="false">EW29+EW30+EW31</f>
        <v>0</v>
      </c>
      <c r="EX28" s="57" t="n">
        <f aca="false">EX29+EX30+EX31</f>
        <v>0</v>
      </c>
      <c r="EY28" s="57" t="n">
        <f aca="false">EY29+EY30+EY31</f>
        <v>0</v>
      </c>
      <c r="EZ28" s="57" t="n">
        <f aca="false">EZ29+EZ30+EZ31</f>
        <v>0</v>
      </c>
      <c r="FA28" s="57" t="n">
        <f aca="false">FA29+FA30+FA31</f>
        <v>0</v>
      </c>
      <c r="FB28" s="57" t="n">
        <f aca="false">FB29+FB30+FB31</f>
        <v>0</v>
      </c>
      <c r="FC28" s="57" t="n">
        <f aca="false">FC29+FC30+FC31</f>
        <v>0</v>
      </c>
      <c r="FD28" s="57" t="n">
        <f aca="false">FD29+FD30+FD31</f>
        <v>0</v>
      </c>
      <c r="FE28" s="57" t="n">
        <f aca="false">FE29+FE30+FE31</f>
        <v>0</v>
      </c>
      <c r="FF28" s="57" t="n">
        <f aca="false">FF29+FF30+FF31</f>
        <v>0</v>
      </c>
      <c r="FG28" s="57" t="n">
        <f aca="false">FG29+FG30+FG31</f>
        <v>0</v>
      </c>
      <c r="FH28" s="57" t="n">
        <f aca="false">FH29+FH30+FH31</f>
        <v>0</v>
      </c>
      <c r="FI28" s="57" t="n">
        <f aca="false">FI29+FI30+FI31</f>
        <v>0</v>
      </c>
      <c r="FJ28" s="57" t="n">
        <f aca="false">FJ29+FJ30+FJ31</f>
        <v>0</v>
      </c>
      <c r="FK28" s="57" t="n">
        <f aca="false">FK29+FK30+FK31</f>
        <v>0</v>
      </c>
      <c r="FL28" s="57" t="n">
        <f aca="false">FL29+FL30+FL31</f>
        <v>0</v>
      </c>
      <c r="FM28" s="57" t="n">
        <f aca="false">FM29+FM30+FM31</f>
        <v>0</v>
      </c>
      <c r="FN28" s="57" t="n">
        <f aca="false">FN29+FN30+FN31</f>
        <v>0</v>
      </c>
      <c r="FO28" s="57" t="n">
        <f aca="false">FO29+FO30+FO31</f>
        <v>0</v>
      </c>
      <c r="FP28" s="57" t="n">
        <f aca="false">FP29+FP30+FP31</f>
        <v>0</v>
      </c>
      <c r="FQ28" s="57" t="n">
        <f aca="false">FQ29+FQ30+FQ31</f>
        <v>0</v>
      </c>
      <c r="FR28" s="57" t="n">
        <f aca="false">FR29+FR30+FR31</f>
        <v>0</v>
      </c>
      <c r="FS28" s="57" t="n">
        <f aca="false">FS29+FS30+FS31</f>
        <v>0</v>
      </c>
      <c r="FT28" s="57" t="n">
        <f aca="false">FT29+FT30+FT31</f>
        <v>0</v>
      </c>
      <c r="FU28" s="57" t="n">
        <f aca="false">FU29+FU30+FU31</f>
        <v>0</v>
      </c>
      <c r="FV28" s="57" t="n">
        <f aca="false">FV29+FV30+FV31</f>
        <v>0</v>
      </c>
      <c r="FW28" s="57" t="n">
        <f aca="false">FW29+FW30+FW31</f>
        <v>0</v>
      </c>
      <c r="FX28" s="57" t="n">
        <f aca="false">FX29+FX30+FX31</f>
        <v>0</v>
      </c>
      <c r="FY28" s="57" t="n">
        <f aca="false">FY29+FY30+FY31</f>
        <v>0</v>
      </c>
      <c r="FZ28" s="57" t="n">
        <f aca="false">FZ29+FZ30+FZ31</f>
        <v>0</v>
      </c>
      <c r="GA28" s="57" t="n">
        <f aca="false">GA29+GA30+GA31</f>
        <v>0</v>
      </c>
      <c r="GB28" s="57" t="n">
        <f aca="false">GB29+GB30+GB31</f>
        <v>0</v>
      </c>
      <c r="GC28" s="57" t="n">
        <f aca="false">GC29+GC30+GC31</f>
        <v>0</v>
      </c>
      <c r="GD28" s="57" t="n">
        <f aca="false">GD29+GD30+GD31</f>
        <v>0</v>
      </c>
      <c r="GE28" s="57" t="n">
        <f aca="false">GE29+GE30+GE31</f>
        <v>0</v>
      </c>
      <c r="GF28" s="57" t="n">
        <f aca="false">GF29+GF30+GF31</f>
        <v>0</v>
      </c>
      <c r="GG28" s="57" t="n">
        <f aca="false">GG29+GG30+GG31</f>
        <v>0</v>
      </c>
      <c r="GH28" s="57" t="n">
        <f aca="false">GH29+GH30+GH31</f>
        <v>0</v>
      </c>
      <c r="GI28" s="57" t="n">
        <f aca="false">GI29+GI30+GI31</f>
        <v>0</v>
      </c>
      <c r="GJ28" s="57" t="n">
        <f aca="false">GJ29+GJ30+GJ31</f>
        <v>0</v>
      </c>
      <c r="GK28" s="57" t="n">
        <f aca="false">GK29+GK30+GK31</f>
        <v>0</v>
      </c>
      <c r="GL28" s="57" t="n">
        <f aca="false">GL29+GL30+GL31</f>
        <v>0</v>
      </c>
      <c r="GM28" s="57" t="n">
        <f aca="false">GM29+GM30+GM31</f>
        <v>0</v>
      </c>
      <c r="GN28" s="57" t="n">
        <f aca="false">GN29+GN30+GN31</f>
        <v>0</v>
      </c>
      <c r="GO28" s="57" t="n">
        <f aca="false">GO29+GO30+GO31</f>
        <v>0</v>
      </c>
      <c r="GP28" s="57" t="n">
        <f aca="false">GP29+GP30+GP31</f>
        <v>0</v>
      </c>
      <c r="GQ28" s="57" t="n">
        <f aca="false">GQ29+GQ30+GQ31</f>
        <v>0</v>
      </c>
      <c r="GR28" s="57" t="n">
        <f aca="false">GR29+GR30+GR31</f>
        <v>0</v>
      </c>
      <c r="GS28" s="57" t="n">
        <f aca="false">GS29+GS30+GS31</f>
        <v>0</v>
      </c>
      <c r="GT28" s="57" t="n">
        <f aca="false">GT29+GT30+GT31</f>
        <v>0</v>
      </c>
      <c r="GU28" s="57" t="n">
        <f aca="false">GU29+GU30+GU31</f>
        <v>0</v>
      </c>
      <c r="GV28" s="57" t="n">
        <f aca="false">GV29+GV30+GV31</f>
        <v>0</v>
      </c>
      <c r="GW28" s="57" t="n">
        <f aca="false">GW29+GW30+GW31</f>
        <v>0</v>
      </c>
      <c r="GX28" s="57" t="n">
        <f aca="false">GX29+GX30+GX31</f>
        <v>0</v>
      </c>
      <c r="GY28" s="57" t="n">
        <f aca="false">GY29+GY30+GY31</f>
        <v>0</v>
      </c>
      <c r="GZ28" s="57" t="n">
        <f aca="false">GZ29+GZ30+GZ31</f>
        <v>0</v>
      </c>
      <c r="HA28" s="57" t="n">
        <f aca="false">HA29+HA30+HA31</f>
        <v>0</v>
      </c>
      <c r="HB28" s="57" t="n">
        <f aca="false">HB29+HB30+HB31</f>
        <v>0</v>
      </c>
      <c r="HC28" s="57" t="n">
        <f aca="false">HC29+HC30+HC31</f>
        <v>0</v>
      </c>
      <c r="HD28" s="57" t="n">
        <f aca="false">HD29+HD30+HD31</f>
        <v>0</v>
      </c>
      <c r="HE28" s="57" t="n">
        <f aca="false">HE29+HE30+HE31</f>
        <v>0</v>
      </c>
      <c r="HF28" s="57" t="n">
        <f aca="false">HF29+HF30+HF31</f>
        <v>0</v>
      </c>
      <c r="HG28" s="57" t="n">
        <f aca="false">HG29+HG30+HG31</f>
        <v>0</v>
      </c>
      <c r="HH28" s="57" t="n">
        <f aca="false">HH29+HH30+HH31</f>
        <v>0</v>
      </c>
      <c r="HI28" s="57" t="n">
        <f aca="false">HI29+HI30+HI31</f>
        <v>0</v>
      </c>
      <c r="HJ28" s="57" t="n">
        <f aca="false">HJ29+HJ30+HJ31</f>
        <v>0</v>
      </c>
      <c r="HK28" s="57" t="n">
        <f aca="false">HK29+HK30+HK31</f>
        <v>0</v>
      </c>
      <c r="HL28" s="57" t="n">
        <f aca="false">HL29+HL30+HL31</f>
        <v>0</v>
      </c>
      <c r="HM28" s="57" t="n">
        <f aca="false">HM29+HM30+HM31</f>
        <v>0</v>
      </c>
      <c r="HN28" s="57" t="n">
        <f aca="false">HN29+HN30+HN31</f>
        <v>0</v>
      </c>
      <c r="HO28" s="57" t="n">
        <f aca="false">HO29+HO30+HO31</f>
        <v>0</v>
      </c>
      <c r="HP28" s="57" t="n">
        <f aca="false">HP29+HP30+HP31</f>
        <v>0</v>
      </c>
      <c r="HQ28" s="57" t="n">
        <f aca="false">HQ29+HQ30+HQ31</f>
        <v>0</v>
      </c>
      <c r="HR28" s="57" t="n">
        <f aca="false">HR29+HR30+HR31</f>
        <v>0</v>
      </c>
      <c r="HS28" s="57" t="n">
        <f aca="false">HS29+HS30+HS31</f>
        <v>0</v>
      </c>
      <c r="HT28" s="57" t="n">
        <f aca="false">HT29+HT30+HT31</f>
        <v>0</v>
      </c>
      <c r="HU28" s="57" t="n">
        <f aca="false">HU29+HU30+HU31</f>
        <v>0</v>
      </c>
      <c r="HV28" s="57" t="n">
        <f aca="false">HV29+HV30+HV31</f>
        <v>0</v>
      </c>
      <c r="HW28" s="57" t="n">
        <f aca="false">HW29+HW30+HW31</f>
        <v>0</v>
      </c>
      <c r="HX28" s="57" t="n">
        <f aca="false">HX29+HX30+HX31</f>
        <v>0</v>
      </c>
      <c r="HY28" s="57" t="n">
        <f aca="false">HY29+HY30+HY31</f>
        <v>0</v>
      </c>
      <c r="HZ28" s="57" t="n">
        <f aca="false">HZ29+HZ30+HZ31</f>
        <v>0</v>
      </c>
      <c r="IA28" s="57" t="n">
        <f aca="false">IA29+IA30+IA31</f>
        <v>0</v>
      </c>
      <c r="IB28" s="57" t="n">
        <f aca="false">IB29+IB30+IB31</f>
        <v>0</v>
      </c>
    </row>
    <row r="29" s="59" customFormat="true" ht="93.75" hidden="false" customHeight="false" outlineLevel="0" collapsed="false">
      <c r="A29" s="62" t="s">
        <v>82</v>
      </c>
      <c r="B29" s="71" t="s">
        <v>83</v>
      </c>
      <c r="C29" s="84"/>
      <c r="D29" s="63" t="n">
        <f aca="false">C29+E29</f>
        <v>50800</v>
      </c>
      <c r="E29" s="84" t="n">
        <f aca="false">SUM(F29:BD29)</f>
        <v>50800</v>
      </c>
      <c r="F29" s="66"/>
      <c r="G29" s="66" t="n">
        <v>50800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7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20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</row>
    <row r="30" s="59" customFormat="true" ht="18.75" hidden="false" customHeight="false" outlineLevel="0" collapsed="false">
      <c r="A30" s="62" t="s">
        <v>84</v>
      </c>
      <c r="B30" s="62" t="s">
        <v>85</v>
      </c>
      <c r="C30" s="84" t="n">
        <f aca="false">SUM(F30:IB30)</f>
        <v>0</v>
      </c>
      <c r="D30" s="63"/>
      <c r="E30" s="84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7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20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</row>
    <row r="31" s="59" customFormat="true" ht="37.5" hidden="false" customHeight="false" outlineLevel="0" collapsed="false">
      <c r="A31" s="62" t="s">
        <v>86</v>
      </c>
      <c r="B31" s="71" t="s">
        <v>87</v>
      </c>
      <c r="C31" s="84"/>
      <c r="D31" s="63" t="n">
        <f aca="false">C31+E31</f>
        <v>430000</v>
      </c>
      <c r="E31" s="84" t="n">
        <f aca="false">SUM(F31:BD31)</f>
        <v>430000</v>
      </c>
      <c r="F31" s="66"/>
      <c r="G31" s="66" t="n">
        <v>430000</v>
      </c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7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20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</row>
    <row r="32" s="59" customFormat="true" ht="37.5" hidden="false" customHeight="false" outlineLevel="0" collapsed="false">
      <c r="A32" s="60" t="s">
        <v>88</v>
      </c>
      <c r="B32" s="75" t="s">
        <v>89</v>
      </c>
      <c r="C32" s="86"/>
      <c r="D32" s="54"/>
      <c r="E32" s="8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7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208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</row>
    <row r="33" s="82" customFormat="true" ht="18.75" hidden="false" customHeight="false" outlineLevel="0" collapsed="false">
      <c r="A33" s="209" t="s">
        <v>90</v>
      </c>
      <c r="B33" s="79" t="s">
        <v>91</v>
      </c>
      <c r="C33" s="84"/>
      <c r="D33" s="63" t="n">
        <f aca="false">C33+E33</f>
        <v>86600</v>
      </c>
      <c r="E33" s="84" t="n">
        <f aca="false">SUM(F33:BD33)</f>
        <v>86600</v>
      </c>
      <c r="F33" s="80"/>
      <c r="G33" s="76" t="n">
        <v>8660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1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21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</row>
    <row r="34" s="59" customFormat="true" ht="56.25" hidden="false" customHeight="false" outlineLevel="0" collapsed="false">
      <c r="A34" s="60" t="s">
        <v>92</v>
      </c>
      <c r="B34" s="83" t="s">
        <v>93</v>
      </c>
      <c r="C34" s="86" t="n">
        <f aca="false">C36</f>
        <v>0</v>
      </c>
      <c r="D34" s="54" t="n">
        <f aca="false">D36</f>
        <v>0</v>
      </c>
      <c r="E34" s="86" t="n">
        <f aca="false">E36</f>
        <v>0</v>
      </c>
      <c r="F34" s="57" t="n">
        <f aca="false">F35+F40+F36+F37+F38</f>
        <v>0</v>
      </c>
      <c r="G34" s="57" t="n">
        <f aca="false">G36</f>
        <v>0</v>
      </c>
      <c r="H34" s="57" t="n">
        <f aca="false">H35+H40+H36+H37+H38</f>
        <v>0</v>
      </c>
      <c r="I34" s="57" t="n">
        <f aca="false">I35+I40+I36+I37+I38</f>
        <v>0</v>
      </c>
      <c r="J34" s="57" t="n">
        <f aca="false">J35+J40+J36+J37+J38</f>
        <v>0</v>
      </c>
      <c r="K34" s="57" t="n">
        <f aca="false">K35+K40+K36+K37+K38</f>
        <v>0</v>
      </c>
      <c r="L34" s="57" t="n">
        <f aca="false">L35+L40+L36+L37+L38</f>
        <v>0</v>
      </c>
      <c r="M34" s="57" t="n">
        <f aca="false">M35+M40+M36+M37+M38</f>
        <v>0</v>
      </c>
      <c r="N34" s="57" t="n">
        <f aca="false">N35+N40+N36+N37+N38</f>
        <v>0</v>
      </c>
      <c r="O34" s="57" t="n">
        <f aca="false">O35+O40+O36+O37+O38</f>
        <v>0</v>
      </c>
      <c r="P34" s="57" t="n">
        <f aca="false">P35+P40+P36+P37+P38</f>
        <v>0</v>
      </c>
      <c r="Q34" s="57" t="n">
        <f aca="false">Q35+Q40+Q36+Q37+Q38</f>
        <v>0</v>
      </c>
      <c r="R34" s="57" t="n">
        <f aca="false">R35+R40+R36+R37+R38</f>
        <v>0</v>
      </c>
      <c r="S34" s="57" t="n">
        <f aca="false">S35+S40+S36+S37+S38</f>
        <v>0</v>
      </c>
      <c r="T34" s="57" t="n">
        <f aca="false">T35+T40+T36+T37+T38</f>
        <v>0</v>
      </c>
      <c r="U34" s="57" t="n">
        <f aca="false">U35+U40+U36+U37+U38</f>
        <v>0</v>
      </c>
      <c r="V34" s="57" t="n">
        <f aca="false">V35+V40+V36+V37+V38</f>
        <v>0</v>
      </c>
      <c r="W34" s="57" t="n">
        <f aca="false">W35+W40+W36+W37+W38</f>
        <v>0</v>
      </c>
      <c r="X34" s="57" t="n">
        <f aca="false">X35+X40+X36+X37+X38</f>
        <v>0</v>
      </c>
      <c r="Y34" s="57" t="n">
        <f aca="false">Y35+Y40+Y36+Y37+Y38</f>
        <v>0</v>
      </c>
      <c r="Z34" s="57" t="n">
        <f aca="false">Z35+Z40+Z36+Z37+Z38</f>
        <v>0</v>
      </c>
      <c r="AA34" s="57" t="n">
        <f aca="false">AA35+AA40+AA36+AA37+AA38</f>
        <v>0</v>
      </c>
      <c r="AB34" s="57" t="n">
        <f aca="false">AB35+AB40+AB36+AB37+AB38</f>
        <v>0</v>
      </c>
      <c r="AC34" s="57" t="n">
        <f aca="false">AC35+AC40+AC36+AC37+AC38</f>
        <v>0</v>
      </c>
      <c r="AD34" s="58" t="n">
        <f aca="false">AD35+AD40+AD36+AD37+AD38</f>
        <v>0</v>
      </c>
      <c r="AE34" s="57" t="n">
        <f aca="false">AE35+AE40+AE36+AE37+AE38</f>
        <v>0</v>
      </c>
      <c r="AF34" s="57" t="n">
        <f aca="false">AF35+AF40+AF36+AF37+AF38</f>
        <v>0</v>
      </c>
      <c r="AG34" s="57" t="n">
        <f aca="false">AG35+AG40+AG36+AG37+AG38</f>
        <v>0</v>
      </c>
      <c r="AH34" s="57" t="n">
        <f aca="false">AH35+AH40+AH36+AH37+AH38</f>
        <v>0</v>
      </c>
      <c r="AI34" s="57" t="n">
        <f aca="false">AI35+AI40+AI36+AI37+AI38</f>
        <v>0</v>
      </c>
      <c r="AJ34" s="57" t="n">
        <f aca="false">AJ35+AJ40+AJ36+AJ37+AJ38</f>
        <v>0</v>
      </c>
      <c r="AK34" s="57" t="n">
        <f aca="false">AK35+AK40+AK36+AK37+AK38</f>
        <v>0</v>
      </c>
      <c r="AL34" s="57" t="n">
        <f aca="false">AL35+AL40+AL36+AL37+AL38</f>
        <v>0</v>
      </c>
      <c r="AM34" s="57" t="n">
        <f aca="false">AM35+AM40+AM36+AM37+AM38</f>
        <v>0</v>
      </c>
      <c r="AN34" s="57" t="n">
        <f aca="false">AN35+AN40+AN36+AN37+AN38</f>
        <v>0</v>
      </c>
      <c r="AO34" s="57" t="n">
        <f aca="false">AO35+AO40+AO36+AO37+AO38</f>
        <v>0</v>
      </c>
      <c r="AP34" s="205" t="n">
        <f aca="false">AP35+AP40+AP36+AP37+AP38</f>
        <v>0</v>
      </c>
      <c r="AQ34" s="57" t="n">
        <f aca="false">AQ35+AQ40+AQ36+AQ37+AQ38</f>
        <v>0</v>
      </c>
      <c r="AR34" s="57" t="n">
        <f aca="false">AR35+AR40+AR36+AR37+AR38</f>
        <v>0</v>
      </c>
      <c r="AS34" s="57" t="n">
        <f aca="false">AS35+AS40+AS36+AS37+AS38</f>
        <v>0</v>
      </c>
      <c r="AT34" s="57" t="n">
        <f aca="false">AT35+AT40+AT36+AT37+AT38</f>
        <v>0</v>
      </c>
      <c r="AU34" s="57" t="n">
        <f aca="false">AU35+AU40+AU36+AU37+AU38</f>
        <v>0</v>
      </c>
      <c r="AV34" s="57" t="n">
        <f aca="false">AV35+AV40+AV36+AV37+AV38</f>
        <v>0</v>
      </c>
      <c r="AW34" s="57" t="n">
        <f aca="false">AW35+AW40+AW36+AW37+AW38</f>
        <v>0</v>
      </c>
      <c r="AX34" s="57" t="n">
        <f aca="false">AX35+AX40+AX36+AX37+AX38</f>
        <v>0</v>
      </c>
      <c r="AY34" s="57" t="n">
        <f aca="false">AY35+AY40+AY36+AY37+AY38</f>
        <v>0</v>
      </c>
      <c r="AZ34" s="57" t="n">
        <f aca="false">AZ35+AZ40+AZ36+AZ37+AZ38</f>
        <v>0</v>
      </c>
      <c r="BA34" s="57" t="n">
        <f aca="false">BA35+BA40+BA36+BA37+BA38</f>
        <v>0</v>
      </c>
      <c r="BB34" s="57" t="n">
        <f aca="false">BB35+BB40+BB36+BB37+BB38</f>
        <v>0</v>
      </c>
      <c r="BC34" s="57" t="n">
        <f aca="false">BC35+BC40+BC36+BC37+BC38</f>
        <v>0</v>
      </c>
      <c r="BD34" s="57" t="n">
        <f aca="false">BD35+BD40+BD36+BD37+BD38</f>
        <v>0</v>
      </c>
      <c r="BE34" s="57" t="n">
        <f aca="false">BE35+BE40+BE36+BE37+BE38</f>
        <v>0</v>
      </c>
      <c r="BF34" s="57" t="n">
        <f aca="false">BF35+BF40+BF36+BF37+BF38</f>
        <v>0</v>
      </c>
      <c r="BG34" s="57" t="n">
        <f aca="false">BG35+BG40+BG36+BG37+BG38</f>
        <v>0</v>
      </c>
      <c r="BH34" s="57" t="n">
        <f aca="false">BH35+BH40+BH36+BH37+BH38</f>
        <v>0</v>
      </c>
      <c r="BI34" s="57" t="n">
        <f aca="false">BI35+BI40+BI36+BI37+BI38</f>
        <v>0</v>
      </c>
      <c r="BJ34" s="57" t="n">
        <f aca="false">BJ35+BJ40+BJ36+BJ37+BJ38</f>
        <v>0</v>
      </c>
      <c r="BK34" s="57" t="n">
        <f aca="false">BK35+BK40+BK36+BK37+BK38</f>
        <v>0</v>
      </c>
      <c r="BL34" s="57" t="n">
        <f aca="false">BL35+BL40+BL36+BL37+BL38</f>
        <v>0</v>
      </c>
      <c r="BM34" s="57" t="n">
        <f aca="false">BM35+BM40+BM36+BM37+BM38</f>
        <v>0</v>
      </c>
      <c r="BN34" s="57" t="n">
        <f aca="false">BN35+BN40+BN36+BN37+BN38</f>
        <v>0</v>
      </c>
      <c r="BO34" s="57" t="n">
        <f aca="false">BO35+BO40+BO36+BO37+BO38</f>
        <v>0</v>
      </c>
      <c r="BP34" s="57" t="n">
        <f aca="false">BP35+BP40+BP36+BP37+BP38</f>
        <v>0</v>
      </c>
      <c r="BQ34" s="57" t="n">
        <f aca="false">BQ35+BQ40+BQ36+BQ37+BQ38</f>
        <v>0</v>
      </c>
      <c r="BR34" s="57" t="n">
        <f aca="false">BR35+BR40+BR36+BR37+BR38</f>
        <v>0</v>
      </c>
      <c r="BS34" s="57" t="n">
        <f aca="false">BS35+BS40+BS36+BS37+BS38</f>
        <v>0</v>
      </c>
      <c r="BT34" s="57" t="n">
        <f aca="false">BT35+BT40+BT36+BT37+BT38</f>
        <v>0</v>
      </c>
      <c r="BU34" s="57" t="n">
        <f aca="false">BU35+BU40+BU36+BU37+BU38</f>
        <v>0</v>
      </c>
      <c r="BV34" s="57" t="n">
        <f aca="false">BV35+BV40+BV36+BV37+BV38</f>
        <v>0</v>
      </c>
      <c r="BW34" s="57" t="n">
        <f aca="false">BW35+BW40+BW36+BW37+BW38</f>
        <v>0</v>
      </c>
      <c r="BX34" s="57" t="n">
        <f aca="false">BX35+BX40+BX36+BX37+BX38</f>
        <v>0</v>
      </c>
      <c r="BY34" s="57" t="n">
        <f aca="false">BY35+BY40+BY36+BY37+BY38</f>
        <v>0</v>
      </c>
      <c r="BZ34" s="57" t="n">
        <f aca="false">BZ35+BZ40+BZ36+BZ37+BZ38</f>
        <v>0</v>
      </c>
      <c r="CA34" s="57" t="n">
        <f aca="false">CA35+CA40+CA36+CA37+CA38</f>
        <v>0</v>
      </c>
      <c r="CB34" s="57" t="n">
        <f aca="false">CB35+CB40+CB36+CB37+CB38</f>
        <v>0</v>
      </c>
      <c r="CC34" s="57" t="n">
        <f aca="false">CC35+CC40+CC36+CC37+CC38</f>
        <v>0</v>
      </c>
      <c r="CD34" s="57" t="n">
        <f aca="false">CD35+CD40+CD36+CD37+CD38</f>
        <v>0</v>
      </c>
      <c r="CE34" s="57" t="n">
        <f aca="false">CE35+CE40+CE36+CE37+CE38</f>
        <v>0</v>
      </c>
      <c r="CF34" s="57" t="n">
        <f aca="false">CF35+CF40+CF36+CF37+CF38</f>
        <v>0</v>
      </c>
      <c r="CG34" s="57" t="n">
        <f aca="false">CG35+CG40+CG36+CG37+CG38</f>
        <v>0</v>
      </c>
      <c r="CH34" s="57" t="n">
        <f aca="false">CH35+CH40+CH36+CH37+CH38</f>
        <v>0</v>
      </c>
      <c r="CI34" s="57" t="n">
        <f aca="false">CI35+CI40+CI36+CI37+CI38</f>
        <v>0</v>
      </c>
      <c r="CJ34" s="57" t="n">
        <f aca="false">CJ35+CJ40+CJ36+CJ37+CJ38</f>
        <v>0</v>
      </c>
      <c r="CK34" s="57" t="n">
        <f aca="false">CK35+CK40+CK36+CK37+CK38</f>
        <v>0</v>
      </c>
      <c r="CL34" s="57" t="n">
        <f aca="false">CL35+CL40+CL36+CL37+CL38</f>
        <v>0</v>
      </c>
      <c r="CM34" s="57" t="n">
        <f aca="false">CM35+CM40+CM36+CM37+CM38</f>
        <v>0</v>
      </c>
      <c r="CN34" s="57" t="n">
        <f aca="false">CN35+CN40+CN36+CN37+CN38</f>
        <v>0</v>
      </c>
      <c r="CO34" s="57" t="n">
        <f aca="false">CO35+CO40+CO36+CO37+CO38</f>
        <v>0</v>
      </c>
      <c r="CP34" s="57" t="n">
        <f aca="false">CP35+CP40+CP36+CP37+CP38</f>
        <v>0</v>
      </c>
      <c r="CQ34" s="57" t="n">
        <f aca="false">CQ35+CQ40+CQ36+CQ37+CQ38</f>
        <v>0</v>
      </c>
      <c r="CR34" s="57" t="n">
        <f aca="false">CR35+CR40+CR36+CR37+CR38</f>
        <v>0</v>
      </c>
      <c r="CS34" s="57" t="n">
        <f aca="false">CS35+CS40+CS36+CS37+CS38</f>
        <v>0</v>
      </c>
      <c r="CT34" s="57" t="n">
        <f aca="false">CT35+CT40+CT36+CT37+CT38</f>
        <v>0</v>
      </c>
      <c r="CU34" s="57" t="n">
        <f aca="false">CU35+CU40+CU36+CU37+CU38</f>
        <v>0</v>
      </c>
      <c r="CV34" s="57" t="n">
        <f aca="false">CV35+CV40+CV36+CV37+CV38</f>
        <v>0</v>
      </c>
      <c r="CW34" s="57" t="n">
        <f aca="false">CW35+CW40+CW36+CW37+CW38</f>
        <v>0</v>
      </c>
      <c r="CX34" s="57" t="n">
        <f aca="false">CX35+CX40+CX36+CX37+CX38</f>
        <v>0</v>
      </c>
      <c r="CY34" s="57" t="n">
        <f aca="false">CY35+CY40+CY36+CY37+CY38</f>
        <v>0</v>
      </c>
      <c r="CZ34" s="57" t="n">
        <f aca="false">CZ35+CZ40+CZ36+CZ37+CZ38</f>
        <v>0</v>
      </c>
      <c r="DA34" s="57" t="n">
        <f aca="false">DA35+DA40+DA36+DA37+DA38</f>
        <v>0</v>
      </c>
      <c r="DB34" s="57" t="n">
        <f aca="false">DB35+DB40+DB36+DB37+DB38</f>
        <v>0</v>
      </c>
      <c r="DC34" s="57" t="n">
        <f aca="false">DC35+DC40+DC36+DC37+DC38</f>
        <v>0</v>
      </c>
      <c r="DD34" s="57" t="n">
        <f aca="false">DD35+DD40+DD36+DD37+DD38</f>
        <v>0</v>
      </c>
      <c r="DE34" s="57" t="n">
        <f aca="false">DE35+DE40+DE36+DE37+DE38</f>
        <v>0</v>
      </c>
      <c r="DF34" s="57" t="n">
        <f aca="false">DF35+DF40+DF36+DF37+DF38</f>
        <v>0</v>
      </c>
      <c r="DG34" s="57" t="n">
        <f aca="false">DG35+DG40+DG36+DG37+DG38</f>
        <v>0</v>
      </c>
      <c r="DH34" s="57" t="n">
        <f aca="false">DH35+DH40+DH36+DH37+DH38</f>
        <v>0</v>
      </c>
      <c r="DI34" s="57" t="n">
        <f aca="false">DI35+DI40+DI36+DI37+DI38</f>
        <v>0</v>
      </c>
      <c r="DJ34" s="57" t="n">
        <f aca="false">DJ35+DJ40+DJ36+DJ37+DJ38</f>
        <v>0</v>
      </c>
      <c r="DK34" s="57" t="n">
        <f aca="false">DK35+DK40+DK36+DK37+DK38</f>
        <v>0</v>
      </c>
      <c r="DL34" s="57" t="n">
        <f aca="false">DL35+DL40+DL36+DL37+DL38</f>
        <v>0</v>
      </c>
      <c r="DM34" s="57" t="n">
        <f aca="false">DM35+DM40+DM36+DM37+DM38</f>
        <v>0</v>
      </c>
      <c r="DN34" s="57" t="n">
        <f aca="false">DN35+DN40+DN36+DN37+DN38</f>
        <v>0</v>
      </c>
      <c r="DO34" s="57" t="n">
        <f aca="false">DO35+DO40+DO36+DO37+DO38</f>
        <v>0</v>
      </c>
      <c r="DP34" s="57" t="n">
        <f aca="false">DP35+DP40+DP36+DP37+DP38</f>
        <v>0</v>
      </c>
      <c r="DQ34" s="57" t="n">
        <f aca="false">DQ35+DQ40+DQ36+DQ37+DQ38</f>
        <v>0</v>
      </c>
      <c r="DR34" s="57" t="n">
        <f aca="false">DR35+DR40+DR36+DR37+DR38</f>
        <v>0</v>
      </c>
      <c r="DS34" s="57" t="n">
        <f aca="false">DS35+DS40+DS36+DS37+DS38</f>
        <v>0</v>
      </c>
      <c r="DT34" s="57" t="n">
        <f aca="false">DT35+DT40+DT36+DT37+DT38</f>
        <v>0</v>
      </c>
      <c r="DU34" s="57" t="n">
        <f aca="false">DU35+DU40+DU36+DU37+DU38</f>
        <v>0</v>
      </c>
      <c r="DV34" s="57" t="n">
        <f aca="false">DV35+DV40+DV36+DV37+DV38</f>
        <v>0</v>
      </c>
      <c r="DW34" s="57" t="n">
        <f aca="false">DW35+DW40+DW36+DW37+DW38</f>
        <v>0</v>
      </c>
      <c r="DX34" s="57" t="n">
        <f aca="false">DX35+DX40+DX36+DX37+DX38</f>
        <v>0</v>
      </c>
      <c r="DY34" s="57" t="n">
        <f aca="false">DY35+DY40+DY36+DY37+DY38</f>
        <v>0</v>
      </c>
      <c r="DZ34" s="57" t="n">
        <f aca="false">DZ35+DZ40+DZ36+DZ37+DZ38</f>
        <v>0</v>
      </c>
      <c r="EA34" s="57" t="n">
        <f aca="false">EA35+EA40+EA36+EA37+EA38</f>
        <v>0</v>
      </c>
      <c r="EB34" s="57" t="n">
        <f aca="false">EB35+EB40+EB36+EB37+EB38</f>
        <v>0</v>
      </c>
      <c r="EC34" s="57" t="n">
        <f aca="false">EC35+EC40+EC36+EC37+EC38</f>
        <v>0</v>
      </c>
      <c r="ED34" s="57" t="n">
        <f aca="false">ED35+ED40+ED36+ED37+ED38</f>
        <v>0</v>
      </c>
      <c r="EE34" s="57" t="n">
        <f aca="false">EE35+EE40+EE36+EE37+EE38</f>
        <v>0</v>
      </c>
      <c r="EF34" s="57" t="n">
        <f aca="false">EF35+EF40+EF36+EF37+EF38</f>
        <v>0</v>
      </c>
      <c r="EG34" s="57" t="n">
        <f aca="false">EG35+EG40+EG36+EG37+EG38</f>
        <v>0</v>
      </c>
      <c r="EH34" s="57" t="n">
        <f aca="false">EH35+EH40+EH36+EH37+EH38</f>
        <v>0</v>
      </c>
      <c r="EI34" s="57" t="n">
        <f aca="false">EI35+EI40+EI36+EI37+EI38</f>
        <v>0</v>
      </c>
      <c r="EJ34" s="57" t="n">
        <f aca="false">EJ35+EJ40+EJ36+EJ37+EJ38</f>
        <v>0</v>
      </c>
      <c r="EK34" s="57" t="n">
        <f aca="false">EK35+EK40+EK36+EK37+EK38</f>
        <v>0</v>
      </c>
      <c r="EL34" s="57" t="n">
        <f aca="false">EL35+EL40+EL36+EL37+EL38</f>
        <v>0</v>
      </c>
      <c r="EM34" s="57" t="n">
        <f aca="false">EM35+EM40+EM36+EM37+EM38</f>
        <v>0</v>
      </c>
      <c r="EN34" s="57" t="n">
        <f aca="false">EN35+EN40+EN36+EN37+EN38</f>
        <v>0</v>
      </c>
      <c r="EO34" s="57" t="n">
        <f aca="false">EO35+EO40+EO36+EO37+EO38</f>
        <v>0</v>
      </c>
      <c r="EP34" s="57" t="n">
        <f aca="false">EP35+EP40+EP36+EP37+EP38</f>
        <v>0</v>
      </c>
      <c r="EQ34" s="57" t="n">
        <f aca="false">EQ35+EQ40+EQ36+EQ37+EQ38</f>
        <v>0</v>
      </c>
      <c r="ER34" s="57" t="n">
        <f aca="false">ER35+ER40+ER36+ER37+ER38</f>
        <v>0</v>
      </c>
      <c r="ES34" s="57" t="n">
        <f aca="false">ES35+ES40+ES36+ES37+ES38</f>
        <v>0</v>
      </c>
      <c r="ET34" s="57" t="n">
        <f aca="false">ET35+ET40+ET36+ET37+ET38</f>
        <v>0</v>
      </c>
      <c r="EU34" s="57" t="n">
        <f aca="false">EU35+EU40+EU36+EU37+EU38</f>
        <v>0</v>
      </c>
      <c r="EV34" s="57" t="n">
        <f aca="false">EV35+EV40+EV36+EV37+EV38</f>
        <v>0</v>
      </c>
      <c r="EW34" s="57" t="n">
        <f aca="false">EW35+EW40+EW36+EW37+EW38</f>
        <v>0</v>
      </c>
      <c r="EX34" s="57" t="n">
        <f aca="false">EX35+EX40+EX36+EX37+EX38</f>
        <v>0</v>
      </c>
      <c r="EY34" s="57" t="n">
        <f aca="false">EY35+EY40+EY36+EY37+EY38</f>
        <v>0</v>
      </c>
      <c r="EZ34" s="57" t="n">
        <f aca="false">EZ35+EZ40+EZ36+EZ37+EZ38</f>
        <v>0</v>
      </c>
      <c r="FA34" s="57" t="n">
        <f aca="false">FA35+FA40+FA36+FA37+FA38</f>
        <v>0</v>
      </c>
      <c r="FB34" s="57" t="n">
        <f aca="false">FB35+FB40+FB36+FB37+FB38</f>
        <v>0</v>
      </c>
      <c r="FC34" s="57" t="n">
        <f aca="false">FC35+FC40+FC36+FC37+FC38</f>
        <v>0</v>
      </c>
      <c r="FD34" s="57" t="n">
        <f aca="false">FD35+FD40+FD36+FD37+FD38</f>
        <v>0</v>
      </c>
      <c r="FE34" s="57" t="n">
        <f aca="false">FE35+FE40+FE36+FE37+FE38</f>
        <v>0</v>
      </c>
      <c r="FF34" s="57" t="n">
        <f aca="false">FF35+FF40+FF36+FF37+FF38</f>
        <v>0</v>
      </c>
      <c r="FG34" s="57" t="n">
        <f aca="false">FG35+FG40+FG36+FG37+FG38</f>
        <v>0</v>
      </c>
      <c r="FH34" s="57" t="n">
        <f aca="false">FH35+FH40+FH36+FH37+FH38</f>
        <v>0</v>
      </c>
      <c r="FI34" s="57" t="n">
        <f aca="false">FI35+FI40+FI36+FI37+FI38</f>
        <v>0</v>
      </c>
      <c r="FJ34" s="57" t="n">
        <f aca="false">FJ35+FJ40+FJ36+FJ37+FJ38</f>
        <v>0</v>
      </c>
      <c r="FK34" s="57" t="n">
        <f aca="false">FK35+FK40+FK36+FK37+FK38</f>
        <v>0</v>
      </c>
      <c r="FL34" s="57" t="n">
        <f aca="false">FL35+FL40+FL36+FL37+FL38</f>
        <v>0</v>
      </c>
      <c r="FM34" s="57" t="n">
        <f aca="false">FM35+FM40+FM36+FM37+FM38</f>
        <v>0</v>
      </c>
      <c r="FN34" s="57" t="n">
        <f aca="false">FN35+FN40+FN36+FN37+FN38</f>
        <v>0</v>
      </c>
      <c r="FO34" s="57" t="n">
        <f aca="false">FO35+FO40+FO36+FO37+FO38</f>
        <v>0</v>
      </c>
      <c r="FP34" s="57" t="n">
        <f aca="false">FP35+FP40+FP36+FP37+FP38</f>
        <v>0</v>
      </c>
      <c r="FQ34" s="57" t="n">
        <f aca="false">FQ35+FQ40+FQ36+FQ37+FQ38</f>
        <v>0</v>
      </c>
      <c r="FR34" s="57" t="n">
        <f aca="false">FR35+FR40+FR36+FR37+FR38</f>
        <v>0</v>
      </c>
      <c r="FS34" s="57" t="n">
        <f aca="false">FS35+FS40+FS36+FS37+FS38</f>
        <v>0</v>
      </c>
      <c r="FT34" s="57" t="n">
        <f aca="false">FT35+FT40+FT36+FT37+FT38</f>
        <v>0</v>
      </c>
      <c r="FU34" s="57" t="n">
        <f aca="false">FU35+FU40+FU36+FU37+FU38</f>
        <v>0</v>
      </c>
      <c r="FV34" s="57" t="n">
        <f aca="false">FV35+FV40+FV36+FV37+FV38</f>
        <v>0</v>
      </c>
      <c r="FW34" s="57" t="n">
        <f aca="false">FW35+FW40+FW36+FW37+FW38</f>
        <v>0</v>
      </c>
      <c r="FX34" s="57" t="n">
        <f aca="false">FX35+FX40+FX36+FX37+FX38</f>
        <v>0</v>
      </c>
      <c r="FY34" s="57" t="n">
        <f aca="false">FY35+FY40+FY36+FY37+FY38</f>
        <v>0</v>
      </c>
      <c r="FZ34" s="57" t="n">
        <f aca="false">FZ35+FZ40+FZ36+FZ37+FZ38</f>
        <v>0</v>
      </c>
      <c r="GA34" s="57" t="n">
        <f aca="false">GA35+GA40+GA36+GA37+GA38</f>
        <v>0</v>
      </c>
      <c r="GB34" s="57" t="n">
        <f aca="false">GB35+GB40+GB36+GB37+GB38</f>
        <v>0</v>
      </c>
      <c r="GC34" s="57" t="n">
        <f aca="false">GC35+GC40+GC36+GC37+GC38</f>
        <v>0</v>
      </c>
      <c r="GD34" s="57" t="n">
        <f aca="false">GD35+GD40+GD36+GD37+GD38</f>
        <v>0</v>
      </c>
      <c r="GE34" s="57" t="n">
        <f aca="false">GE35+GE40+GE36+GE37+GE38</f>
        <v>0</v>
      </c>
      <c r="GF34" s="57" t="n">
        <f aca="false">GF35+GF40+GF36+GF37+GF38</f>
        <v>0</v>
      </c>
      <c r="GG34" s="57" t="n">
        <f aca="false">GG35+GG40+GG36+GG37+GG38</f>
        <v>0</v>
      </c>
      <c r="GH34" s="57" t="n">
        <f aca="false">GH35+GH40+GH36+GH37+GH38</f>
        <v>0</v>
      </c>
      <c r="GI34" s="57" t="n">
        <f aca="false">GI35+GI40+GI36+GI37+GI38</f>
        <v>0</v>
      </c>
      <c r="GJ34" s="57" t="n">
        <f aca="false">GJ35+GJ40+GJ36+GJ37+GJ38</f>
        <v>0</v>
      </c>
      <c r="GK34" s="57" t="n">
        <f aca="false">GK35+GK40+GK36+GK37+GK38</f>
        <v>0</v>
      </c>
      <c r="GL34" s="57" t="n">
        <f aca="false">GL35+GL40+GL36+GL37+GL38</f>
        <v>0</v>
      </c>
      <c r="GM34" s="57" t="n">
        <f aca="false">GM35+GM40+GM36+GM37+GM38</f>
        <v>0</v>
      </c>
      <c r="GN34" s="57" t="n">
        <f aca="false">GN35+GN40+GN36+GN37+GN38</f>
        <v>0</v>
      </c>
      <c r="GO34" s="57" t="n">
        <f aca="false">GO35+GO40+GO36+GO37+GO38</f>
        <v>0</v>
      </c>
      <c r="GP34" s="57" t="n">
        <f aca="false">GP35+GP40+GP36+GP37+GP38</f>
        <v>0</v>
      </c>
      <c r="GQ34" s="57" t="n">
        <f aca="false">GQ35+GQ40+GQ36+GQ37+GQ38</f>
        <v>0</v>
      </c>
      <c r="GR34" s="57" t="n">
        <f aca="false">GR35+GR40+GR36+GR37+GR38</f>
        <v>0</v>
      </c>
      <c r="GS34" s="57" t="n">
        <f aca="false">GS35+GS40+GS36+GS37+GS38</f>
        <v>0</v>
      </c>
      <c r="GT34" s="57" t="n">
        <f aca="false">GT35+GT40+GT36+GT37+GT38</f>
        <v>0</v>
      </c>
      <c r="GU34" s="57" t="n">
        <f aca="false">GU35+GU40+GU36+GU37+GU38</f>
        <v>0</v>
      </c>
      <c r="GV34" s="57" t="n">
        <f aca="false">GV35+GV40+GV36+GV37+GV38</f>
        <v>0</v>
      </c>
      <c r="GW34" s="57" t="n">
        <f aca="false">GW35+GW40+GW36+GW37+GW38</f>
        <v>0</v>
      </c>
      <c r="GX34" s="57" t="n">
        <f aca="false">GX35+GX40+GX36+GX37+GX38</f>
        <v>0</v>
      </c>
      <c r="GY34" s="57" t="n">
        <f aca="false">GY35+GY40+GY36+GY37+GY38</f>
        <v>0</v>
      </c>
      <c r="GZ34" s="57" t="n">
        <f aca="false">GZ35+GZ40+GZ36+GZ37+GZ38</f>
        <v>0</v>
      </c>
      <c r="HA34" s="57" t="n">
        <f aca="false">HA35+HA40+HA36+HA37+HA38</f>
        <v>0</v>
      </c>
      <c r="HB34" s="57" t="n">
        <f aca="false">HB35+HB40+HB36+HB37+HB38</f>
        <v>0</v>
      </c>
      <c r="HC34" s="57" t="n">
        <f aca="false">HC35+HC40+HC36+HC37+HC38</f>
        <v>0</v>
      </c>
      <c r="HD34" s="57" t="n">
        <f aca="false">HD35+HD40+HD36+HD37+HD38</f>
        <v>0</v>
      </c>
      <c r="HE34" s="57" t="n">
        <f aca="false">HE35+HE40+HE36+HE37+HE38</f>
        <v>0</v>
      </c>
      <c r="HF34" s="57" t="n">
        <f aca="false">HF35+HF40+HF36+HF37+HF38</f>
        <v>0</v>
      </c>
      <c r="HG34" s="57" t="n">
        <f aca="false">HG35+HG40+HG36+HG37+HG38</f>
        <v>0</v>
      </c>
      <c r="HH34" s="57" t="n">
        <f aca="false">HH35+HH40+HH36+HH37+HH38</f>
        <v>0</v>
      </c>
      <c r="HI34" s="57" t="n">
        <f aca="false">HI35+HI40+HI36+HI37+HI38</f>
        <v>0</v>
      </c>
      <c r="HJ34" s="57" t="n">
        <f aca="false">HJ35+HJ40+HJ36+HJ37+HJ38</f>
        <v>0</v>
      </c>
      <c r="HK34" s="57" t="n">
        <f aca="false">HK35+HK40+HK36+HK37+HK38</f>
        <v>0</v>
      </c>
      <c r="HL34" s="57" t="n">
        <f aca="false">HL35+HL40+HL36+HL37+HL38</f>
        <v>0</v>
      </c>
      <c r="HM34" s="57" t="n">
        <f aca="false">HM35+HM40+HM36+HM37+HM38</f>
        <v>0</v>
      </c>
      <c r="HN34" s="57" t="n">
        <f aca="false">HN35+HN40+HN36+HN37+HN38</f>
        <v>0</v>
      </c>
      <c r="HO34" s="57" t="n">
        <f aca="false">HO35+HO40+HO36+HO37+HO38</f>
        <v>0</v>
      </c>
      <c r="HP34" s="57" t="n">
        <f aca="false">HP35+HP40+HP36+HP37+HP38</f>
        <v>0</v>
      </c>
      <c r="HQ34" s="57" t="n">
        <f aca="false">HQ35+HQ40+HQ36+HQ37+HQ38</f>
        <v>0</v>
      </c>
      <c r="HR34" s="57" t="n">
        <f aca="false">HR35+HR40+HR36+HR37+HR38</f>
        <v>0</v>
      </c>
      <c r="HS34" s="57" t="n">
        <f aca="false">HS35+HS40+HS36+HS37+HS38</f>
        <v>0</v>
      </c>
      <c r="HT34" s="57" t="n">
        <f aca="false">HT35+HT40+HT36+HT37+HT38</f>
        <v>0</v>
      </c>
      <c r="HU34" s="57" t="n">
        <f aca="false">HU35+HU40+HU36+HU37+HU38</f>
        <v>0</v>
      </c>
      <c r="HV34" s="57" t="n">
        <f aca="false">HV35+HV40+HV36+HV37+HV38</f>
        <v>0</v>
      </c>
      <c r="HW34" s="57" t="n">
        <f aca="false">HW35+HW40+HW36+HW37+HW38</f>
        <v>0</v>
      </c>
      <c r="HX34" s="57" t="n">
        <f aca="false">HX35+HX40+HX36+HX37+HX38</f>
        <v>0</v>
      </c>
      <c r="HY34" s="57" t="n">
        <f aca="false">HY35+HY40+HY36+HY37+HY38</f>
        <v>0</v>
      </c>
      <c r="HZ34" s="57" t="n">
        <f aca="false">HZ35+HZ40+HZ36+HZ37+HZ38</f>
        <v>0</v>
      </c>
      <c r="IA34" s="57" t="n">
        <f aca="false">IA35+IA40+IA36+IA37+IA38</f>
        <v>0</v>
      </c>
      <c r="IB34" s="57" t="n">
        <f aca="false">IB35+IB40+IB36+IB37+IB38</f>
        <v>0</v>
      </c>
    </row>
    <row r="35" s="59" customFormat="true" ht="75" hidden="false" customHeight="false" outlineLevel="0" collapsed="false">
      <c r="A35" s="62" t="s">
        <v>94</v>
      </c>
      <c r="B35" s="71" t="s">
        <v>95</v>
      </c>
      <c r="C35" s="84" t="n">
        <f aca="false">SUM(F35:IB35)</f>
        <v>0</v>
      </c>
      <c r="D35" s="63"/>
      <c r="E35" s="84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7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20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</row>
    <row r="36" s="59" customFormat="true" ht="18.75" hidden="false" customHeight="false" outlineLevel="0" collapsed="false">
      <c r="A36" s="62" t="s">
        <v>96</v>
      </c>
      <c r="B36" s="71" t="s">
        <v>81</v>
      </c>
      <c r="C36" s="84" t="n">
        <f aca="false">C37+C38</f>
        <v>0</v>
      </c>
      <c r="D36" s="63" t="n">
        <f aca="false">D37+D38</f>
        <v>0</v>
      </c>
      <c r="E36" s="84" t="n">
        <f aca="false">E37+E38</f>
        <v>0</v>
      </c>
      <c r="F36" s="84" t="n">
        <f aca="false">F37+F38</f>
        <v>0</v>
      </c>
      <c r="G36" s="84" t="n">
        <f aca="false">G37+G38</f>
        <v>0</v>
      </c>
      <c r="H36" s="84" t="n">
        <f aca="false">H37+H38</f>
        <v>0</v>
      </c>
      <c r="I36" s="84" t="n">
        <f aca="false">I37+I38</f>
        <v>0</v>
      </c>
      <c r="J36" s="84" t="n">
        <f aca="false">J37+J38</f>
        <v>0</v>
      </c>
      <c r="K36" s="84" t="n">
        <f aca="false">K37+K38</f>
        <v>0</v>
      </c>
      <c r="L36" s="84" t="n">
        <f aca="false">L37+L38</f>
        <v>0</v>
      </c>
      <c r="M36" s="84" t="n">
        <f aca="false">M37+M38</f>
        <v>0</v>
      </c>
      <c r="N36" s="84" t="n">
        <f aca="false">N37+N38</f>
        <v>0</v>
      </c>
      <c r="O36" s="84" t="n">
        <f aca="false">O37+O38</f>
        <v>0</v>
      </c>
      <c r="P36" s="84" t="n">
        <f aca="false">P37+P38</f>
        <v>0</v>
      </c>
      <c r="Q36" s="84" t="n">
        <f aca="false">Q37+Q38</f>
        <v>0</v>
      </c>
      <c r="R36" s="84" t="n">
        <f aca="false">R37+R38</f>
        <v>0</v>
      </c>
      <c r="S36" s="84" t="n">
        <f aca="false">S37+S38</f>
        <v>0</v>
      </c>
      <c r="T36" s="84" t="n">
        <f aca="false">T37+T38</f>
        <v>0</v>
      </c>
      <c r="U36" s="84" t="n">
        <f aca="false">U37+U38</f>
        <v>0</v>
      </c>
      <c r="V36" s="84" t="n">
        <f aca="false">V37+V38</f>
        <v>0</v>
      </c>
      <c r="W36" s="84" t="n">
        <f aca="false">W37+W38</f>
        <v>0</v>
      </c>
      <c r="X36" s="84" t="n">
        <f aca="false">X37+X38</f>
        <v>0</v>
      </c>
      <c r="Y36" s="84" t="n">
        <f aca="false">Y37+Y38</f>
        <v>0</v>
      </c>
      <c r="Z36" s="84" t="n">
        <f aca="false">Z37+Z38</f>
        <v>0</v>
      </c>
      <c r="AA36" s="84" t="n">
        <f aca="false">AA37+AA38</f>
        <v>0</v>
      </c>
      <c r="AB36" s="84" t="n">
        <f aca="false">AB37+AB38</f>
        <v>0</v>
      </c>
      <c r="AC36" s="84" t="n">
        <f aca="false">AC37+AC38</f>
        <v>0</v>
      </c>
      <c r="AD36" s="85" t="n">
        <f aca="false">AD37+AD38</f>
        <v>0</v>
      </c>
      <c r="AE36" s="84" t="n">
        <f aca="false">AE37+AE38</f>
        <v>0</v>
      </c>
      <c r="AF36" s="84" t="n">
        <f aca="false">AF37+AF38</f>
        <v>0</v>
      </c>
      <c r="AG36" s="84" t="n">
        <f aca="false">AG37+AG38</f>
        <v>0</v>
      </c>
      <c r="AH36" s="84" t="n">
        <f aca="false">AH37+AH38</f>
        <v>0</v>
      </c>
      <c r="AI36" s="84" t="n">
        <f aca="false">AI37+AI38</f>
        <v>0</v>
      </c>
      <c r="AJ36" s="84" t="n">
        <f aca="false">AJ37+AJ38</f>
        <v>0</v>
      </c>
      <c r="AK36" s="84" t="n">
        <f aca="false">AK37+AK38</f>
        <v>0</v>
      </c>
      <c r="AL36" s="84" t="n">
        <f aca="false">AL37+AL38</f>
        <v>0</v>
      </c>
      <c r="AM36" s="84" t="n">
        <f aca="false">AM37+AM38</f>
        <v>0</v>
      </c>
      <c r="AN36" s="84" t="n">
        <f aca="false">AN37+AN38</f>
        <v>0</v>
      </c>
      <c r="AO36" s="84" t="n">
        <f aca="false">AO37+AO38</f>
        <v>0</v>
      </c>
      <c r="AP36" s="211" t="n">
        <f aca="false">AP37+AP38</f>
        <v>0</v>
      </c>
      <c r="AQ36" s="84" t="n">
        <f aca="false">AQ37+AQ38</f>
        <v>0</v>
      </c>
      <c r="AR36" s="84" t="n">
        <f aca="false">AR37+AR38</f>
        <v>0</v>
      </c>
      <c r="AS36" s="84" t="n">
        <f aca="false">AS37+AS38</f>
        <v>0</v>
      </c>
      <c r="AT36" s="84" t="n">
        <f aca="false">AT37+AT38</f>
        <v>0</v>
      </c>
      <c r="AU36" s="84" t="n">
        <f aca="false">AU37+AU38</f>
        <v>0</v>
      </c>
      <c r="AV36" s="84" t="n">
        <f aca="false">AV37+AV38</f>
        <v>0</v>
      </c>
      <c r="AW36" s="84" t="n">
        <f aca="false">AW37+AW38</f>
        <v>0</v>
      </c>
      <c r="AX36" s="84" t="n">
        <f aca="false">AX37+AX38</f>
        <v>0</v>
      </c>
      <c r="AY36" s="84" t="n">
        <f aca="false">AY37+AY38</f>
        <v>0</v>
      </c>
      <c r="AZ36" s="84" t="n">
        <f aca="false">AZ37+AZ38</f>
        <v>0</v>
      </c>
      <c r="BA36" s="84" t="n">
        <f aca="false">BA37+BA38</f>
        <v>0</v>
      </c>
      <c r="BB36" s="84" t="n">
        <f aca="false">BB37+BB38</f>
        <v>0</v>
      </c>
      <c r="BC36" s="84" t="n">
        <f aca="false">BC37+BC38</f>
        <v>0</v>
      </c>
      <c r="BD36" s="84" t="n">
        <f aca="false">BD37+BD38</f>
        <v>0</v>
      </c>
      <c r="BE36" s="84" t="n">
        <f aca="false">BE37+BE38</f>
        <v>0</v>
      </c>
      <c r="BF36" s="84" t="n">
        <f aca="false">BF37+BF38</f>
        <v>0</v>
      </c>
      <c r="BG36" s="84" t="n">
        <f aca="false">BG37+BG38</f>
        <v>0</v>
      </c>
      <c r="BH36" s="84" t="n">
        <f aca="false">BH37+BH38</f>
        <v>0</v>
      </c>
      <c r="BI36" s="84" t="n">
        <f aca="false">BI37+BI38</f>
        <v>0</v>
      </c>
      <c r="BJ36" s="84" t="n">
        <f aca="false">BJ37+BJ38</f>
        <v>0</v>
      </c>
      <c r="BK36" s="84" t="n">
        <f aca="false">BK37+BK38</f>
        <v>0</v>
      </c>
      <c r="BL36" s="84" t="n">
        <f aca="false">BL37+BL38</f>
        <v>0</v>
      </c>
      <c r="BM36" s="84" t="n">
        <f aca="false">BM37+BM38</f>
        <v>0</v>
      </c>
      <c r="BN36" s="84" t="n">
        <f aca="false">BN37+BN38</f>
        <v>0</v>
      </c>
      <c r="BO36" s="84" t="n">
        <f aca="false">BO37+BO38</f>
        <v>0</v>
      </c>
      <c r="BP36" s="84" t="n">
        <f aca="false">BP37+BP38</f>
        <v>0</v>
      </c>
      <c r="BQ36" s="84" t="n">
        <f aca="false">BQ37+BQ38</f>
        <v>0</v>
      </c>
      <c r="BR36" s="84" t="n">
        <f aca="false">BR37+BR38</f>
        <v>0</v>
      </c>
      <c r="BS36" s="84" t="n">
        <f aca="false">BS37+BS38</f>
        <v>0</v>
      </c>
      <c r="BT36" s="84" t="n">
        <f aca="false">BT37+BT38</f>
        <v>0</v>
      </c>
      <c r="BU36" s="84" t="n">
        <f aca="false">BU37+BU38</f>
        <v>0</v>
      </c>
      <c r="BV36" s="84" t="n">
        <f aca="false">BV37+BV38</f>
        <v>0</v>
      </c>
      <c r="BW36" s="84" t="n">
        <f aca="false">BW37+BW38</f>
        <v>0</v>
      </c>
      <c r="BX36" s="84" t="n">
        <f aca="false">BX37+BX38</f>
        <v>0</v>
      </c>
      <c r="BY36" s="84" t="n">
        <f aca="false">BY37+BY38</f>
        <v>0</v>
      </c>
      <c r="BZ36" s="84" t="n">
        <f aca="false">BZ37+BZ38</f>
        <v>0</v>
      </c>
      <c r="CA36" s="84" t="n">
        <f aca="false">CA37+CA38</f>
        <v>0</v>
      </c>
      <c r="CB36" s="84" t="n">
        <f aca="false">CB37+CB38</f>
        <v>0</v>
      </c>
      <c r="CC36" s="84" t="n">
        <f aca="false">CC37+CC38</f>
        <v>0</v>
      </c>
      <c r="CD36" s="84" t="n">
        <f aca="false">CD37+CD38</f>
        <v>0</v>
      </c>
      <c r="CE36" s="84" t="n">
        <f aca="false">CE37+CE38</f>
        <v>0</v>
      </c>
      <c r="CF36" s="84" t="n">
        <f aca="false">CF37+CF38</f>
        <v>0</v>
      </c>
      <c r="CG36" s="84" t="n">
        <f aca="false">CG37+CG38</f>
        <v>0</v>
      </c>
      <c r="CH36" s="84" t="n">
        <f aca="false">CH37+CH38</f>
        <v>0</v>
      </c>
      <c r="CI36" s="84" t="n">
        <f aca="false">CI37+CI38</f>
        <v>0</v>
      </c>
      <c r="CJ36" s="84" t="n">
        <f aca="false">CJ37+CJ38</f>
        <v>0</v>
      </c>
      <c r="CK36" s="84" t="n">
        <f aca="false">CK37+CK38</f>
        <v>0</v>
      </c>
      <c r="CL36" s="84" t="n">
        <f aca="false">CL37+CL38</f>
        <v>0</v>
      </c>
      <c r="CM36" s="84" t="n">
        <f aca="false">CM37+CM38</f>
        <v>0</v>
      </c>
      <c r="CN36" s="84" t="n">
        <f aca="false">CN37+CN38</f>
        <v>0</v>
      </c>
      <c r="CO36" s="84" t="n">
        <f aca="false">CO37+CO38</f>
        <v>0</v>
      </c>
      <c r="CP36" s="84" t="n">
        <f aca="false">CP37+CP38</f>
        <v>0</v>
      </c>
      <c r="CQ36" s="84" t="n">
        <f aca="false">CQ37+CQ38</f>
        <v>0</v>
      </c>
      <c r="CR36" s="84" t="n">
        <f aca="false">CR37+CR38</f>
        <v>0</v>
      </c>
      <c r="CS36" s="84" t="n">
        <f aca="false">CS37+CS38</f>
        <v>0</v>
      </c>
      <c r="CT36" s="84" t="n">
        <f aca="false">CT37+CT38</f>
        <v>0</v>
      </c>
      <c r="CU36" s="84" t="n">
        <f aca="false">CU37+CU38</f>
        <v>0</v>
      </c>
      <c r="CV36" s="84" t="n">
        <f aca="false">CV37+CV38</f>
        <v>0</v>
      </c>
      <c r="CW36" s="84" t="n">
        <f aca="false">CW37+CW38</f>
        <v>0</v>
      </c>
      <c r="CX36" s="84" t="n">
        <f aca="false">CX37+CX38</f>
        <v>0</v>
      </c>
      <c r="CY36" s="84" t="n">
        <f aca="false">CY37+CY38</f>
        <v>0</v>
      </c>
      <c r="CZ36" s="84" t="n">
        <f aca="false">CZ37+CZ38</f>
        <v>0</v>
      </c>
      <c r="DA36" s="84" t="n">
        <f aca="false">DA37+DA38</f>
        <v>0</v>
      </c>
      <c r="DB36" s="84" t="n">
        <f aca="false">DB37+DB38</f>
        <v>0</v>
      </c>
      <c r="DC36" s="84" t="n">
        <f aca="false">DC37+DC38</f>
        <v>0</v>
      </c>
      <c r="DD36" s="84" t="n">
        <f aca="false">DD37+DD38</f>
        <v>0</v>
      </c>
      <c r="DE36" s="84" t="n">
        <f aca="false">DE37+DE38</f>
        <v>0</v>
      </c>
      <c r="DF36" s="84" t="n">
        <f aca="false">DF37+DF38</f>
        <v>0</v>
      </c>
      <c r="DG36" s="84" t="n">
        <f aca="false">DG37+DG38</f>
        <v>0</v>
      </c>
      <c r="DH36" s="84" t="n">
        <f aca="false">DH37+DH38</f>
        <v>0</v>
      </c>
      <c r="DI36" s="84" t="n">
        <f aca="false">DI37+DI38</f>
        <v>0</v>
      </c>
      <c r="DJ36" s="84" t="n">
        <f aca="false">DJ37+DJ38</f>
        <v>0</v>
      </c>
      <c r="DK36" s="84" t="n">
        <f aca="false">DK37+DK38</f>
        <v>0</v>
      </c>
      <c r="DL36" s="84" t="n">
        <f aca="false">DL37+DL38</f>
        <v>0</v>
      </c>
      <c r="DM36" s="84" t="n">
        <f aca="false">DM37+DM38</f>
        <v>0</v>
      </c>
      <c r="DN36" s="84" t="n">
        <f aca="false">DN37+DN38</f>
        <v>0</v>
      </c>
      <c r="DO36" s="84" t="n">
        <f aca="false">DO37+DO38</f>
        <v>0</v>
      </c>
      <c r="DP36" s="84" t="n">
        <f aca="false">DP37+DP38</f>
        <v>0</v>
      </c>
      <c r="DQ36" s="84" t="n">
        <f aca="false">DQ37+DQ38</f>
        <v>0</v>
      </c>
      <c r="DR36" s="84" t="n">
        <f aca="false">DR37+DR38</f>
        <v>0</v>
      </c>
      <c r="DS36" s="84" t="n">
        <f aca="false">DS37+DS38</f>
        <v>0</v>
      </c>
      <c r="DT36" s="84" t="n">
        <f aca="false">DT37+DT38</f>
        <v>0</v>
      </c>
      <c r="DU36" s="84" t="n">
        <f aca="false">DU37+DU38</f>
        <v>0</v>
      </c>
      <c r="DV36" s="84" t="n">
        <f aca="false">DV37+DV38</f>
        <v>0</v>
      </c>
      <c r="DW36" s="84" t="n">
        <f aca="false">DW37+DW38</f>
        <v>0</v>
      </c>
      <c r="DX36" s="84" t="n">
        <f aca="false">DX37+DX38</f>
        <v>0</v>
      </c>
      <c r="DY36" s="84" t="n">
        <f aca="false">DY37+DY38</f>
        <v>0</v>
      </c>
      <c r="DZ36" s="84" t="n">
        <f aca="false">DZ37+DZ38</f>
        <v>0</v>
      </c>
      <c r="EA36" s="84" t="n">
        <f aca="false">EA37+EA38</f>
        <v>0</v>
      </c>
      <c r="EB36" s="84" t="n">
        <f aca="false">EB37+EB38</f>
        <v>0</v>
      </c>
      <c r="EC36" s="84" t="n">
        <f aca="false">EC37+EC38</f>
        <v>0</v>
      </c>
      <c r="ED36" s="84" t="n">
        <f aca="false">ED37+ED38</f>
        <v>0</v>
      </c>
      <c r="EE36" s="84" t="n">
        <f aca="false">EE37+EE38</f>
        <v>0</v>
      </c>
      <c r="EF36" s="84" t="n">
        <f aca="false">EF37+EF38</f>
        <v>0</v>
      </c>
      <c r="EG36" s="84" t="n">
        <f aca="false">EG37+EG38</f>
        <v>0</v>
      </c>
      <c r="EH36" s="84" t="n">
        <f aca="false">EH37+EH38</f>
        <v>0</v>
      </c>
      <c r="EI36" s="84" t="n">
        <f aca="false">EI37+EI38</f>
        <v>0</v>
      </c>
      <c r="EJ36" s="84" t="n">
        <f aca="false">EJ37+EJ38</f>
        <v>0</v>
      </c>
      <c r="EK36" s="84" t="n">
        <f aca="false">EK37+EK38</f>
        <v>0</v>
      </c>
      <c r="EL36" s="84" t="n">
        <f aca="false">EL37+EL38</f>
        <v>0</v>
      </c>
      <c r="EM36" s="84" t="n">
        <f aca="false">EM37+EM38</f>
        <v>0</v>
      </c>
      <c r="EN36" s="84" t="n">
        <f aca="false">EN37+EN38</f>
        <v>0</v>
      </c>
      <c r="EO36" s="84" t="n">
        <f aca="false">EO37+EO38</f>
        <v>0</v>
      </c>
      <c r="EP36" s="84" t="n">
        <f aca="false">EP37+EP38</f>
        <v>0</v>
      </c>
      <c r="EQ36" s="84" t="n">
        <f aca="false">EQ37+EQ38</f>
        <v>0</v>
      </c>
      <c r="ER36" s="84" t="n">
        <f aca="false">ER37+ER38</f>
        <v>0</v>
      </c>
      <c r="ES36" s="84" t="n">
        <f aca="false">ES37+ES38</f>
        <v>0</v>
      </c>
      <c r="ET36" s="84" t="n">
        <f aca="false">ET37+ET38</f>
        <v>0</v>
      </c>
      <c r="EU36" s="84" t="n">
        <f aca="false">EU37+EU38</f>
        <v>0</v>
      </c>
      <c r="EV36" s="84" t="n">
        <f aca="false">EV37+EV38</f>
        <v>0</v>
      </c>
      <c r="EW36" s="84" t="n">
        <f aca="false">EW37+EW38</f>
        <v>0</v>
      </c>
      <c r="EX36" s="84" t="n">
        <f aca="false">EX37+EX38</f>
        <v>0</v>
      </c>
      <c r="EY36" s="84" t="n">
        <f aca="false">EY37+EY38</f>
        <v>0</v>
      </c>
      <c r="EZ36" s="84" t="n">
        <f aca="false">EZ37+EZ38</f>
        <v>0</v>
      </c>
      <c r="FA36" s="84" t="n">
        <f aca="false">FA37+FA38</f>
        <v>0</v>
      </c>
      <c r="FB36" s="84" t="n">
        <f aca="false">FB37+FB38</f>
        <v>0</v>
      </c>
      <c r="FC36" s="84" t="n">
        <f aca="false">FC37+FC38</f>
        <v>0</v>
      </c>
      <c r="FD36" s="84" t="n">
        <f aca="false">FD37+FD38</f>
        <v>0</v>
      </c>
      <c r="FE36" s="84" t="n">
        <f aca="false">FE37+FE38</f>
        <v>0</v>
      </c>
      <c r="FF36" s="84" t="n">
        <f aca="false">FF37+FF38</f>
        <v>0</v>
      </c>
      <c r="FG36" s="84" t="n">
        <f aca="false">FG37+FG38</f>
        <v>0</v>
      </c>
      <c r="FH36" s="84" t="n">
        <f aca="false">FH37+FH38</f>
        <v>0</v>
      </c>
      <c r="FI36" s="84" t="n">
        <f aca="false">FI37+FI38</f>
        <v>0</v>
      </c>
      <c r="FJ36" s="84" t="n">
        <f aca="false">FJ37+FJ38</f>
        <v>0</v>
      </c>
      <c r="FK36" s="84" t="n">
        <f aca="false">FK37+FK38</f>
        <v>0</v>
      </c>
      <c r="FL36" s="84" t="n">
        <f aca="false">FL37+FL38</f>
        <v>0</v>
      </c>
      <c r="FM36" s="84" t="n">
        <f aca="false">FM37+FM38</f>
        <v>0</v>
      </c>
      <c r="FN36" s="84" t="n">
        <f aca="false">FN37+FN38</f>
        <v>0</v>
      </c>
      <c r="FO36" s="84" t="n">
        <f aca="false">FO37+FO38</f>
        <v>0</v>
      </c>
      <c r="FP36" s="84" t="n">
        <f aca="false">FP37+FP38</f>
        <v>0</v>
      </c>
      <c r="FQ36" s="84" t="n">
        <f aca="false">FQ37+FQ38</f>
        <v>0</v>
      </c>
      <c r="FR36" s="84" t="n">
        <f aca="false">FR37+FR38</f>
        <v>0</v>
      </c>
      <c r="FS36" s="84" t="n">
        <f aca="false">FS37+FS38</f>
        <v>0</v>
      </c>
      <c r="FT36" s="84" t="n">
        <f aca="false">FT37+FT38</f>
        <v>0</v>
      </c>
      <c r="FU36" s="84" t="n">
        <f aca="false">FU37+FU38</f>
        <v>0</v>
      </c>
      <c r="FV36" s="84" t="n">
        <f aca="false">FV37+FV38</f>
        <v>0</v>
      </c>
      <c r="FW36" s="84" t="n">
        <f aca="false">FW37+FW38</f>
        <v>0</v>
      </c>
      <c r="FX36" s="84" t="n">
        <f aca="false">FX37+FX38</f>
        <v>0</v>
      </c>
      <c r="FY36" s="84" t="n">
        <f aca="false">FY37+FY38</f>
        <v>0</v>
      </c>
      <c r="FZ36" s="84" t="n">
        <f aca="false">FZ37+FZ38</f>
        <v>0</v>
      </c>
      <c r="GA36" s="84" t="n">
        <f aca="false">GA37+GA38</f>
        <v>0</v>
      </c>
      <c r="GB36" s="84" t="n">
        <f aca="false">GB37+GB38</f>
        <v>0</v>
      </c>
      <c r="GC36" s="84" t="n">
        <f aca="false">GC37+GC38</f>
        <v>0</v>
      </c>
      <c r="GD36" s="84" t="n">
        <f aca="false">GD37+GD38</f>
        <v>0</v>
      </c>
      <c r="GE36" s="84" t="n">
        <f aca="false">GE37+GE38</f>
        <v>0</v>
      </c>
      <c r="GF36" s="84" t="n">
        <f aca="false">GF37+GF38</f>
        <v>0</v>
      </c>
      <c r="GG36" s="84" t="n">
        <f aca="false">GG37+GG38</f>
        <v>0</v>
      </c>
      <c r="GH36" s="84" t="n">
        <f aca="false">GH37+GH38</f>
        <v>0</v>
      </c>
      <c r="GI36" s="84" t="n">
        <f aca="false">GI37+GI38</f>
        <v>0</v>
      </c>
      <c r="GJ36" s="84" t="n">
        <f aca="false">GJ37+GJ38</f>
        <v>0</v>
      </c>
      <c r="GK36" s="84" t="n">
        <f aca="false">GK37+GK38</f>
        <v>0</v>
      </c>
      <c r="GL36" s="84" t="n">
        <f aca="false">GL37+GL38</f>
        <v>0</v>
      </c>
      <c r="GM36" s="84" t="n">
        <f aca="false">GM37+GM38</f>
        <v>0</v>
      </c>
      <c r="GN36" s="84" t="n">
        <f aca="false">GN37+GN38</f>
        <v>0</v>
      </c>
      <c r="GO36" s="84" t="n">
        <f aca="false">GO37+GO38</f>
        <v>0</v>
      </c>
      <c r="GP36" s="84" t="n">
        <f aca="false">GP37+GP38</f>
        <v>0</v>
      </c>
      <c r="GQ36" s="84" t="n">
        <f aca="false">GQ37+GQ38</f>
        <v>0</v>
      </c>
      <c r="GR36" s="84" t="n">
        <f aca="false">GR37+GR38</f>
        <v>0</v>
      </c>
      <c r="GS36" s="84" t="n">
        <f aca="false">GS37+GS38</f>
        <v>0</v>
      </c>
      <c r="GT36" s="84" t="n">
        <f aca="false">GT37+GT38</f>
        <v>0</v>
      </c>
      <c r="GU36" s="84" t="n">
        <f aca="false">GU37+GU38</f>
        <v>0</v>
      </c>
      <c r="GV36" s="84" t="n">
        <f aca="false">GV37+GV38</f>
        <v>0</v>
      </c>
      <c r="GW36" s="84" t="n">
        <f aca="false">GW37+GW38</f>
        <v>0</v>
      </c>
      <c r="GX36" s="84" t="n">
        <f aca="false">GX37+GX38</f>
        <v>0</v>
      </c>
      <c r="GY36" s="84" t="n">
        <f aca="false">GY37+GY38</f>
        <v>0</v>
      </c>
      <c r="GZ36" s="84" t="n">
        <f aca="false">GZ37+GZ38</f>
        <v>0</v>
      </c>
      <c r="HA36" s="84" t="n">
        <f aca="false">HA37+HA38</f>
        <v>0</v>
      </c>
      <c r="HB36" s="84" t="n">
        <f aca="false">HB37+HB38</f>
        <v>0</v>
      </c>
      <c r="HC36" s="84" t="n">
        <f aca="false">HC37+HC38</f>
        <v>0</v>
      </c>
      <c r="HD36" s="84" t="n">
        <f aca="false">HD37+HD38</f>
        <v>0</v>
      </c>
      <c r="HE36" s="84" t="n">
        <f aca="false">HE37+HE38</f>
        <v>0</v>
      </c>
      <c r="HF36" s="84" t="n">
        <f aca="false">HF37+HF38</f>
        <v>0</v>
      </c>
      <c r="HG36" s="84" t="n">
        <f aca="false">HG37+HG38</f>
        <v>0</v>
      </c>
      <c r="HH36" s="84" t="n">
        <f aca="false">HH37+HH38</f>
        <v>0</v>
      </c>
      <c r="HI36" s="84" t="n">
        <f aca="false">HI37+HI38</f>
        <v>0</v>
      </c>
      <c r="HJ36" s="84" t="n">
        <f aca="false">HJ37+HJ38</f>
        <v>0</v>
      </c>
      <c r="HK36" s="84" t="n">
        <f aca="false">HK37+HK38</f>
        <v>0</v>
      </c>
      <c r="HL36" s="84" t="n">
        <f aca="false">HL37+HL38</f>
        <v>0</v>
      </c>
      <c r="HM36" s="84" t="n">
        <f aca="false">HM37+HM38</f>
        <v>0</v>
      </c>
      <c r="HN36" s="84" t="n">
        <f aca="false">HN37+HN38</f>
        <v>0</v>
      </c>
      <c r="HO36" s="84" t="n">
        <f aca="false">HO37+HO38</f>
        <v>0</v>
      </c>
      <c r="HP36" s="84" t="n">
        <f aca="false">HP37+HP38</f>
        <v>0</v>
      </c>
      <c r="HQ36" s="84" t="n">
        <f aca="false">HQ37+HQ38</f>
        <v>0</v>
      </c>
      <c r="HR36" s="84" t="n">
        <f aca="false">HR37+HR38</f>
        <v>0</v>
      </c>
      <c r="HS36" s="84" t="n">
        <f aca="false">HS37+HS38</f>
        <v>0</v>
      </c>
      <c r="HT36" s="84" t="n">
        <f aca="false">HT37+HT38</f>
        <v>0</v>
      </c>
      <c r="HU36" s="84" t="n">
        <f aca="false">HU37+HU38</f>
        <v>0</v>
      </c>
      <c r="HV36" s="84" t="n">
        <f aca="false">HV37+HV38</f>
        <v>0</v>
      </c>
      <c r="HW36" s="84" t="n">
        <f aca="false">HW37+HW38</f>
        <v>0</v>
      </c>
      <c r="HX36" s="84" t="n">
        <f aca="false">HX37+HX38</f>
        <v>0</v>
      </c>
      <c r="HY36" s="84" t="n">
        <f aca="false">HY37+HY38</f>
        <v>0</v>
      </c>
      <c r="HZ36" s="84" t="n">
        <f aca="false">HZ37+HZ38</f>
        <v>0</v>
      </c>
      <c r="IA36" s="84" t="n">
        <f aca="false">IA37+IA38</f>
        <v>0</v>
      </c>
      <c r="IB36" s="84" t="n">
        <f aca="false">IB37+IB38</f>
        <v>0</v>
      </c>
    </row>
    <row r="37" s="59" customFormat="true" ht="18.75" hidden="false" customHeight="false" outlineLevel="0" collapsed="false">
      <c r="A37" s="62" t="s">
        <v>97</v>
      </c>
      <c r="B37" s="71" t="s">
        <v>98</v>
      </c>
      <c r="C37" s="84"/>
      <c r="D37" s="63" t="n">
        <f aca="false">C37+E37</f>
        <v>0</v>
      </c>
      <c r="E37" s="84" t="n">
        <f aca="false">SUM(F37:BD37)</f>
        <v>0</v>
      </c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7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20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</row>
    <row r="38" s="59" customFormat="true" ht="75" hidden="false" customHeight="false" outlineLevel="0" collapsed="false">
      <c r="A38" s="62" t="s">
        <v>99</v>
      </c>
      <c r="B38" s="71" t="s">
        <v>100</v>
      </c>
      <c r="C38" s="84"/>
      <c r="D38" s="63" t="n">
        <f aca="false">C38+E38</f>
        <v>0</v>
      </c>
      <c r="E38" s="84" t="n">
        <f aca="false">SUM(F38:BD38)</f>
        <v>0</v>
      </c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7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20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</row>
    <row r="39" s="59" customFormat="true" ht="56.25" hidden="false" customHeight="false" outlineLevel="0" collapsed="false">
      <c r="A39" s="62" t="s">
        <v>101</v>
      </c>
      <c r="B39" s="71" t="s">
        <v>102</v>
      </c>
      <c r="C39" s="84"/>
      <c r="D39" s="63"/>
      <c r="E39" s="84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7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20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</row>
    <row r="40" s="59" customFormat="true" ht="37.5" hidden="false" customHeight="false" outlineLevel="0" collapsed="false">
      <c r="A40" s="62" t="s">
        <v>103</v>
      </c>
      <c r="B40" s="71" t="s">
        <v>104</v>
      </c>
      <c r="C40" s="84"/>
      <c r="D40" s="63"/>
      <c r="E40" s="84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7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20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</row>
    <row r="41" s="59" customFormat="true" ht="18.75" hidden="false" customHeight="false" outlineLevel="0" collapsed="false">
      <c r="A41" s="60"/>
      <c r="B41" s="53" t="s">
        <v>105</v>
      </c>
      <c r="C41" s="86" t="n">
        <f aca="false">C42+C56+C58+C60+C64+C65</f>
        <v>0</v>
      </c>
      <c r="D41" s="54" t="n">
        <f aca="false">D42+D56+D58+D60+D64+D65</f>
        <v>1330591</v>
      </c>
      <c r="E41" s="54" t="n">
        <f aca="false">E42+E56+E58+E60+E64+E65</f>
        <v>1330591</v>
      </c>
      <c r="F41" s="86" t="n">
        <f aca="false">F42+F56+F58+F60+F64+F65</f>
        <v>0</v>
      </c>
      <c r="G41" s="86" t="n">
        <f aca="false">G42+G56+G58+G60+G64+G65</f>
        <v>928300</v>
      </c>
      <c r="H41" s="86" t="n">
        <f aca="false">H42+H56+H58+H60+H64+H65</f>
        <v>0</v>
      </c>
      <c r="I41" s="86" t="n">
        <f aca="false">I42+I56+I58+I60+I64+I65</f>
        <v>0</v>
      </c>
      <c r="J41" s="86" t="n">
        <f aca="false">J42+J56+J58+J60+J64+J65</f>
        <v>0</v>
      </c>
      <c r="K41" s="86" t="n">
        <f aca="false">K42+K56+K58+K60+K64+K65</f>
        <v>0</v>
      </c>
      <c r="L41" s="86" t="n">
        <f aca="false">L42+L56+L58+L60+L64+L65</f>
        <v>0</v>
      </c>
      <c r="M41" s="86" t="n">
        <f aca="false">M42+M56+M58+M60+M64+M65</f>
        <v>0</v>
      </c>
      <c r="N41" s="86" t="n">
        <f aca="false">N42+N56+N58+N60+N64+N65</f>
        <v>0</v>
      </c>
      <c r="O41" s="86" t="n">
        <f aca="false">O42+O56+O58+O60+O64+O65</f>
        <v>0</v>
      </c>
      <c r="P41" s="86" t="n">
        <f aca="false">P42+P56+P58+P60+P64+P65</f>
        <v>0</v>
      </c>
      <c r="Q41" s="86" t="n">
        <f aca="false">Q42+Q56+Q58+Q60+Q64+Q65</f>
        <v>0</v>
      </c>
      <c r="R41" s="86" t="n">
        <f aca="false">R42+R56+R58+R60+R64+R65</f>
        <v>0</v>
      </c>
      <c r="S41" s="86" t="n">
        <f aca="false">S42+S56+S58+S60+S64+S65</f>
        <v>0</v>
      </c>
      <c r="T41" s="86" t="n">
        <f aca="false">T42+T56+T58+T60+T64+T65</f>
        <v>0</v>
      </c>
      <c r="U41" s="86" t="n">
        <f aca="false">U42+U56+U58+U60+U64+U65</f>
        <v>0</v>
      </c>
      <c r="V41" s="86" t="n">
        <f aca="false">V42+V56+V58+V60+V64+V65</f>
        <v>0</v>
      </c>
      <c r="W41" s="86" t="n">
        <f aca="false">W42+W56+W58+W60+W64+W65</f>
        <v>0</v>
      </c>
      <c r="X41" s="86" t="n">
        <f aca="false">X42+X56+X58+X60+X64+X65</f>
        <v>0</v>
      </c>
      <c r="Y41" s="86" t="n">
        <f aca="false">Y42+Y56+Y58+Y60+Y64+Y65</f>
        <v>0</v>
      </c>
      <c r="Z41" s="86" t="n">
        <f aca="false">Z42+Z56+Z58+Z60+Z64+Z65</f>
        <v>0</v>
      </c>
      <c r="AA41" s="86" t="n">
        <f aca="false">AA42+AA56+AA58+AA60+AA64+AA65</f>
        <v>402291</v>
      </c>
      <c r="AB41" s="86" t="n">
        <f aca="false">AB42+AB56+AB58+AB60+AB64+AB65</f>
        <v>0</v>
      </c>
      <c r="AC41" s="86" t="n">
        <f aca="false">AC42+AC56+AC58+AC60+AC64+AC65</f>
        <v>0</v>
      </c>
      <c r="AD41" s="58" t="n">
        <f aca="false">AD42+AD64+AD65+AD57</f>
        <v>0</v>
      </c>
      <c r="AE41" s="57" t="n">
        <f aca="false">AE42+AE64+AE65+AE57</f>
        <v>0</v>
      </c>
      <c r="AF41" s="86" t="n">
        <f aca="false">AF42+AF56+AF58+AF60+AF64+AF65</f>
        <v>0</v>
      </c>
      <c r="AG41" s="86" t="n">
        <f aca="false">AG42+AG56+AG58+AG60+AG64+AG65</f>
        <v>0</v>
      </c>
      <c r="AH41" s="86" t="n">
        <f aca="false">AH42+AH56+AH58+AH60+AH64+AH65</f>
        <v>0</v>
      </c>
      <c r="AI41" s="86" t="n">
        <f aca="false">AI42+AI56+AI58+AI60+AI64+AI65</f>
        <v>0</v>
      </c>
      <c r="AJ41" s="86" t="n">
        <f aca="false">AJ42+AJ56+AJ58+AJ60+AJ64+AJ65</f>
        <v>0</v>
      </c>
      <c r="AK41" s="86" t="n">
        <f aca="false">AK42+AK56+AK58+AK60+AK64+AK65</f>
        <v>0</v>
      </c>
      <c r="AL41" s="86" t="n">
        <f aca="false">AL42+AL56+AL58+AL60+AL64+AL65</f>
        <v>0</v>
      </c>
      <c r="AM41" s="86" t="n">
        <f aca="false">AM42+AM56+AM58+AM60+AM64+AM65</f>
        <v>0</v>
      </c>
      <c r="AN41" s="86" t="n">
        <f aca="false">AN42+AN56+AN58+AN60+AN64+AN65</f>
        <v>0</v>
      </c>
      <c r="AO41" s="86" t="n">
        <f aca="false">AO42+AO56+AO58+AO60+AO64+AO65</f>
        <v>0</v>
      </c>
      <c r="AP41" s="212" t="n">
        <f aca="false">AP42+AP56+AP58+AP60+AP64+AP65</f>
        <v>0</v>
      </c>
      <c r="AQ41" s="86" t="n">
        <f aca="false">AQ42+AQ56+AQ58+AQ60+AQ64+AQ65</f>
        <v>0</v>
      </c>
      <c r="AR41" s="86" t="n">
        <f aca="false">AR42+AR56+AR58+AR60+AR64+AR65</f>
        <v>0</v>
      </c>
      <c r="AS41" s="86" t="n">
        <f aca="false">AS42+AS56+AS58+AS60+AS64+AS65</f>
        <v>0</v>
      </c>
      <c r="AT41" s="86" t="n">
        <f aca="false">AT42+AT56+AT58+AT60+AT64+AT65</f>
        <v>0</v>
      </c>
      <c r="AU41" s="86" t="n">
        <f aca="false">AU42+AU56+AU58+AU60+AU64+AU65</f>
        <v>0</v>
      </c>
      <c r="AV41" s="86" t="n">
        <f aca="false">AV42+AV56+AV58+AV60+AV64+AV65</f>
        <v>0</v>
      </c>
      <c r="AW41" s="86" t="n">
        <f aca="false">AW42+AW56+AW58+AW60+AW64+AW65</f>
        <v>0</v>
      </c>
      <c r="AX41" s="86" t="n">
        <f aca="false">AX42+AX56+AX58+AX60+AX64+AX65</f>
        <v>0</v>
      </c>
      <c r="AY41" s="86" t="n">
        <f aca="false">AY42+AY56+AY58+AY60+AY64+AY65</f>
        <v>0</v>
      </c>
      <c r="AZ41" s="86" t="n">
        <f aca="false">AZ42+AZ56+AZ58+AZ60+AZ64+AZ65</f>
        <v>0</v>
      </c>
      <c r="BA41" s="86" t="n">
        <f aca="false">BA42+BA56+BA58+BA60+BA64+BA65</f>
        <v>0</v>
      </c>
      <c r="BB41" s="86" t="n">
        <f aca="false">BB42+BB56+BB58+BB60+BB64+BB65</f>
        <v>0</v>
      </c>
      <c r="BC41" s="86" t="n">
        <f aca="false">BC42+BC56+BC58+BC60+BC64+BC65</f>
        <v>0</v>
      </c>
      <c r="BD41" s="57" t="n">
        <f aca="false">BD42+BD64+BD65+BD57</f>
        <v>0</v>
      </c>
      <c r="BE41" s="57" t="n">
        <f aca="false">BE42+BE64+BE65+BE57</f>
        <v>0</v>
      </c>
      <c r="BF41" s="57" t="n">
        <f aca="false">BF42+BF64+BF65+BF57</f>
        <v>0</v>
      </c>
      <c r="BG41" s="86" t="n">
        <f aca="false">BG42+BG56+BG58+BG60+BG64+BG65</f>
        <v>0</v>
      </c>
      <c r="BH41" s="57" t="n">
        <f aca="false">BH42+BH64+BH65+BH57</f>
        <v>0</v>
      </c>
      <c r="BI41" s="57" t="n">
        <f aca="false">BI42+BI64+BI65+BI57</f>
        <v>0</v>
      </c>
      <c r="BJ41" s="57" t="n">
        <f aca="false">BJ42+BJ64+BJ65+BJ57</f>
        <v>0</v>
      </c>
      <c r="BK41" s="57" t="n">
        <f aca="false">BK42+BK64+BK65+BK57</f>
        <v>0</v>
      </c>
      <c r="BL41" s="57" t="n">
        <f aca="false">BL42+BL64+BL65+BL57</f>
        <v>0</v>
      </c>
      <c r="BM41" s="57" t="n">
        <f aca="false">BM42+BM64+BM65+BM57</f>
        <v>0</v>
      </c>
      <c r="BN41" s="57" t="n">
        <f aca="false">BN42+BN64+BN65+BN57</f>
        <v>0</v>
      </c>
      <c r="BO41" s="57" t="n">
        <f aca="false">BO42+BO64+BO65+BO57</f>
        <v>0</v>
      </c>
      <c r="BP41" s="57" t="n">
        <f aca="false">BP42+BP64+BP65+BP57</f>
        <v>0</v>
      </c>
      <c r="BQ41" s="57" t="n">
        <f aca="false">BQ42+BQ64+BQ65+BQ57</f>
        <v>0</v>
      </c>
      <c r="BR41" s="57" t="n">
        <f aca="false">BR42+BR64+BR65+BR57</f>
        <v>0</v>
      </c>
      <c r="BS41" s="57" t="n">
        <f aca="false">BS42+BS64+BS65+BS57</f>
        <v>0</v>
      </c>
      <c r="BT41" s="57" t="n">
        <f aca="false">BT42+BT64+BT65+BT57</f>
        <v>0</v>
      </c>
      <c r="BU41" s="57" t="n">
        <f aca="false">BU42+BU64+BU65+BU57</f>
        <v>0</v>
      </c>
      <c r="BV41" s="57" t="n">
        <f aca="false">BV42+BV64+BV65+BV57</f>
        <v>0</v>
      </c>
      <c r="BW41" s="57" t="n">
        <f aca="false">BW42+BW64+BW65+BW57</f>
        <v>0</v>
      </c>
      <c r="BX41" s="57" t="n">
        <f aca="false">BX42+BX64+BX65+BX57</f>
        <v>0</v>
      </c>
      <c r="BY41" s="57" t="n">
        <f aca="false">BY42+BY64+BY65+BY57</f>
        <v>0</v>
      </c>
      <c r="BZ41" s="57" t="n">
        <f aca="false">BZ42+BZ64+BZ65+BZ57</f>
        <v>0</v>
      </c>
      <c r="CA41" s="57" t="n">
        <f aca="false">CA42+CA64+CA65+CA57</f>
        <v>0</v>
      </c>
      <c r="CB41" s="57" t="n">
        <f aca="false">CB42+CB64+CB65+CB57</f>
        <v>0</v>
      </c>
      <c r="CC41" s="57" t="n">
        <f aca="false">CC42+CC64+CC65+CC57</f>
        <v>0</v>
      </c>
      <c r="CD41" s="57" t="n">
        <f aca="false">CD42+CD64+CD65+CD57</f>
        <v>0</v>
      </c>
      <c r="CE41" s="57" t="n">
        <f aca="false">CE42+CE64+CE65+CE57</f>
        <v>0</v>
      </c>
      <c r="CF41" s="57" t="n">
        <f aca="false">CF42+CF64+CF65+CF57</f>
        <v>0</v>
      </c>
      <c r="CG41" s="57" t="n">
        <f aca="false">CG42+CG64+CG65+CG57</f>
        <v>0</v>
      </c>
      <c r="CH41" s="57" t="n">
        <f aca="false">CH42+CH64+CH65+CH57</f>
        <v>0</v>
      </c>
      <c r="CI41" s="57" t="n">
        <f aca="false">CI42+CI64+CI65+CI57</f>
        <v>0</v>
      </c>
      <c r="CJ41" s="57" t="n">
        <f aca="false">CJ42+CJ64+CJ65+CJ57</f>
        <v>0</v>
      </c>
      <c r="CK41" s="57" t="n">
        <f aca="false">CK42+CK64+CK65+CK57</f>
        <v>0</v>
      </c>
      <c r="CL41" s="57" t="n">
        <f aca="false">CL42+CL64+CL65+CL57</f>
        <v>0</v>
      </c>
      <c r="CM41" s="57" t="n">
        <f aca="false">CM42+CM64+CM65+CM57</f>
        <v>0</v>
      </c>
      <c r="CN41" s="57" t="n">
        <f aca="false">CN42+CN64+CN65+CN57</f>
        <v>0</v>
      </c>
      <c r="CO41" s="57" t="n">
        <f aca="false">CO42+CO64+CO65+CO57</f>
        <v>0</v>
      </c>
      <c r="CP41" s="57" t="n">
        <f aca="false">CP42+CP64+CP65+CP57</f>
        <v>0</v>
      </c>
      <c r="CQ41" s="57" t="n">
        <f aca="false">CQ42+CQ64+CQ65+CQ57</f>
        <v>0</v>
      </c>
      <c r="CR41" s="57" t="n">
        <f aca="false">CR42+CR64+CR65+CR57</f>
        <v>0</v>
      </c>
      <c r="CS41" s="57" t="n">
        <f aca="false">CS42+CS64+CS65+CS57</f>
        <v>0</v>
      </c>
      <c r="CT41" s="57" t="n">
        <f aca="false">CT42+CT64+CT65+CT57</f>
        <v>0</v>
      </c>
      <c r="CU41" s="57" t="n">
        <f aca="false">CU42+CU64+CU65+CU57</f>
        <v>0</v>
      </c>
      <c r="CV41" s="57" t="n">
        <f aca="false">CV42+CV64+CV65+CV57</f>
        <v>0</v>
      </c>
      <c r="CW41" s="57" t="n">
        <f aca="false">CW42+CW64+CW65+CW57</f>
        <v>0</v>
      </c>
      <c r="CX41" s="57" t="n">
        <f aca="false">CX42+CX64+CX65+CX57</f>
        <v>0</v>
      </c>
      <c r="CY41" s="57" t="n">
        <f aca="false">CY42+CY64+CY65+CY57</f>
        <v>0</v>
      </c>
      <c r="CZ41" s="57" t="n">
        <f aca="false">CZ42+CZ64+CZ65+CZ57</f>
        <v>0</v>
      </c>
      <c r="DA41" s="57" t="n">
        <f aca="false">DA42+DA64+DA65+DA57</f>
        <v>0</v>
      </c>
      <c r="DB41" s="57" t="n">
        <f aca="false">DB42+DB64+DB65+DB57</f>
        <v>0</v>
      </c>
      <c r="DC41" s="57" t="n">
        <f aca="false">DC42+DC64+DC65+DC57</f>
        <v>0</v>
      </c>
      <c r="DD41" s="57" t="n">
        <f aca="false">DD42+DD64+DD65+DD57</f>
        <v>0</v>
      </c>
      <c r="DE41" s="57" t="n">
        <f aca="false">DE42+DE64+DE65+DE57</f>
        <v>0</v>
      </c>
      <c r="DF41" s="57" t="n">
        <f aca="false">DF42+DF64+DF65+DF57</f>
        <v>0</v>
      </c>
      <c r="DG41" s="57" t="n">
        <f aca="false">DG42+DG64+DG65+DG57</f>
        <v>0</v>
      </c>
      <c r="DH41" s="57" t="n">
        <f aca="false">DH42+DH64+DH65+DH57</f>
        <v>0</v>
      </c>
      <c r="DI41" s="57" t="n">
        <f aca="false">DI42+DI64+DI65+DI57</f>
        <v>0</v>
      </c>
      <c r="DJ41" s="57" t="n">
        <f aca="false">DJ42+DJ64+DJ65+DJ57</f>
        <v>0</v>
      </c>
      <c r="DK41" s="57" t="n">
        <f aca="false">DK42+DK64+DK65+DK57</f>
        <v>0</v>
      </c>
      <c r="DL41" s="57" t="n">
        <f aca="false">DL42+DL64+DL65+DL57</f>
        <v>0</v>
      </c>
      <c r="DM41" s="57" t="n">
        <f aca="false">DM42+DM64+DM65+DM57</f>
        <v>0</v>
      </c>
      <c r="DN41" s="57" t="n">
        <f aca="false">DN42+DN64+DN65+DN57</f>
        <v>0</v>
      </c>
      <c r="DO41" s="57" t="n">
        <f aca="false">DO42+DO64+DO65+DO57</f>
        <v>0</v>
      </c>
      <c r="DP41" s="57" t="n">
        <f aca="false">DP42+DP64+DP65+DP57</f>
        <v>0</v>
      </c>
      <c r="DQ41" s="57" t="n">
        <f aca="false">DQ42+DQ64+DQ65+DQ57</f>
        <v>0</v>
      </c>
      <c r="DR41" s="57" t="n">
        <f aca="false">DR42+DR64+DR65+DR57</f>
        <v>0</v>
      </c>
      <c r="DS41" s="57" t="n">
        <f aca="false">DS42+DS64+DS65+DS57</f>
        <v>0</v>
      </c>
      <c r="DT41" s="57" t="n">
        <f aca="false">DT42+DT64+DT65+DT57</f>
        <v>0</v>
      </c>
      <c r="DU41" s="57" t="n">
        <f aca="false">DU42+DU64+DU65+DU57</f>
        <v>0</v>
      </c>
      <c r="DV41" s="57" t="n">
        <f aca="false">DV42+DV64+DV65+DV57</f>
        <v>0</v>
      </c>
      <c r="DW41" s="57" t="n">
        <f aca="false">DW42+DW64+DW65+DW57</f>
        <v>0</v>
      </c>
      <c r="DX41" s="57" t="n">
        <f aca="false">DX42+DX64+DX65+DX57</f>
        <v>0</v>
      </c>
      <c r="DY41" s="57" t="n">
        <f aca="false">DY42+DY64+DY65+DY57</f>
        <v>0</v>
      </c>
      <c r="DZ41" s="57" t="n">
        <f aca="false">DZ42+DZ64+DZ65+DZ57</f>
        <v>0</v>
      </c>
      <c r="EA41" s="57" t="n">
        <f aca="false">EA42+EA64+EA65+EA57</f>
        <v>0</v>
      </c>
      <c r="EB41" s="57" t="n">
        <f aca="false">EB42+EB64+EB65+EB57</f>
        <v>0</v>
      </c>
      <c r="EC41" s="57" t="n">
        <f aca="false">EC42+EC64+EC65+EC57</f>
        <v>0</v>
      </c>
      <c r="ED41" s="57" t="n">
        <f aca="false">ED42+ED64+ED65+ED57</f>
        <v>0</v>
      </c>
      <c r="EE41" s="57" t="n">
        <f aca="false">EE42+EE64+EE65+EE57</f>
        <v>0</v>
      </c>
      <c r="EF41" s="57" t="n">
        <f aca="false">EF42+EF64+EF65+EF57</f>
        <v>0</v>
      </c>
      <c r="EG41" s="57" t="n">
        <f aca="false">EG42+EG64+EG65+EG57</f>
        <v>0</v>
      </c>
      <c r="EH41" s="57" t="n">
        <f aca="false">EH42+EH64+EH65+EH57</f>
        <v>0</v>
      </c>
      <c r="EI41" s="57" t="n">
        <f aca="false">EI42+EI64+EI65+EI57</f>
        <v>0</v>
      </c>
      <c r="EJ41" s="57" t="n">
        <f aca="false">EJ42+EJ64+EJ65+EJ57</f>
        <v>0</v>
      </c>
      <c r="EK41" s="57" t="n">
        <f aca="false">EK42+EK64+EK65+EK57</f>
        <v>0</v>
      </c>
      <c r="EL41" s="57" t="n">
        <f aca="false">EL42+EL64+EL65+EL57</f>
        <v>0</v>
      </c>
      <c r="EM41" s="57" t="n">
        <f aca="false">EM42+EM64+EM65+EM57</f>
        <v>0</v>
      </c>
      <c r="EN41" s="57" t="n">
        <f aca="false">EN42+EN64+EN65+EN57</f>
        <v>0</v>
      </c>
      <c r="EO41" s="57" t="n">
        <f aca="false">EO42+EO64+EO65+EO57</f>
        <v>0</v>
      </c>
      <c r="EP41" s="57" t="n">
        <f aca="false">EP42+EP64+EP65+EP57</f>
        <v>0</v>
      </c>
      <c r="EQ41" s="57" t="n">
        <f aca="false">EQ42+EQ64+EQ65+EQ57</f>
        <v>0</v>
      </c>
      <c r="ER41" s="57" t="n">
        <f aca="false">ER42+ER64+ER65+ER57</f>
        <v>0</v>
      </c>
      <c r="ES41" s="57" t="n">
        <f aca="false">ES42+ES64+ES65+ES57</f>
        <v>0</v>
      </c>
      <c r="ET41" s="57" t="n">
        <f aca="false">ET42+ET64+ET65+ET57</f>
        <v>0</v>
      </c>
      <c r="EU41" s="57" t="n">
        <f aca="false">EU42+EU64+EU65+EU57</f>
        <v>0</v>
      </c>
      <c r="EV41" s="57" t="n">
        <f aca="false">EV42+EV64+EV65+EV57</f>
        <v>0</v>
      </c>
      <c r="EW41" s="57" t="n">
        <f aca="false">EW42+EW64+EW65+EW57</f>
        <v>0</v>
      </c>
      <c r="EX41" s="57" t="n">
        <f aca="false">EX42+EX64+EX65+EX57</f>
        <v>0</v>
      </c>
      <c r="EY41" s="57" t="n">
        <f aca="false">EY42+EY64+EY65+EY57</f>
        <v>0</v>
      </c>
      <c r="EZ41" s="57" t="n">
        <f aca="false">EZ42+EZ64+EZ65+EZ57</f>
        <v>0</v>
      </c>
      <c r="FA41" s="57" t="n">
        <f aca="false">FA42+FA64+FA65+FA57</f>
        <v>0</v>
      </c>
      <c r="FB41" s="57" t="n">
        <f aca="false">FB42+FB64+FB65+FB57</f>
        <v>0</v>
      </c>
      <c r="FC41" s="57" t="n">
        <f aca="false">FC42+FC64+FC65+FC57</f>
        <v>0</v>
      </c>
      <c r="FD41" s="57" t="n">
        <f aca="false">FD42+FD64+FD65+FD57</f>
        <v>0</v>
      </c>
      <c r="FE41" s="57" t="n">
        <f aca="false">FE42+FE64+FE65+FE57</f>
        <v>0</v>
      </c>
      <c r="FF41" s="57" t="n">
        <f aca="false">FF42+FF64+FF65+FF57</f>
        <v>0</v>
      </c>
      <c r="FG41" s="57" t="n">
        <f aca="false">FG42+FG64+FG65+FG57</f>
        <v>0</v>
      </c>
      <c r="FH41" s="57" t="n">
        <f aca="false">FH42+FH64+FH65+FH57</f>
        <v>0</v>
      </c>
      <c r="FI41" s="57" t="n">
        <f aca="false">FI42+FI64+FI65+FI57</f>
        <v>0</v>
      </c>
      <c r="FJ41" s="57" t="n">
        <f aca="false">FJ42+FJ64+FJ65+FJ57</f>
        <v>0</v>
      </c>
      <c r="FK41" s="57" t="n">
        <f aca="false">FK42+FK64+FK65+FK57</f>
        <v>0</v>
      </c>
      <c r="FL41" s="57" t="n">
        <f aca="false">FL42+FL64+FL65+FL57</f>
        <v>0</v>
      </c>
      <c r="FM41" s="57" t="n">
        <f aca="false">FM42+FM64+FM65+FM57</f>
        <v>0</v>
      </c>
      <c r="FN41" s="57" t="n">
        <f aca="false">FN42+FN64+FN65+FN57</f>
        <v>0</v>
      </c>
      <c r="FO41" s="57" t="n">
        <f aca="false">FO42+FO64+FO65+FO57</f>
        <v>0</v>
      </c>
      <c r="FP41" s="57" t="n">
        <f aca="false">FP42+FP64+FP65+FP57</f>
        <v>0</v>
      </c>
      <c r="FQ41" s="57" t="n">
        <f aca="false">FQ42+FQ64+FQ65+FQ57</f>
        <v>0</v>
      </c>
      <c r="FR41" s="57" t="n">
        <f aca="false">FR42+FR64+FR65+FR57</f>
        <v>0</v>
      </c>
      <c r="FS41" s="57" t="n">
        <f aca="false">FS42+FS64+FS65+FS57</f>
        <v>0</v>
      </c>
      <c r="FT41" s="57" t="n">
        <f aca="false">FT42+FT64+FT65+FT57</f>
        <v>0</v>
      </c>
      <c r="FU41" s="57" t="n">
        <f aca="false">FU42+FU64+FU65+FU57</f>
        <v>0</v>
      </c>
      <c r="FV41" s="57" t="n">
        <f aca="false">FV42+FV64+FV65+FV57</f>
        <v>0</v>
      </c>
      <c r="FW41" s="57" t="n">
        <f aca="false">FW42+FW64+FW65+FW57</f>
        <v>0</v>
      </c>
      <c r="FX41" s="57" t="n">
        <f aca="false">FX42+FX64+FX65+FX57</f>
        <v>0</v>
      </c>
      <c r="FY41" s="57" t="n">
        <f aca="false">FY42+FY64+FY65+FY57</f>
        <v>0</v>
      </c>
      <c r="FZ41" s="57" t="n">
        <f aca="false">FZ42+FZ64+FZ65+FZ57</f>
        <v>0</v>
      </c>
      <c r="GA41" s="57" t="n">
        <f aca="false">GA42+GA64+GA65+GA57</f>
        <v>0</v>
      </c>
      <c r="GB41" s="57" t="n">
        <f aca="false">GB42+GB64+GB65+GB57</f>
        <v>0</v>
      </c>
      <c r="GC41" s="57" t="n">
        <f aca="false">GC42+GC64+GC65+GC57</f>
        <v>0</v>
      </c>
      <c r="GD41" s="57" t="n">
        <f aca="false">GD42+GD64+GD65+GD57</f>
        <v>0</v>
      </c>
      <c r="GE41" s="57" t="n">
        <f aca="false">GE42+GE64+GE65+GE57</f>
        <v>0</v>
      </c>
      <c r="GF41" s="57" t="n">
        <f aca="false">GF42+GF64+GF65+GF57</f>
        <v>0</v>
      </c>
      <c r="GG41" s="57" t="n">
        <f aca="false">GG42+GG64+GG65+GG57</f>
        <v>0</v>
      </c>
      <c r="GH41" s="57" t="n">
        <f aca="false">GH42+GH64+GH65+GH57</f>
        <v>0</v>
      </c>
      <c r="GI41" s="57" t="n">
        <f aca="false">GI42+GI64+GI65+GI57</f>
        <v>0</v>
      </c>
      <c r="GJ41" s="57" t="n">
        <f aca="false">GJ42+GJ64+GJ65+GJ57</f>
        <v>0</v>
      </c>
      <c r="GK41" s="57" t="n">
        <f aca="false">GK42+GK64+GK65+GK57</f>
        <v>0</v>
      </c>
      <c r="GL41" s="57" t="n">
        <f aca="false">GL42+GL64+GL65+GL57</f>
        <v>0</v>
      </c>
      <c r="GM41" s="57" t="n">
        <f aca="false">GM42+GM64+GM65+GM57</f>
        <v>0</v>
      </c>
      <c r="GN41" s="57" t="n">
        <f aca="false">GN42+GN64+GN65+GN57</f>
        <v>0</v>
      </c>
      <c r="GO41" s="57" t="n">
        <f aca="false">GO42+GO64+GO65+GO57</f>
        <v>0</v>
      </c>
      <c r="GP41" s="57" t="n">
        <f aca="false">GP42+GP64+GP65+GP57</f>
        <v>0</v>
      </c>
      <c r="GQ41" s="57" t="n">
        <f aca="false">GQ42+GQ64+GQ65+GQ57</f>
        <v>0</v>
      </c>
      <c r="GR41" s="57" t="n">
        <f aca="false">GR42+GR64+GR65+GR57</f>
        <v>0</v>
      </c>
      <c r="GS41" s="57" t="n">
        <f aca="false">GS42+GS64+GS65+GS57</f>
        <v>0</v>
      </c>
      <c r="GT41" s="57" t="n">
        <f aca="false">GT42+GT64+GT65+GT57</f>
        <v>0</v>
      </c>
      <c r="GU41" s="57" t="n">
        <f aca="false">GU42+GU64+GU65+GU57</f>
        <v>0</v>
      </c>
      <c r="GV41" s="57" t="n">
        <f aca="false">GV42+GV64+GV65+GV57</f>
        <v>0</v>
      </c>
      <c r="GW41" s="57" t="n">
        <f aca="false">GW42+GW64+GW65+GW57</f>
        <v>0</v>
      </c>
      <c r="GX41" s="57" t="n">
        <f aca="false">GX42+GX64+GX65+GX57</f>
        <v>0</v>
      </c>
      <c r="GY41" s="57" t="n">
        <f aca="false">GY42+GY64+GY65+GY57</f>
        <v>0</v>
      </c>
      <c r="GZ41" s="57" t="n">
        <f aca="false">GZ42+GZ64+GZ65+GZ57</f>
        <v>0</v>
      </c>
      <c r="HA41" s="57" t="n">
        <f aca="false">HA42+HA64+HA65+HA57</f>
        <v>0</v>
      </c>
      <c r="HB41" s="57" t="n">
        <f aca="false">HB42+HB64+HB65+HB57</f>
        <v>0</v>
      </c>
      <c r="HC41" s="57" t="n">
        <f aca="false">HC42+HC64+HC65+HC57</f>
        <v>0</v>
      </c>
      <c r="HD41" s="57" t="n">
        <f aca="false">HD42+HD64+HD65+HD57</f>
        <v>0</v>
      </c>
      <c r="HE41" s="57" t="n">
        <f aca="false">HE42+HE64+HE65+HE57</f>
        <v>0</v>
      </c>
      <c r="HF41" s="57" t="n">
        <f aca="false">HF42+HF64+HF65+HF57</f>
        <v>0</v>
      </c>
      <c r="HG41" s="57" t="n">
        <f aca="false">HG42+HG64+HG65+HG57</f>
        <v>0</v>
      </c>
      <c r="HH41" s="57" t="n">
        <f aca="false">HH42+HH64+HH65+HH57</f>
        <v>0</v>
      </c>
      <c r="HI41" s="57" t="n">
        <f aca="false">HI42+HI64+HI65+HI57</f>
        <v>0</v>
      </c>
      <c r="HJ41" s="57" t="n">
        <f aca="false">HJ42+HJ64+HJ65+HJ57</f>
        <v>0</v>
      </c>
      <c r="HK41" s="57" t="n">
        <f aca="false">HK42+HK64+HK65+HK57</f>
        <v>0</v>
      </c>
      <c r="HL41" s="57" t="n">
        <f aca="false">HL42+HL64+HL65+HL57</f>
        <v>0</v>
      </c>
      <c r="HM41" s="57" t="n">
        <f aca="false">HM42+HM64+HM65+HM57</f>
        <v>0</v>
      </c>
      <c r="HN41" s="57" t="n">
        <f aca="false">HN42+HN64+HN65+HN57</f>
        <v>0</v>
      </c>
      <c r="HO41" s="57" t="n">
        <f aca="false">HO42+HO64+HO65+HO57</f>
        <v>0</v>
      </c>
      <c r="HP41" s="57" t="n">
        <f aca="false">HP42+HP64+HP65+HP57</f>
        <v>0</v>
      </c>
      <c r="HQ41" s="57" t="n">
        <f aca="false">HQ42+HQ64+HQ65+HQ57</f>
        <v>0</v>
      </c>
      <c r="HR41" s="57" t="n">
        <f aca="false">HR42+HR64+HR65+HR57</f>
        <v>0</v>
      </c>
      <c r="HS41" s="57" t="n">
        <f aca="false">HS42+HS64+HS65+HS57</f>
        <v>0</v>
      </c>
      <c r="HT41" s="57" t="n">
        <f aca="false">HT42+HT64+HT65+HT57</f>
        <v>0</v>
      </c>
      <c r="HU41" s="57" t="n">
        <f aca="false">HU42+HU64+HU65+HU57</f>
        <v>0</v>
      </c>
      <c r="HV41" s="57" t="n">
        <f aca="false">HV42+HV64+HV65+HV57</f>
        <v>0</v>
      </c>
      <c r="HW41" s="57" t="n">
        <f aca="false">HW42+HW64+HW65+HW57</f>
        <v>0</v>
      </c>
      <c r="HX41" s="57" t="n">
        <f aca="false">HX42+HX64+HX65+HX57</f>
        <v>0</v>
      </c>
      <c r="HY41" s="57" t="n">
        <f aca="false">HY42+HY64+HY65+HY57</f>
        <v>0</v>
      </c>
      <c r="HZ41" s="57" t="n">
        <f aca="false">HZ42+HZ64+HZ65+HZ57</f>
        <v>0</v>
      </c>
      <c r="IA41" s="57" t="n">
        <f aca="false">IA42+IA64+IA65+IA57</f>
        <v>0</v>
      </c>
      <c r="IB41" s="57" t="n">
        <f aca="false">IB42+IB64+IB65+IB57</f>
        <v>0</v>
      </c>
    </row>
    <row r="42" s="59" customFormat="true" ht="56.25" hidden="false" customHeight="false" outlineLevel="0" collapsed="false">
      <c r="A42" s="60" t="s">
        <v>106</v>
      </c>
      <c r="B42" s="68" t="s">
        <v>107</v>
      </c>
      <c r="C42" s="86" t="n">
        <f aca="false">C44+C52+C53</f>
        <v>0</v>
      </c>
      <c r="D42" s="54" t="n">
        <f aca="false">D43+D44+D52+D53</f>
        <v>599300</v>
      </c>
      <c r="E42" s="86" t="n">
        <f aca="false">E43+E44+E52+E53</f>
        <v>599300</v>
      </c>
      <c r="F42" s="86" t="n">
        <f aca="false">F43+F44+F52+F53</f>
        <v>0</v>
      </c>
      <c r="G42" s="86" t="n">
        <f aca="false">G43+G44+G52+G53</f>
        <v>599300</v>
      </c>
      <c r="H42" s="57" t="n">
        <f aca="false">H44+H52+H53</f>
        <v>0</v>
      </c>
      <c r="I42" s="57" t="n">
        <f aca="false">I44+I52+I53</f>
        <v>0</v>
      </c>
      <c r="J42" s="57" t="n">
        <f aca="false">J44+J52+J53</f>
        <v>0</v>
      </c>
      <c r="K42" s="57" t="n">
        <f aca="false">K44+K52+K53</f>
        <v>0</v>
      </c>
      <c r="L42" s="57" t="n">
        <f aca="false">L44+L52+L53</f>
        <v>0</v>
      </c>
      <c r="M42" s="57" t="n">
        <f aca="false">M44+M52+M53</f>
        <v>0</v>
      </c>
      <c r="N42" s="57" t="n">
        <f aca="false">N44+N52+N53</f>
        <v>0</v>
      </c>
      <c r="O42" s="57" t="n">
        <f aca="false">O44+O52+O53</f>
        <v>0</v>
      </c>
      <c r="P42" s="57" t="n">
        <f aca="false">P44+P52+P53</f>
        <v>0</v>
      </c>
      <c r="Q42" s="57" t="n">
        <f aca="false">Q44+Q52+Q53</f>
        <v>0</v>
      </c>
      <c r="R42" s="57" t="n">
        <f aca="false">R44+R52+R53</f>
        <v>0</v>
      </c>
      <c r="S42" s="57" t="n">
        <f aca="false">S44+S52+S53</f>
        <v>0</v>
      </c>
      <c r="T42" s="57" t="n">
        <f aca="false">T44+T52+T53</f>
        <v>0</v>
      </c>
      <c r="U42" s="57" t="n">
        <f aca="false">U44+U52+U53</f>
        <v>0</v>
      </c>
      <c r="V42" s="57" t="n">
        <f aca="false">V44+V52+V53</f>
        <v>0</v>
      </c>
      <c r="W42" s="57" t="n">
        <f aca="false">W44+W52+W53</f>
        <v>0</v>
      </c>
      <c r="X42" s="57" t="n">
        <f aca="false">X44+X52+X53</f>
        <v>0</v>
      </c>
      <c r="Y42" s="57" t="n">
        <f aca="false">Y44+Y52+Y53</f>
        <v>0</v>
      </c>
      <c r="Z42" s="57" t="n">
        <f aca="false">Z44+Z52+Z53</f>
        <v>0</v>
      </c>
      <c r="AA42" s="57" t="n">
        <f aca="false">AA44+AA52+AA53</f>
        <v>0</v>
      </c>
      <c r="AB42" s="57" t="n">
        <f aca="false">AB44+AB52+AB53</f>
        <v>0</v>
      </c>
      <c r="AC42" s="57" t="n">
        <f aca="false">AC44+AC52+AC53</f>
        <v>0</v>
      </c>
      <c r="AD42" s="58" t="n">
        <f aca="false">AD44+AD52+AD53</f>
        <v>0</v>
      </c>
      <c r="AE42" s="57" t="n">
        <f aca="false">AE44+AE52+AE53</f>
        <v>0</v>
      </c>
      <c r="AF42" s="57" t="n">
        <f aca="false">AF44+AF52+AF53</f>
        <v>0</v>
      </c>
      <c r="AG42" s="57" t="n">
        <f aca="false">AG44+AG52+AG53</f>
        <v>0</v>
      </c>
      <c r="AH42" s="57" t="n">
        <f aca="false">AH44+AH52+AH53</f>
        <v>0</v>
      </c>
      <c r="AI42" s="57" t="n">
        <f aca="false">AI44+AI52+AI53</f>
        <v>0</v>
      </c>
      <c r="AJ42" s="57" t="n">
        <f aca="false">AJ44+AJ52+AJ53</f>
        <v>0</v>
      </c>
      <c r="AK42" s="57" t="n">
        <f aca="false">AK44+AK52+AK53</f>
        <v>0</v>
      </c>
      <c r="AL42" s="57" t="n">
        <f aca="false">AL44+AL52+AL53</f>
        <v>0</v>
      </c>
      <c r="AM42" s="57" t="n">
        <f aca="false">AM44+AM52+AM53</f>
        <v>0</v>
      </c>
      <c r="AN42" s="57" t="n">
        <f aca="false">AN44+AN52+AN53</f>
        <v>0</v>
      </c>
      <c r="AO42" s="57" t="n">
        <f aca="false">AO44+AO52+AO53</f>
        <v>0</v>
      </c>
      <c r="AP42" s="205" t="n">
        <f aca="false">AP44+AP52+AP53</f>
        <v>0</v>
      </c>
      <c r="AQ42" s="57" t="n">
        <f aca="false">AQ44+AQ52+AQ53</f>
        <v>0</v>
      </c>
      <c r="AR42" s="57" t="n">
        <f aca="false">AR44+AR52+AR53</f>
        <v>0</v>
      </c>
      <c r="AS42" s="57" t="n">
        <f aca="false">AS44+AS52+AS53</f>
        <v>0</v>
      </c>
      <c r="AT42" s="57" t="n">
        <f aca="false">AT44+AT52+AT53</f>
        <v>0</v>
      </c>
      <c r="AU42" s="57" t="n">
        <f aca="false">AU44+AU52+AU53</f>
        <v>0</v>
      </c>
      <c r="AV42" s="57" t="n">
        <f aca="false">AV44+AV52+AV53</f>
        <v>0</v>
      </c>
      <c r="AW42" s="57" t="n">
        <f aca="false">AW44+AW52+AW53</f>
        <v>0</v>
      </c>
      <c r="AX42" s="57" t="n">
        <f aca="false">AX44+AX52+AX53</f>
        <v>0</v>
      </c>
      <c r="AY42" s="57" t="n">
        <f aca="false">AY44+AY52+AY53</f>
        <v>0</v>
      </c>
      <c r="AZ42" s="57" t="n">
        <f aca="false">AZ44+AZ52+AZ53</f>
        <v>0</v>
      </c>
      <c r="BA42" s="57" t="n">
        <f aca="false">BA44+BA52+BA53</f>
        <v>0</v>
      </c>
      <c r="BB42" s="57" t="n">
        <f aca="false">BB44+BB52+BB53</f>
        <v>0</v>
      </c>
      <c r="BC42" s="57" t="n">
        <f aca="false">BC44+BC52+BC53</f>
        <v>0</v>
      </c>
      <c r="BD42" s="57" t="n">
        <f aca="false">BD44+BD52+BD53</f>
        <v>0</v>
      </c>
      <c r="BE42" s="57" t="n">
        <f aca="false">BE44+BE52+BE53</f>
        <v>0</v>
      </c>
      <c r="BF42" s="57" t="n">
        <f aca="false">BF44+BF52+BF53</f>
        <v>0</v>
      </c>
      <c r="BG42" s="57" t="n">
        <f aca="false">BG44+BG52+BG53</f>
        <v>0</v>
      </c>
      <c r="BH42" s="57" t="n">
        <f aca="false">BH44+BH52+BH53</f>
        <v>0</v>
      </c>
      <c r="BI42" s="57" t="n">
        <f aca="false">BI44+BI52+BI53</f>
        <v>0</v>
      </c>
      <c r="BJ42" s="57" t="n">
        <f aca="false">BJ44+BJ52+BJ53</f>
        <v>0</v>
      </c>
      <c r="BK42" s="57" t="n">
        <f aca="false">BK44+BK52+BK53</f>
        <v>0</v>
      </c>
      <c r="BL42" s="57" t="n">
        <f aca="false">BL44+BL52+BL53</f>
        <v>0</v>
      </c>
      <c r="BM42" s="57" t="n">
        <f aca="false">BM44+BM52+BM53</f>
        <v>0</v>
      </c>
      <c r="BN42" s="57" t="n">
        <f aca="false">BN44+BN52+BN53</f>
        <v>0</v>
      </c>
      <c r="BO42" s="57" t="n">
        <f aca="false">BO44+BO52+BO53</f>
        <v>0</v>
      </c>
      <c r="BP42" s="57" t="n">
        <f aca="false">BP44+BP52+BP53</f>
        <v>0</v>
      </c>
      <c r="BQ42" s="57" t="n">
        <f aca="false">BQ44+BQ52+BQ53</f>
        <v>0</v>
      </c>
      <c r="BR42" s="57" t="n">
        <f aca="false">BR44+BR52+BR53</f>
        <v>0</v>
      </c>
      <c r="BS42" s="57" t="n">
        <f aca="false">BS44+BS52+BS53</f>
        <v>0</v>
      </c>
      <c r="BT42" s="57" t="n">
        <f aca="false">BT44+BT52+BT53</f>
        <v>0</v>
      </c>
      <c r="BU42" s="57" t="n">
        <f aca="false">BU44+BU52+BU53</f>
        <v>0</v>
      </c>
      <c r="BV42" s="57" t="n">
        <f aca="false">BV44+BV52+BV53</f>
        <v>0</v>
      </c>
      <c r="BW42" s="57" t="n">
        <f aca="false">BW44+BW52+BW53</f>
        <v>0</v>
      </c>
      <c r="BX42" s="57" t="n">
        <f aca="false">BX44+BX52+BX53</f>
        <v>0</v>
      </c>
      <c r="BY42" s="57" t="n">
        <f aca="false">BY44+BY52+BY53</f>
        <v>0</v>
      </c>
      <c r="BZ42" s="57" t="n">
        <f aca="false">BZ44+BZ52+BZ53</f>
        <v>0</v>
      </c>
      <c r="CA42" s="57" t="n">
        <f aca="false">CA44+CA52+CA53</f>
        <v>0</v>
      </c>
      <c r="CB42" s="57" t="n">
        <f aca="false">CB44+CB52+CB53</f>
        <v>0</v>
      </c>
      <c r="CC42" s="57" t="n">
        <f aca="false">CC44+CC52+CC53</f>
        <v>0</v>
      </c>
      <c r="CD42" s="57" t="n">
        <f aca="false">CD44+CD52+CD53</f>
        <v>0</v>
      </c>
      <c r="CE42" s="57" t="n">
        <f aca="false">CE44+CE52+CE53</f>
        <v>0</v>
      </c>
      <c r="CF42" s="57" t="n">
        <f aca="false">CF44+CF52+CF53</f>
        <v>0</v>
      </c>
      <c r="CG42" s="57" t="n">
        <f aca="false">CG44+CG52+CG53</f>
        <v>0</v>
      </c>
      <c r="CH42" s="57" t="n">
        <f aca="false">CH44+CH52+CH53</f>
        <v>0</v>
      </c>
      <c r="CI42" s="57" t="n">
        <f aca="false">CI44+CI52+CI53</f>
        <v>0</v>
      </c>
      <c r="CJ42" s="57" t="n">
        <f aca="false">CJ44+CJ52+CJ53</f>
        <v>0</v>
      </c>
      <c r="CK42" s="57" t="n">
        <f aca="false">CK44+CK52+CK53</f>
        <v>0</v>
      </c>
      <c r="CL42" s="57" t="n">
        <f aca="false">CL44+CL52+CL53</f>
        <v>0</v>
      </c>
      <c r="CM42" s="57" t="n">
        <f aca="false">CM44+CM52+CM53</f>
        <v>0</v>
      </c>
      <c r="CN42" s="57" t="n">
        <f aca="false">CN44+CN52+CN53</f>
        <v>0</v>
      </c>
      <c r="CO42" s="57" t="n">
        <f aca="false">CO44+CO52+CO53</f>
        <v>0</v>
      </c>
      <c r="CP42" s="57" t="n">
        <f aca="false">CP44+CP52+CP53</f>
        <v>0</v>
      </c>
      <c r="CQ42" s="57" t="n">
        <f aca="false">CQ44+CQ52+CQ53</f>
        <v>0</v>
      </c>
      <c r="CR42" s="57" t="n">
        <f aca="false">CR44+CR52+CR53</f>
        <v>0</v>
      </c>
      <c r="CS42" s="57" t="n">
        <f aca="false">CS44+CS52+CS53</f>
        <v>0</v>
      </c>
      <c r="CT42" s="57" t="n">
        <f aca="false">CT44+CT52+CT53</f>
        <v>0</v>
      </c>
      <c r="CU42" s="57" t="n">
        <f aca="false">CU44+CU52+CU53</f>
        <v>0</v>
      </c>
      <c r="CV42" s="57" t="n">
        <f aca="false">CV44+CV52+CV53</f>
        <v>0</v>
      </c>
      <c r="CW42" s="57" t="n">
        <f aca="false">CW44+CW52+CW53</f>
        <v>0</v>
      </c>
      <c r="CX42" s="57" t="n">
        <f aca="false">CX44+CX52+CX53</f>
        <v>0</v>
      </c>
      <c r="CY42" s="57" t="n">
        <f aca="false">CY44+CY52+CY53</f>
        <v>0</v>
      </c>
      <c r="CZ42" s="57" t="n">
        <f aca="false">CZ44+CZ52+CZ53</f>
        <v>0</v>
      </c>
      <c r="DA42" s="57" t="n">
        <f aca="false">DA44+DA52+DA53</f>
        <v>0</v>
      </c>
      <c r="DB42" s="57" t="n">
        <f aca="false">DB44+DB52+DB53</f>
        <v>0</v>
      </c>
      <c r="DC42" s="57" t="n">
        <f aca="false">DC44+DC52+DC53</f>
        <v>0</v>
      </c>
      <c r="DD42" s="57" t="n">
        <f aca="false">DD44+DD52+DD53</f>
        <v>0</v>
      </c>
      <c r="DE42" s="57" t="n">
        <f aca="false">DE44+DE52+DE53</f>
        <v>0</v>
      </c>
      <c r="DF42" s="57" t="n">
        <f aca="false">DF44+DF52+DF53</f>
        <v>0</v>
      </c>
      <c r="DG42" s="57" t="n">
        <f aca="false">DG44+DG52+DG53</f>
        <v>0</v>
      </c>
      <c r="DH42" s="57" t="n">
        <f aca="false">DH44+DH52+DH53</f>
        <v>0</v>
      </c>
      <c r="DI42" s="57" t="n">
        <f aca="false">DI44+DI52+DI53</f>
        <v>0</v>
      </c>
      <c r="DJ42" s="57" t="n">
        <f aca="false">DJ44+DJ52+DJ53</f>
        <v>0</v>
      </c>
      <c r="DK42" s="57" t="n">
        <f aca="false">DK44+DK52+DK53</f>
        <v>0</v>
      </c>
      <c r="DL42" s="57" t="n">
        <f aca="false">DL44+DL52+DL53</f>
        <v>0</v>
      </c>
      <c r="DM42" s="57" t="n">
        <f aca="false">DM44+DM52+DM53</f>
        <v>0</v>
      </c>
      <c r="DN42" s="57" t="n">
        <f aca="false">DN44+DN52+DN53</f>
        <v>0</v>
      </c>
      <c r="DO42" s="57" t="n">
        <f aca="false">DO44+DO52+DO53</f>
        <v>0</v>
      </c>
      <c r="DP42" s="57" t="n">
        <f aca="false">DP44+DP52+DP53</f>
        <v>0</v>
      </c>
      <c r="DQ42" s="57" t="n">
        <f aca="false">DQ44+DQ52+DQ53</f>
        <v>0</v>
      </c>
      <c r="DR42" s="57" t="n">
        <f aca="false">DR44+DR52+DR53</f>
        <v>0</v>
      </c>
      <c r="DS42" s="57" t="n">
        <f aca="false">DS44+DS52+DS53</f>
        <v>0</v>
      </c>
      <c r="DT42" s="57" t="n">
        <f aca="false">DT44+DT52+DT53</f>
        <v>0</v>
      </c>
      <c r="DU42" s="57" t="n">
        <f aca="false">DU44+DU52+DU53</f>
        <v>0</v>
      </c>
      <c r="DV42" s="57" t="n">
        <f aca="false">DV44+DV52+DV53</f>
        <v>0</v>
      </c>
      <c r="DW42" s="57" t="n">
        <f aca="false">DW44+DW52+DW53</f>
        <v>0</v>
      </c>
      <c r="DX42" s="57" t="n">
        <f aca="false">DX44+DX52+DX53</f>
        <v>0</v>
      </c>
      <c r="DY42" s="57" t="n">
        <f aca="false">DY44+DY52+DY53</f>
        <v>0</v>
      </c>
      <c r="DZ42" s="57" t="n">
        <f aca="false">DZ44+DZ52+DZ53</f>
        <v>0</v>
      </c>
      <c r="EA42" s="57" t="n">
        <f aca="false">EA44+EA52+EA53</f>
        <v>0</v>
      </c>
      <c r="EB42" s="57" t="n">
        <f aca="false">EB44+EB52+EB53</f>
        <v>0</v>
      </c>
      <c r="EC42" s="57" t="n">
        <f aca="false">EC44+EC52+EC53</f>
        <v>0</v>
      </c>
      <c r="ED42" s="57" t="n">
        <f aca="false">ED44+ED52+ED53</f>
        <v>0</v>
      </c>
      <c r="EE42" s="57" t="n">
        <f aca="false">EE44+EE52+EE53</f>
        <v>0</v>
      </c>
      <c r="EF42" s="57" t="n">
        <f aca="false">EF44+EF52+EF53</f>
        <v>0</v>
      </c>
      <c r="EG42" s="57" t="n">
        <f aca="false">EG44+EG52+EG53</f>
        <v>0</v>
      </c>
      <c r="EH42" s="57" t="n">
        <f aca="false">EH44+EH52+EH53</f>
        <v>0</v>
      </c>
      <c r="EI42" s="57" t="n">
        <f aca="false">EI44+EI52+EI53</f>
        <v>0</v>
      </c>
      <c r="EJ42" s="57" t="n">
        <f aca="false">EJ44+EJ52+EJ53</f>
        <v>0</v>
      </c>
      <c r="EK42" s="57" t="n">
        <f aca="false">EK44+EK52+EK53</f>
        <v>0</v>
      </c>
      <c r="EL42" s="57" t="n">
        <f aca="false">EL44+EL52+EL53</f>
        <v>0</v>
      </c>
      <c r="EM42" s="57" t="n">
        <f aca="false">EM44+EM52+EM53</f>
        <v>0</v>
      </c>
      <c r="EN42" s="57" t="n">
        <f aca="false">EN44+EN52+EN53</f>
        <v>0</v>
      </c>
      <c r="EO42" s="57" t="n">
        <f aca="false">EO44+EO52+EO53</f>
        <v>0</v>
      </c>
      <c r="EP42" s="57" t="n">
        <f aca="false">EP44+EP52+EP53</f>
        <v>0</v>
      </c>
      <c r="EQ42" s="57" t="n">
        <f aca="false">EQ44+EQ52+EQ53</f>
        <v>0</v>
      </c>
      <c r="ER42" s="57" t="n">
        <f aca="false">ER44+ER52+ER53</f>
        <v>0</v>
      </c>
      <c r="ES42" s="57" t="n">
        <f aca="false">ES44+ES52+ES53</f>
        <v>0</v>
      </c>
      <c r="ET42" s="57" t="n">
        <f aca="false">ET44+ET52+ET53</f>
        <v>0</v>
      </c>
      <c r="EU42" s="57" t="n">
        <f aca="false">EU44+EU52+EU53</f>
        <v>0</v>
      </c>
      <c r="EV42" s="57" t="n">
        <f aca="false">EV44+EV52+EV53</f>
        <v>0</v>
      </c>
      <c r="EW42" s="57" t="n">
        <f aca="false">EW44+EW52+EW53</f>
        <v>0</v>
      </c>
      <c r="EX42" s="57" t="n">
        <f aca="false">EX44+EX52+EX53</f>
        <v>0</v>
      </c>
      <c r="EY42" s="57" t="n">
        <f aca="false">EY44+EY52+EY53</f>
        <v>0</v>
      </c>
      <c r="EZ42" s="57" t="n">
        <f aca="false">EZ44+EZ52+EZ53</f>
        <v>0</v>
      </c>
      <c r="FA42" s="57" t="n">
        <f aca="false">FA44+FA52+FA53</f>
        <v>0</v>
      </c>
      <c r="FB42" s="57" t="n">
        <f aca="false">FB44+FB52+FB53</f>
        <v>0</v>
      </c>
      <c r="FC42" s="57" t="n">
        <f aca="false">FC44+FC52+FC53</f>
        <v>0</v>
      </c>
      <c r="FD42" s="57" t="n">
        <f aca="false">FD44+FD52+FD53</f>
        <v>0</v>
      </c>
      <c r="FE42" s="57" t="n">
        <f aca="false">FE44+FE52+FE53</f>
        <v>0</v>
      </c>
      <c r="FF42" s="57" t="n">
        <f aca="false">FF44+FF52+FF53</f>
        <v>0</v>
      </c>
      <c r="FG42" s="57" t="n">
        <f aca="false">FG44+FG52+FG53</f>
        <v>0</v>
      </c>
      <c r="FH42" s="57" t="n">
        <f aca="false">FH44+FH52+FH53</f>
        <v>0</v>
      </c>
      <c r="FI42" s="57" t="n">
        <f aca="false">FI44+FI52+FI53</f>
        <v>0</v>
      </c>
      <c r="FJ42" s="57" t="n">
        <f aca="false">FJ44+FJ52+FJ53</f>
        <v>0</v>
      </c>
      <c r="FK42" s="57" t="n">
        <f aca="false">FK44+FK52+FK53</f>
        <v>0</v>
      </c>
      <c r="FL42" s="57" t="n">
        <f aca="false">FL44+FL52+FL53</f>
        <v>0</v>
      </c>
      <c r="FM42" s="57" t="n">
        <f aca="false">FM44+FM52+FM53</f>
        <v>0</v>
      </c>
      <c r="FN42" s="57" t="n">
        <f aca="false">FN44+FN52+FN53</f>
        <v>0</v>
      </c>
      <c r="FO42" s="57" t="n">
        <f aca="false">FO44+FO52+FO53</f>
        <v>0</v>
      </c>
      <c r="FP42" s="57" t="n">
        <f aca="false">FP44+FP52+FP53</f>
        <v>0</v>
      </c>
      <c r="FQ42" s="57" t="n">
        <f aca="false">FQ44+FQ52+FQ53</f>
        <v>0</v>
      </c>
      <c r="FR42" s="57" t="n">
        <f aca="false">FR44+FR52+FR53</f>
        <v>0</v>
      </c>
      <c r="FS42" s="57" t="n">
        <f aca="false">FS44+FS52+FS53</f>
        <v>0</v>
      </c>
      <c r="FT42" s="57" t="n">
        <f aca="false">FT44+FT52+FT53</f>
        <v>0</v>
      </c>
      <c r="FU42" s="57" t="n">
        <f aca="false">FU44+FU52+FU53</f>
        <v>0</v>
      </c>
      <c r="FV42" s="57" t="n">
        <f aca="false">FV44+FV52+FV53</f>
        <v>0</v>
      </c>
      <c r="FW42" s="57" t="n">
        <f aca="false">FW44+FW52+FW53</f>
        <v>0</v>
      </c>
      <c r="FX42" s="57" t="n">
        <f aca="false">FX44+FX52+FX53</f>
        <v>0</v>
      </c>
      <c r="FY42" s="57" t="n">
        <f aca="false">FY44+FY52+FY53</f>
        <v>0</v>
      </c>
      <c r="FZ42" s="57" t="n">
        <f aca="false">FZ44+FZ52+FZ53</f>
        <v>0</v>
      </c>
      <c r="GA42" s="57" t="n">
        <f aca="false">GA44+GA52+GA53</f>
        <v>0</v>
      </c>
      <c r="GB42" s="57" t="n">
        <f aca="false">GB44+GB52+GB53</f>
        <v>0</v>
      </c>
      <c r="GC42" s="57" t="n">
        <f aca="false">GC44+GC52+GC53</f>
        <v>0</v>
      </c>
      <c r="GD42" s="57" t="n">
        <f aca="false">GD44+GD52+GD53</f>
        <v>0</v>
      </c>
      <c r="GE42" s="57" t="n">
        <f aca="false">GE44+GE52+GE53</f>
        <v>0</v>
      </c>
      <c r="GF42" s="57" t="n">
        <f aca="false">GF44+GF52+GF53</f>
        <v>0</v>
      </c>
      <c r="GG42" s="57" t="n">
        <f aca="false">GG44+GG52+GG53</f>
        <v>0</v>
      </c>
      <c r="GH42" s="57" t="n">
        <f aca="false">GH44+GH52+GH53</f>
        <v>0</v>
      </c>
      <c r="GI42" s="57" t="n">
        <f aca="false">GI44+GI52+GI53</f>
        <v>0</v>
      </c>
      <c r="GJ42" s="57" t="n">
        <f aca="false">GJ44+GJ52+GJ53</f>
        <v>0</v>
      </c>
      <c r="GK42" s="57" t="n">
        <f aca="false">GK44+GK52+GK53</f>
        <v>0</v>
      </c>
      <c r="GL42" s="57" t="n">
        <f aca="false">GL44+GL52+GL53</f>
        <v>0</v>
      </c>
      <c r="GM42" s="57" t="n">
        <f aca="false">GM44+GM52+GM53</f>
        <v>0</v>
      </c>
      <c r="GN42" s="57" t="n">
        <f aca="false">GN44+GN52+GN53</f>
        <v>0</v>
      </c>
      <c r="GO42" s="57" t="n">
        <f aca="false">GO44+GO52+GO53</f>
        <v>0</v>
      </c>
      <c r="GP42" s="57" t="n">
        <f aca="false">GP44+GP52+GP53</f>
        <v>0</v>
      </c>
      <c r="GQ42" s="57" t="n">
        <f aca="false">GQ44+GQ52+GQ53</f>
        <v>0</v>
      </c>
      <c r="GR42" s="57" t="n">
        <f aca="false">GR44+GR52+GR53</f>
        <v>0</v>
      </c>
      <c r="GS42" s="57" t="n">
        <f aca="false">GS44+GS52+GS53</f>
        <v>0</v>
      </c>
      <c r="GT42" s="57" t="n">
        <f aca="false">GT44+GT52+GT53</f>
        <v>0</v>
      </c>
      <c r="GU42" s="57" t="n">
        <f aca="false">GU44+GU52+GU53</f>
        <v>0</v>
      </c>
      <c r="GV42" s="57" t="n">
        <f aca="false">GV44+GV52+GV53</f>
        <v>0</v>
      </c>
      <c r="GW42" s="57" t="n">
        <f aca="false">GW44+GW52+GW53</f>
        <v>0</v>
      </c>
      <c r="GX42" s="57" t="n">
        <f aca="false">GX44+GX52+GX53</f>
        <v>0</v>
      </c>
      <c r="GY42" s="57" t="n">
        <f aca="false">GY44+GY52+GY53</f>
        <v>0</v>
      </c>
      <c r="GZ42" s="57" t="n">
        <f aca="false">GZ44+GZ52+GZ53</f>
        <v>0</v>
      </c>
      <c r="HA42" s="57" t="n">
        <f aca="false">HA44+HA52+HA53</f>
        <v>0</v>
      </c>
      <c r="HB42" s="57" t="n">
        <f aca="false">HB44+HB52+HB53</f>
        <v>0</v>
      </c>
      <c r="HC42" s="57" t="n">
        <f aca="false">HC44+HC52+HC53</f>
        <v>0</v>
      </c>
      <c r="HD42" s="57" t="n">
        <f aca="false">HD44+HD52+HD53</f>
        <v>0</v>
      </c>
      <c r="HE42" s="57" t="n">
        <f aca="false">HE44+HE52+HE53</f>
        <v>0</v>
      </c>
      <c r="HF42" s="57" t="n">
        <f aca="false">HF44+HF52+HF53</f>
        <v>0</v>
      </c>
      <c r="HG42" s="57" t="n">
        <f aca="false">HG44+HG52+HG53</f>
        <v>0</v>
      </c>
      <c r="HH42" s="57" t="n">
        <f aca="false">HH44+HH52+HH53</f>
        <v>0</v>
      </c>
      <c r="HI42" s="57" t="n">
        <f aca="false">HI44+HI52+HI53</f>
        <v>0</v>
      </c>
      <c r="HJ42" s="57" t="n">
        <f aca="false">HJ44+HJ52+HJ53</f>
        <v>0</v>
      </c>
      <c r="HK42" s="57" t="n">
        <f aca="false">HK44+HK52+HK53</f>
        <v>0</v>
      </c>
      <c r="HL42" s="57" t="n">
        <f aca="false">HL44+HL52+HL53</f>
        <v>0</v>
      </c>
      <c r="HM42" s="57" t="n">
        <f aca="false">HM44+HM52+HM53</f>
        <v>0</v>
      </c>
      <c r="HN42" s="57" t="n">
        <f aca="false">HN44+HN52+HN53</f>
        <v>0</v>
      </c>
      <c r="HO42" s="57" t="n">
        <f aca="false">HO44+HO52+HO53</f>
        <v>0</v>
      </c>
      <c r="HP42" s="57" t="n">
        <f aca="false">HP44+HP52+HP53</f>
        <v>0</v>
      </c>
      <c r="HQ42" s="57" t="n">
        <f aca="false">HQ44+HQ52+HQ53</f>
        <v>0</v>
      </c>
      <c r="HR42" s="57" t="n">
        <f aca="false">HR44+HR52+HR53</f>
        <v>0</v>
      </c>
      <c r="HS42" s="57" t="n">
        <f aca="false">HS44+HS52+HS53</f>
        <v>0</v>
      </c>
      <c r="HT42" s="57" t="n">
        <f aca="false">HT44+HT52+HT53</f>
        <v>0</v>
      </c>
      <c r="HU42" s="57" t="n">
        <f aca="false">HU44+HU52+HU53</f>
        <v>0</v>
      </c>
      <c r="HV42" s="57" t="n">
        <f aca="false">HV44+HV52+HV53</f>
        <v>0</v>
      </c>
      <c r="HW42" s="57" t="n">
        <f aca="false">HW44+HW52+HW53</f>
        <v>0</v>
      </c>
      <c r="HX42" s="57" t="n">
        <f aca="false">HX44+HX52+HX53</f>
        <v>0</v>
      </c>
      <c r="HY42" s="57" t="n">
        <f aca="false">HY44+HY52+HY53</f>
        <v>0</v>
      </c>
      <c r="HZ42" s="57" t="n">
        <f aca="false">HZ44+HZ52+HZ53</f>
        <v>0</v>
      </c>
      <c r="IA42" s="57" t="n">
        <f aca="false">IA44+IA52+IA53</f>
        <v>0</v>
      </c>
      <c r="IB42" s="57" t="n">
        <f aca="false">IB44+IB52+IB53</f>
        <v>0</v>
      </c>
    </row>
    <row r="43" s="59" customFormat="true" ht="75" hidden="false" customHeight="false" outlineLevel="0" collapsed="false">
      <c r="A43" s="62" t="s">
        <v>108</v>
      </c>
      <c r="B43" s="69" t="s">
        <v>109</v>
      </c>
      <c r="C43" s="84"/>
      <c r="D43" s="63" t="n">
        <f aca="false">C43+E43</f>
        <v>500</v>
      </c>
      <c r="E43" s="84" t="n">
        <f aca="false">SUM(F43:BD43)</f>
        <v>500</v>
      </c>
      <c r="F43" s="80"/>
      <c r="G43" s="80" t="n">
        <v>500</v>
      </c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1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21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</row>
    <row r="44" s="59" customFormat="true" ht="168.75" hidden="false" customHeight="false" outlineLevel="0" collapsed="false">
      <c r="A44" s="62" t="s">
        <v>110</v>
      </c>
      <c r="B44" s="68" t="s">
        <v>111</v>
      </c>
      <c r="C44" s="84" t="n">
        <f aca="false">C45+C50</f>
        <v>0</v>
      </c>
      <c r="D44" s="63" t="n">
        <f aca="false">D45+D50</f>
        <v>524000</v>
      </c>
      <c r="E44" s="84" t="n">
        <f aca="false">E45+E50</f>
        <v>524000</v>
      </c>
      <c r="F44" s="84" t="n">
        <f aca="false">F45+F50</f>
        <v>0</v>
      </c>
      <c r="G44" s="66" t="n">
        <f aca="false">G45+G50</f>
        <v>524000</v>
      </c>
      <c r="H44" s="66" t="n">
        <f aca="false">H45+H50</f>
        <v>0</v>
      </c>
      <c r="I44" s="66" t="n">
        <f aca="false">I45+I50</f>
        <v>0</v>
      </c>
      <c r="J44" s="66" t="n">
        <f aca="false">J45+J50</f>
        <v>0</v>
      </c>
      <c r="K44" s="66" t="n">
        <f aca="false">K45+K50</f>
        <v>0</v>
      </c>
      <c r="L44" s="66" t="n">
        <f aca="false">L45+L50</f>
        <v>0</v>
      </c>
      <c r="M44" s="66" t="n">
        <f aca="false">M45+M50</f>
        <v>0</v>
      </c>
      <c r="N44" s="66" t="n">
        <f aca="false">N45+N50</f>
        <v>0</v>
      </c>
      <c r="O44" s="66" t="n">
        <f aca="false">O45+O50</f>
        <v>0</v>
      </c>
      <c r="P44" s="66" t="n">
        <f aca="false">P45+P50</f>
        <v>0</v>
      </c>
      <c r="Q44" s="66" t="n">
        <f aca="false">Q45+Q50</f>
        <v>0</v>
      </c>
      <c r="R44" s="66" t="n">
        <f aca="false">R45+R50</f>
        <v>0</v>
      </c>
      <c r="S44" s="66" t="n">
        <f aca="false">S45+S50</f>
        <v>0</v>
      </c>
      <c r="T44" s="66" t="n">
        <f aca="false">T45+T50</f>
        <v>0</v>
      </c>
      <c r="U44" s="66" t="n">
        <f aca="false">U45+U50</f>
        <v>0</v>
      </c>
      <c r="V44" s="66" t="n">
        <f aca="false">V45+V50</f>
        <v>0</v>
      </c>
      <c r="W44" s="66" t="n">
        <f aca="false">W45+W50</f>
        <v>0</v>
      </c>
      <c r="X44" s="66" t="n">
        <f aca="false">X45+X50</f>
        <v>0</v>
      </c>
      <c r="Y44" s="66" t="n">
        <f aca="false">Y45+Y50</f>
        <v>0</v>
      </c>
      <c r="Z44" s="66" t="n">
        <f aca="false">Z45+Z50</f>
        <v>0</v>
      </c>
      <c r="AA44" s="66" t="n">
        <f aca="false">AA45+AA50</f>
        <v>0</v>
      </c>
      <c r="AB44" s="66" t="n">
        <f aca="false">AB45+AB50</f>
        <v>0</v>
      </c>
      <c r="AC44" s="66" t="n">
        <f aca="false">AC45+AC50</f>
        <v>0</v>
      </c>
      <c r="AD44" s="67" t="n">
        <f aca="false">AD45+AD50</f>
        <v>0</v>
      </c>
      <c r="AE44" s="66" t="n">
        <f aca="false">AE45+AE50</f>
        <v>0</v>
      </c>
      <c r="AF44" s="66" t="n">
        <f aca="false">AF45+AF50</f>
        <v>0</v>
      </c>
      <c r="AG44" s="66" t="n">
        <f aca="false">AG45+AG50</f>
        <v>0</v>
      </c>
      <c r="AH44" s="66" t="n">
        <f aca="false">AH45+AH50</f>
        <v>0</v>
      </c>
      <c r="AI44" s="66" t="n">
        <f aca="false">AI45+AI50</f>
        <v>0</v>
      </c>
      <c r="AJ44" s="66" t="n">
        <f aca="false">AJ45+AJ50</f>
        <v>0</v>
      </c>
      <c r="AK44" s="66" t="n">
        <f aca="false">AK45+AK50</f>
        <v>0</v>
      </c>
      <c r="AL44" s="66" t="n">
        <f aca="false">AL45+AL50</f>
        <v>0</v>
      </c>
      <c r="AM44" s="66" t="n">
        <f aca="false">AM45+AM50</f>
        <v>0</v>
      </c>
      <c r="AN44" s="66" t="n">
        <f aca="false">AN45+AN50</f>
        <v>0</v>
      </c>
      <c r="AO44" s="66" t="n">
        <f aca="false">AO45+AO50</f>
        <v>0</v>
      </c>
      <c r="AP44" s="206" t="n">
        <f aca="false">AP45+AP50</f>
        <v>0</v>
      </c>
      <c r="AQ44" s="66" t="n">
        <f aca="false">AQ45+AQ50</f>
        <v>0</v>
      </c>
      <c r="AR44" s="66" t="n">
        <f aca="false">AR45+AR50</f>
        <v>0</v>
      </c>
      <c r="AS44" s="66" t="n">
        <f aca="false">AS45+AS50</f>
        <v>0</v>
      </c>
      <c r="AT44" s="66" t="n">
        <f aca="false">AT45+AT50</f>
        <v>0</v>
      </c>
      <c r="AU44" s="66" t="n">
        <f aca="false">AU45+AU50</f>
        <v>0</v>
      </c>
      <c r="AV44" s="66" t="n">
        <f aca="false">AV45+AV50</f>
        <v>0</v>
      </c>
      <c r="AW44" s="66" t="n">
        <f aca="false">AW45+AW50</f>
        <v>0</v>
      </c>
      <c r="AX44" s="66" t="n">
        <f aca="false">AX45+AX50</f>
        <v>0</v>
      </c>
      <c r="AY44" s="66" t="n">
        <f aca="false">AY45+AY50</f>
        <v>0</v>
      </c>
      <c r="AZ44" s="66" t="n">
        <f aca="false">AZ45+AZ50</f>
        <v>0</v>
      </c>
      <c r="BA44" s="66" t="n">
        <f aca="false">BA45+BA50</f>
        <v>0</v>
      </c>
      <c r="BB44" s="66" t="n">
        <f aca="false">BB45+BB50</f>
        <v>0</v>
      </c>
      <c r="BC44" s="66" t="n">
        <f aca="false">BC45+BC50</f>
        <v>0</v>
      </c>
      <c r="BD44" s="66" t="n">
        <f aca="false">BD45+BD50</f>
        <v>0</v>
      </c>
      <c r="BE44" s="66" t="n">
        <f aca="false">BE45+BE50</f>
        <v>0</v>
      </c>
      <c r="BF44" s="66" t="n">
        <f aca="false">BF45+BF50</f>
        <v>0</v>
      </c>
      <c r="BG44" s="66" t="n">
        <f aca="false">BG45+BG50</f>
        <v>0</v>
      </c>
      <c r="BH44" s="66" t="n">
        <f aca="false">BH45+BH50</f>
        <v>0</v>
      </c>
      <c r="BI44" s="66" t="n">
        <f aca="false">BI45+BI50</f>
        <v>0</v>
      </c>
      <c r="BJ44" s="66" t="n">
        <f aca="false">BJ45+BJ50</f>
        <v>0</v>
      </c>
      <c r="BK44" s="66" t="n">
        <f aca="false">BK45+BK50</f>
        <v>0</v>
      </c>
      <c r="BL44" s="66" t="n">
        <f aca="false">BL45+BL50</f>
        <v>0</v>
      </c>
      <c r="BM44" s="66" t="n">
        <f aca="false">BM45+BM50</f>
        <v>0</v>
      </c>
      <c r="BN44" s="66" t="n">
        <f aca="false">BN45+BN50</f>
        <v>0</v>
      </c>
      <c r="BO44" s="66" t="n">
        <f aca="false">BO45+BO50</f>
        <v>0</v>
      </c>
      <c r="BP44" s="66" t="n">
        <f aca="false">BP45+BP50</f>
        <v>0</v>
      </c>
      <c r="BQ44" s="66" t="n">
        <f aca="false">BQ45+BQ50</f>
        <v>0</v>
      </c>
      <c r="BR44" s="66" t="n">
        <f aca="false">BR45+BR50</f>
        <v>0</v>
      </c>
      <c r="BS44" s="66" t="n">
        <f aca="false">BS45+BS50</f>
        <v>0</v>
      </c>
      <c r="BT44" s="66" t="n">
        <f aca="false">BT45+BT50</f>
        <v>0</v>
      </c>
      <c r="BU44" s="66" t="n">
        <f aca="false">BU45+BU50</f>
        <v>0</v>
      </c>
      <c r="BV44" s="66" t="n">
        <f aca="false">BV45+BV50</f>
        <v>0</v>
      </c>
      <c r="BW44" s="66" t="n">
        <f aca="false">BW45+BW50</f>
        <v>0</v>
      </c>
      <c r="BX44" s="66" t="n">
        <f aca="false">BX45+BX50</f>
        <v>0</v>
      </c>
      <c r="BY44" s="66" t="n">
        <f aca="false">BY45+BY50</f>
        <v>0</v>
      </c>
      <c r="BZ44" s="66" t="n">
        <f aca="false">BZ45+BZ50</f>
        <v>0</v>
      </c>
      <c r="CA44" s="66" t="n">
        <f aca="false">CA45+CA50</f>
        <v>0</v>
      </c>
      <c r="CB44" s="66" t="n">
        <f aca="false">CB45+CB50</f>
        <v>0</v>
      </c>
      <c r="CC44" s="66" t="n">
        <f aca="false">CC45+CC50</f>
        <v>0</v>
      </c>
      <c r="CD44" s="66" t="n">
        <f aca="false">CD45+CD50</f>
        <v>0</v>
      </c>
      <c r="CE44" s="66" t="n">
        <f aca="false">CE45+CE50</f>
        <v>0</v>
      </c>
      <c r="CF44" s="66" t="n">
        <f aca="false">CF45+CF50</f>
        <v>0</v>
      </c>
      <c r="CG44" s="66" t="n">
        <f aca="false">CG45+CG50</f>
        <v>0</v>
      </c>
      <c r="CH44" s="66" t="n">
        <f aca="false">CH45+CH50</f>
        <v>0</v>
      </c>
      <c r="CI44" s="66" t="n">
        <f aca="false">CI45+CI50</f>
        <v>0</v>
      </c>
      <c r="CJ44" s="66" t="n">
        <f aca="false">CJ45+CJ50</f>
        <v>0</v>
      </c>
      <c r="CK44" s="66" t="n">
        <f aca="false">CK45+CK50</f>
        <v>0</v>
      </c>
      <c r="CL44" s="66" t="n">
        <f aca="false">CL45+CL50</f>
        <v>0</v>
      </c>
      <c r="CM44" s="66" t="n">
        <f aca="false">CM45+CM50</f>
        <v>0</v>
      </c>
      <c r="CN44" s="66" t="n">
        <f aca="false">CN45+CN50</f>
        <v>0</v>
      </c>
      <c r="CO44" s="66" t="n">
        <f aca="false">CO45+CO50</f>
        <v>0</v>
      </c>
      <c r="CP44" s="66" t="n">
        <f aca="false">CP45+CP50</f>
        <v>0</v>
      </c>
      <c r="CQ44" s="66" t="n">
        <f aca="false">CQ45+CQ50</f>
        <v>0</v>
      </c>
      <c r="CR44" s="66" t="n">
        <f aca="false">CR45+CR50</f>
        <v>0</v>
      </c>
      <c r="CS44" s="66" t="n">
        <f aca="false">CS45+CS50</f>
        <v>0</v>
      </c>
      <c r="CT44" s="66" t="n">
        <f aca="false">CT45+CT50</f>
        <v>0</v>
      </c>
      <c r="CU44" s="66" t="n">
        <f aca="false">CU45+CU50</f>
        <v>0</v>
      </c>
      <c r="CV44" s="66" t="n">
        <f aca="false">CV45+CV50</f>
        <v>0</v>
      </c>
      <c r="CW44" s="66" t="n">
        <f aca="false">CW45+CW50</f>
        <v>0</v>
      </c>
      <c r="CX44" s="66" t="n">
        <f aca="false">CX45+CX50</f>
        <v>0</v>
      </c>
      <c r="CY44" s="66" t="n">
        <f aca="false">CY45+CY50</f>
        <v>0</v>
      </c>
      <c r="CZ44" s="66" t="n">
        <f aca="false">CZ45+CZ50</f>
        <v>0</v>
      </c>
      <c r="DA44" s="66" t="n">
        <f aca="false">DA45+DA50</f>
        <v>0</v>
      </c>
      <c r="DB44" s="66" t="n">
        <f aca="false">DB45+DB50</f>
        <v>0</v>
      </c>
      <c r="DC44" s="66" t="n">
        <f aca="false">DC45+DC50</f>
        <v>0</v>
      </c>
      <c r="DD44" s="66" t="n">
        <f aca="false">DD45+DD50</f>
        <v>0</v>
      </c>
      <c r="DE44" s="66" t="n">
        <f aca="false">DE45+DE50</f>
        <v>0</v>
      </c>
      <c r="DF44" s="66" t="n">
        <f aca="false">DF45+DF50</f>
        <v>0</v>
      </c>
      <c r="DG44" s="66" t="n">
        <f aca="false">DG45+DG50</f>
        <v>0</v>
      </c>
      <c r="DH44" s="66" t="n">
        <f aca="false">DH45+DH50</f>
        <v>0</v>
      </c>
      <c r="DI44" s="66" t="n">
        <f aca="false">DI45+DI50</f>
        <v>0</v>
      </c>
      <c r="DJ44" s="66" t="n">
        <f aca="false">DJ45+DJ50</f>
        <v>0</v>
      </c>
      <c r="DK44" s="66" t="n">
        <f aca="false">DK45+DK50</f>
        <v>0</v>
      </c>
      <c r="DL44" s="66" t="n">
        <f aca="false">DL45+DL50</f>
        <v>0</v>
      </c>
      <c r="DM44" s="66" t="n">
        <f aca="false">DM45+DM50</f>
        <v>0</v>
      </c>
      <c r="DN44" s="66" t="n">
        <f aca="false">DN45+DN50</f>
        <v>0</v>
      </c>
      <c r="DO44" s="66" t="n">
        <f aca="false">DO45+DO50</f>
        <v>0</v>
      </c>
      <c r="DP44" s="66" t="n">
        <f aca="false">DP45+DP50</f>
        <v>0</v>
      </c>
      <c r="DQ44" s="66" t="n">
        <f aca="false">DQ45+DQ50</f>
        <v>0</v>
      </c>
      <c r="DR44" s="66" t="n">
        <f aca="false">DR45+DR50</f>
        <v>0</v>
      </c>
      <c r="DS44" s="66" t="n">
        <f aca="false">DS45+DS50</f>
        <v>0</v>
      </c>
      <c r="DT44" s="66" t="n">
        <f aca="false">DT45+DT50</f>
        <v>0</v>
      </c>
      <c r="DU44" s="66" t="n">
        <f aca="false">DU45+DU50</f>
        <v>0</v>
      </c>
      <c r="DV44" s="66" t="n">
        <f aca="false">DV45+DV50</f>
        <v>0</v>
      </c>
      <c r="DW44" s="66" t="n">
        <f aca="false">DW45+DW50</f>
        <v>0</v>
      </c>
      <c r="DX44" s="66" t="n">
        <f aca="false">DX45+DX50</f>
        <v>0</v>
      </c>
      <c r="DY44" s="66" t="n">
        <f aca="false">DY45+DY50</f>
        <v>0</v>
      </c>
      <c r="DZ44" s="66" t="n">
        <f aca="false">DZ45+DZ50</f>
        <v>0</v>
      </c>
      <c r="EA44" s="66" t="n">
        <f aca="false">EA45+EA50</f>
        <v>0</v>
      </c>
      <c r="EB44" s="66" t="n">
        <f aca="false">EB45+EB50</f>
        <v>0</v>
      </c>
      <c r="EC44" s="66" t="n">
        <f aca="false">EC45+EC50</f>
        <v>0</v>
      </c>
      <c r="ED44" s="66" t="n">
        <f aca="false">ED45+ED50</f>
        <v>0</v>
      </c>
      <c r="EE44" s="66" t="n">
        <f aca="false">EE45+EE50</f>
        <v>0</v>
      </c>
      <c r="EF44" s="66" t="n">
        <f aca="false">EF45+EF50</f>
        <v>0</v>
      </c>
      <c r="EG44" s="66" t="n">
        <f aca="false">EG45+EG50</f>
        <v>0</v>
      </c>
      <c r="EH44" s="66" t="n">
        <f aca="false">EH45+EH50</f>
        <v>0</v>
      </c>
      <c r="EI44" s="66" t="n">
        <f aca="false">EI45+EI50</f>
        <v>0</v>
      </c>
      <c r="EJ44" s="66" t="n">
        <f aca="false">EJ45+EJ50</f>
        <v>0</v>
      </c>
      <c r="EK44" s="66" t="n">
        <f aca="false">EK45+EK50</f>
        <v>0</v>
      </c>
      <c r="EL44" s="66" t="n">
        <f aca="false">EL45+EL50</f>
        <v>0</v>
      </c>
      <c r="EM44" s="66" t="n">
        <f aca="false">EM45+EM50</f>
        <v>0</v>
      </c>
      <c r="EN44" s="66" t="n">
        <f aca="false">EN45+EN50</f>
        <v>0</v>
      </c>
      <c r="EO44" s="66" t="n">
        <f aca="false">EO45+EO50</f>
        <v>0</v>
      </c>
      <c r="EP44" s="66" t="n">
        <f aca="false">EP45+EP50</f>
        <v>0</v>
      </c>
      <c r="EQ44" s="66" t="n">
        <f aca="false">EQ45+EQ50</f>
        <v>0</v>
      </c>
      <c r="ER44" s="66" t="n">
        <f aca="false">ER45+ER50</f>
        <v>0</v>
      </c>
      <c r="ES44" s="66" t="n">
        <f aca="false">ES45+ES50</f>
        <v>0</v>
      </c>
      <c r="ET44" s="66" t="n">
        <f aca="false">ET45+ET50</f>
        <v>0</v>
      </c>
      <c r="EU44" s="66" t="n">
        <f aca="false">EU45+EU50</f>
        <v>0</v>
      </c>
      <c r="EV44" s="66" t="n">
        <f aca="false">EV45+EV50</f>
        <v>0</v>
      </c>
      <c r="EW44" s="66" t="n">
        <f aca="false">EW45+EW50</f>
        <v>0</v>
      </c>
      <c r="EX44" s="66" t="n">
        <f aca="false">EX45+EX50</f>
        <v>0</v>
      </c>
      <c r="EY44" s="66" t="n">
        <f aca="false">EY45+EY50</f>
        <v>0</v>
      </c>
      <c r="EZ44" s="66" t="n">
        <f aca="false">EZ45+EZ50</f>
        <v>0</v>
      </c>
      <c r="FA44" s="66" t="n">
        <f aca="false">FA45+FA50</f>
        <v>0</v>
      </c>
      <c r="FB44" s="66" t="n">
        <f aca="false">FB45+FB50</f>
        <v>0</v>
      </c>
      <c r="FC44" s="66" t="n">
        <f aca="false">FC45+FC50</f>
        <v>0</v>
      </c>
      <c r="FD44" s="66" t="n">
        <f aca="false">FD45+FD50</f>
        <v>0</v>
      </c>
      <c r="FE44" s="66" t="n">
        <f aca="false">FE45+FE50</f>
        <v>0</v>
      </c>
      <c r="FF44" s="66" t="n">
        <f aca="false">FF45+FF50</f>
        <v>0</v>
      </c>
      <c r="FG44" s="66" t="n">
        <f aca="false">FG45+FG50</f>
        <v>0</v>
      </c>
      <c r="FH44" s="66" t="n">
        <f aca="false">FH45+FH50</f>
        <v>0</v>
      </c>
      <c r="FI44" s="66" t="n">
        <f aca="false">FI45+FI50</f>
        <v>0</v>
      </c>
      <c r="FJ44" s="66" t="n">
        <f aca="false">FJ45+FJ50</f>
        <v>0</v>
      </c>
      <c r="FK44" s="66" t="n">
        <f aca="false">FK45+FK50</f>
        <v>0</v>
      </c>
      <c r="FL44" s="66" t="n">
        <f aca="false">FL45+FL50</f>
        <v>0</v>
      </c>
      <c r="FM44" s="66" t="n">
        <f aca="false">FM45+FM50</f>
        <v>0</v>
      </c>
      <c r="FN44" s="66" t="n">
        <f aca="false">FN45+FN50</f>
        <v>0</v>
      </c>
      <c r="FO44" s="66" t="n">
        <f aca="false">FO45+FO50</f>
        <v>0</v>
      </c>
      <c r="FP44" s="66" t="n">
        <f aca="false">FP45+FP50</f>
        <v>0</v>
      </c>
      <c r="FQ44" s="66" t="n">
        <f aca="false">FQ45+FQ50</f>
        <v>0</v>
      </c>
      <c r="FR44" s="66" t="n">
        <f aca="false">FR45+FR50</f>
        <v>0</v>
      </c>
      <c r="FS44" s="66" t="n">
        <f aca="false">FS45+FS50</f>
        <v>0</v>
      </c>
      <c r="FT44" s="66" t="n">
        <f aca="false">FT45+FT50</f>
        <v>0</v>
      </c>
      <c r="FU44" s="66" t="n">
        <f aca="false">FU45+FU50</f>
        <v>0</v>
      </c>
      <c r="FV44" s="66" t="n">
        <f aca="false">FV45+FV50</f>
        <v>0</v>
      </c>
      <c r="FW44" s="66" t="n">
        <f aca="false">FW45+FW50</f>
        <v>0</v>
      </c>
      <c r="FX44" s="66" t="n">
        <f aca="false">FX45+FX50</f>
        <v>0</v>
      </c>
      <c r="FY44" s="66" t="n">
        <f aca="false">FY45+FY50</f>
        <v>0</v>
      </c>
      <c r="FZ44" s="66" t="n">
        <f aca="false">FZ45+FZ50</f>
        <v>0</v>
      </c>
      <c r="GA44" s="66" t="n">
        <f aca="false">GA45+GA50</f>
        <v>0</v>
      </c>
      <c r="GB44" s="66" t="n">
        <f aca="false">GB45+GB50</f>
        <v>0</v>
      </c>
      <c r="GC44" s="66" t="n">
        <f aca="false">GC45+GC50</f>
        <v>0</v>
      </c>
      <c r="GD44" s="66" t="n">
        <f aca="false">GD45+GD50</f>
        <v>0</v>
      </c>
      <c r="GE44" s="66" t="n">
        <f aca="false">GE45+GE50</f>
        <v>0</v>
      </c>
      <c r="GF44" s="66" t="n">
        <f aca="false">GF45+GF50</f>
        <v>0</v>
      </c>
      <c r="GG44" s="66" t="n">
        <f aca="false">GG45+GG50</f>
        <v>0</v>
      </c>
      <c r="GH44" s="66" t="n">
        <f aca="false">GH45+GH50</f>
        <v>0</v>
      </c>
      <c r="GI44" s="66" t="n">
        <f aca="false">GI45+GI50</f>
        <v>0</v>
      </c>
      <c r="GJ44" s="66" t="n">
        <f aca="false">GJ45+GJ50</f>
        <v>0</v>
      </c>
      <c r="GK44" s="66" t="n">
        <f aca="false">GK45+GK50</f>
        <v>0</v>
      </c>
      <c r="GL44" s="66" t="n">
        <f aca="false">GL45+GL50</f>
        <v>0</v>
      </c>
      <c r="GM44" s="66" t="n">
        <f aca="false">GM45+GM50</f>
        <v>0</v>
      </c>
      <c r="GN44" s="66" t="n">
        <f aca="false">GN45+GN50</f>
        <v>0</v>
      </c>
      <c r="GO44" s="66" t="n">
        <f aca="false">GO45+GO50</f>
        <v>0</v>
      </c>
      <c r="GP44" s="66" t="n">
        <f aca="false">GP45+GP50</f>
        <v>0</v>
      </c>
      <c r="GQ44" s="66" t="n">
        <f aca="false">GQ45+GQ50</f>
        <v>0</v>
      </c>
      <c r="GR44" s="66" t="n">
        <f aca="false">GR45+GR50</f>
        <v>0</v>
      </c>
      <c r="GS44" s="66" t="n">
        <f aca="false">GS45+GS50</f>
        <v>0</v>
      </c>
      <c r="GT44" s="66" t="n">
        <f aca="false">GT45+GT50</f>
        <v>0</v>
      </c>
      <c r="GU44" s="66" t="n">
        <f aca="false">GU45+GU50</f>
        <v>0</v>
      </c>
      <c r="GV44" s="66" t="n">
        <f aca="false">GV45+GV50</f>
        <v>0</v>
      </c>
      <c r="GW44" s="66" t="n">
        <f aca="false">GW45+GW50</f>
        <v>0</v>
      </c>
      <c r="GX44" s="66" t="n">
        <f aca="false">GX45+GX50</f>
        <v>0</v>
      </c>
      <c r="GY44" s="66" t="n">
        <f aca="false">GY45+GY50</f>
        <v>0</v>
      </c>
      <c r="GZ44" s="66" t="n">
        <f aca="false">GZ45+GZ50</f>
        <v>0</v>
      </c>
      <c r="HA44" s="66" t="n">
        <f aca="false">HA45+HA50</f>
        <v>0</v>
      </c>
      <c r="HB44" s="66" t="n">
        <f aca="false">HB45+HB50</f>
        <v>0</v>
      </c>
      <c r="HC44" s="66" t="n">
        <f aca="false">HC45+HC50</f>
        <v>0</v>
      </c>
      <c r="HD44" s="66" t="n">
        <f aca="false">HD45+HD50</f>
        <v>0</v>
      </c>
      <c r="HE44" s="66" t="n">
        <f aca="false">HE45+HE50</f>
        <v>0</v>
      </c>
      <c r="HF44" s="66" t="n">
        <f aca="false">HF45+HF50</f>
        <v>0</v>
      </c>
      <c r="HG44" s="66" t="n">
        <f aca="false">HG45+HG50</f>
        <v>0</v>
      </c>
      <c r="HH44" s="66" t="n">
        <f aca="false">HH45+HH50</f>
        <v>0</v>
      </c>
      <c r="HI44" s="66" t="n">
        <f aca="false">HI45+HI50</f>
        <v>0</v>
      </c>
      <c r="HJ44" s="66" t="n">
        <f aca="false">HJ45+HJ50</f>
        <v>0</v>
      </c>
      <c r="HK44" s="66" t="n">
        <f aca="false">HK45+HK50</f>
        <v>0</v>
      </c>
      <c r="HL44" s="66" t="n">
        <f aca="false">HL45+HL50</f>
        <v>0</v>
      </c>
      <c r="HM44" s="66" t="n">
        <f aca="false">HM45+HM50</f>
        <v>0</v>
      </c>
      <c r="HN44" s="66" t="n">
        <f aca="false">HN45+HN50</f>
        <v>0</v>
      </c>
      <c r="HO44" s="66" t="n">
        <f aca="false">HO45+HO50</f>
        <v>0</v>
      </c>
      <c r="HP44" s="66" t="n">
        <f aca="false">HP45+HP50</f>
        <v>0</v>
      </c>
      <c r="HQ44" s="66" t="n">
        <f aca="false">HQ45+HQ50</f>
        <v>0</v>
      </c>
      <c r="HR44" s="66" t="n">
        <f aca="false">HR45+HR50</f>
        <v>0</v>
      </c>
      <c r="HS44" s="66" t="n">
        <f aca="false">HS45+HS50</f>
        <v>0</v>
      </c>
      <c r="HT44" s="66" t="n">
        <f aca="false">HT45+HT50</f>
        <v>0</v>
      </c>
      <c r="HU44" s="66" t="n">
        <f aca="false">HU45+HU50</f>
        <v>0</v>
      </c>
      <c r="HV44" s="66" t="n">
        <f aca="false">HV45+HV50</f>
        <v>0</v>
      </c>
      <c r="HW44" s="66" t="n">
        <f aca="false">HW45+HW50</f>
        <v>0</v>
      </c>
      <c r="HX44" s="66" t="n">
        <f aca="false">HX45+HX50</f>
        <v>0</v>
      </c>
      <c r="HY44" s="66" t="n">
        <f aca="false">HY45+HY50</f>
        <v>0</v>
      </c>
      <c r="HZ44" s="66" t="n">
        <f aca="false">HZ45+HZ50</f>
        <v>0</v>
      </c>
      <c r="IA44" s="66" t="n">
        <f aca="false">IA45+IA50</f>
        <v>0</v>
      </c>
      <c r="IB44" s="66" t="n">
        <f aca="false">IB45+IB50</f>
        <v>0</v>
      </c>
    </row>
    <row r="45" s="59" customFormat="true" ht="150" hidden="false" customHeight="false" outlineLevel="0" collapsed="false">
      <c r="A45" s="62" t="s">
        <v>112</v>
      </c>
      <c r="B45" s="88" t="s">
        <v>113</v>
      </c>
      <c r="C45" s="84"/>
      <c r="D45" s="63" t="n">
        <f aca="false">C45+E45</f>
        <v>500000</v>
      </c>
      <c r="E45" s="84" t="n">
        <f aca="false">SUM(F45:BD45)</f>
        <v>500000</v>
      </c>
      <c r="F45" s="66"/>
      <c r="G45" s="66" t="n">
        <v>500000</v>
      </c>
      <c r="H45" s="66"/>
      <c r="I45" s="66"/>
      <c r="J45" s="66"/>
      <c r="K45" s="66"/>
      <c r="L45" s="66"/>
      <c r="M45" s="66"/>
      <c r="N45" s="66"/>
      <c r="O45" s="66"/>
      <c r="P45" s="66" t="n">
        <f aca="false">P47+P48</f>
        <v>0</v>
      </c>
      <c r="Q45" s="66"/>
      <c r="R45" s="66" t="n">
        <f aca="false">R46+R48</f>
        <v>0</v>
      </c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7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20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</row>
    <row r="46" s="59" customFormat="true" ht="131.25" hidden="true" customHeight="false" outlineLevel="0" collapsed="false">
      <c r="A46" s="62" t="s">
        <v>114</v>
      </c>
      <c r="B46" s="89" t="s">
        <v>115</v>
      </c>
      <c r="C46" s="84"/>
      <c r="D46" s="63"/>
      <c r="E46" s="84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7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20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</row>
    <row r="47" s="59" customFormat="true" ht="93.75" hidden="true" customHeight="false" outlineLevel="0" collapsed="false">
      <c r="A47" s="62" t="s">
        <v>114</v>
      </c>
      <c r="B47" s="89" t="s">
        <v>116</v>
      </c>
      <c r="C47" s="84" t="n">
        <f aca="false">SUM(F47:IB47)</f>
        <v>0</v>
      </c>
      <c r="D47" s="63"/>
      <c r="E47" s="84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7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20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</row>
    <row r="48" s="59" customFormat="true" ht="131.25" hidden="true" customHeight="false" outlineLevel="0" collapsed="false">
      <c r="A48" s="62" t="s">
        <v>117</v>
      </c>
      <c r="B48" s="90" t="s">
        <v>118</v>
      </c>
      <c r="C48" s="84" t="n">
        <f aca="false">SUM(F48:IB48)</f>
        <v>0</v>
      </c>
      <c r="D48" s="63"/>
      <c r="E48" s="84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7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20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</row>
    <row r="49" s="59" customFormat="true" ht="150" hidden="true" customHeight="false" outlineLevel="0" collapsed="false">
      <c r="A49" s="62" t="s">
        <v>119</v>
      </c>
      <c r="B49" s="89" t="s">
        <v>120</v>
      </c>
      <c r="C49" s="84" t="n">
        <f aca="false">SUM(F49:IB49)</f>
        <v>0</v>
      </c>
      <c r="D49" s="63"/>
      <c r="E49" s="84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7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20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</row>
    <row r="50" s="59" customFormat="true" ht="112.5" hidden="false" customHeight="false" outlineLevel="0" collapsed="false">
      <c r="A50" s="62" t="s">
        <v>121</v>
      </c>
      <c r="B50" s="69" t="s">
        <v>122</v>
      </c>
      <c r="C50" s="84" t="n">
        <f aca="false">C51</f>
        <v>0</v>
      </c>
      <c r="D50" s="63" t="n">
        <f aca="false">D51</f>
        <v>24000</v>
      </c>
      <c r="E50" s="84" t="n">
        <f aca="false">E51</f>
        <v>24000</v>
      </c>
      <c r="F50" s="84" t="n">
        <f aca="false">F51</f>
        <v>0</v>
      </c>
      <c r="G50" s="84" t="n">
        <f aca="false">G51</f>
        <v>24000</v>
      </c>
      <c r="H50" s="84" t="n">
        <f aca="false">H51</f>
        <v>0</v>
      </c>
      <c r="I50" s="84" t="n">
        <f aca="false">I51</f>
        <v>0</v>
      </c>
      <c r="J50" s="84" t="n">
        <f aca="false">J51</f>
        <v>0</v>
      </c>
      <c r="K50" s="84" t="n">
        <f aca="false">K51</f>
        <v>0</v>
      </c>
      <c r="L50" s="84" t="n">
        <f aca="false">L51</f>
        <v>0</v>
      </c>
      <c r="M50" s="84" t="n">
        <f aca="false">M51</f>
        <v>0</v>
      </c>
      <c r="N50" s="84" t="n">
        <f aca="false">N51</f>
        <v>0</v>
      </c>
      <c r="O50" s="84" t="n">
        <f aca="false">O51</f>
        <v>0</v>
      </c>
      <c r="P50" s="84" t="n">
        <f aca="false">P51</f>
        <v>0</v>
      </c>
      <c r="Q50" s="84" t="n">
        <f aca="false">Q51</f>
        <v>0</v>
      </c>
      <c r="R50" s="84" t="n">
        <f aca="false">R51</f>
        <v>0</v>
      </c>
      <c r="S50" s="84" t="n">
        <f aca="false">S51</f>
        <v>0</v>
      </c>
      <c r="T50" s="84" t="n">
        <f aca="false">T51</f>
        <v>0</v>
      </c>
      <c r="U50" s="84" t="n">
        <f aca="false">U51</f>
        <v>0</v>
      </c>
      <c r="V50" s="84" t="n">
        <f aca="false">V51</f>
        <v>0</v>
      </c>
      <c r="W50" s="84" t="n">
        <f aca="false">W51</f>
        <v>0</v>
      </c>
      <c r="X50" s="84" t="n">
        <f aca="false">X51</f>
        <v>0</v>
      </c>
      <c r="Y50" s="84" t="n">
        <f aca="false">Y51</f>
        <v>0</v>
      </c>
      <c r="Z50" s="84" t="n">
        <f aca="false">Z51</f>
        <v>0</v>
      </c>
      <c r="AA50" s="84" t="n">
        <f aca="false">AA51</f>
        <v>0</v>
      </c>
      <c r="AB50" s="84" t="n">
        <f aca="false">AB51</f>
        <v>0</v>
      </c>
      <c r="AC50" s="84" t="n">
        <f aca="false">AC51</f>
        <v>0</v>
      </c>
      <c r="AD50" s="67" t="n">
        <f aca="false">AD51</f>
        <v>0</v>
      </c>
      <c r="AE50" s="66" t="n">
        <f aca="false">AE51</f>
        <v>0</v>
      </c>
      <c r="AF50" s="84" t="n">
        <f aca="false">AF51</f>
        <v>0</v>
      </c>
      <c r="AG50" s="84" t="n">
        <f aca="false">AG51</f>
        <v>0</v>
      </c>
      <c r="AH50" s="84" t="n">
        <f aca="false">AH51</f>
        <v>0</v>
      </c>
      <c r="AI50" s="84" t="n">
        <f aca="false">AI51</f>
        <v>0</v>
      </c>
      <c r="AJ50" s="84" t="n">
        <f aca="false">AJ51</f>
        <v>0</v>
      </c>
      <c r="AK50" s="84" t="n">
        <f aca="false">AK51</f>
        <v>0</v>
      </c>
      <c r="AL50" s="84" t="n">
        <f aca="false">AL51</f>
        <v>0</v>
      </c>
      <c r="AM50" s="84" t="n">
        <f aca="false">AM51</f>
        <v>0</v>
      </c>
      <c r="AN50" s="84" t="n">
        <f aca="false">AN51</f>
        <v>0</v>
      </c>
      <c r="AO50" s="84" t="n">
        <f aca="false">AO51</f>
        <v>0</v>
      </c>
      <c r="AP50" s="211" t="n">
        <f aca="false">AP51</f>
        <v>0</v>
      </c>
      <c r="AQ50" s="84" t="n">
        <f aca="false">AQ51</f>
        <v>0</v>
      </c>
      <c r="AR50" s="84" t="n">
        <f aca="false">AR51</f>
        <v>0</v>
      </c>
      <c r="AS50" s="84" t="n">
        <f aca="false">AS51</f>
        <v>0</v>
      </c>
      <c r="AT50" s="84" t="n">
        <f aca="false">AT51</f>
        <v>0</v>
      </c>
      <c r="AU50" s="84" t="n">
        <f aca="false">AU51</f>
        <v>0</v>
      </c>
      <c r="AV50" s="84" t="n">
        <f aca="false">AV51</f>
        <v>0</v>
      </c>
      <c r="AW50" s="84" t="n">
        <f aca="false">AW51</f>
        <v>0</v>
      </c>
      <c r="AX50" s="84" t="n">
        <f aca="false">AX51</f>
        <v>0</v>
      </c>
      <c r="AY50" s="84" t="n">
        <f aca="false">AY51</f>
        <v>0</v>
      </c>
      <c r="AZ50" s="84" t="n">
        <f aca="false">AZ51</f>
        <v>0</v>
      </c>
      <c r="BA50" s="84" t="n">
        <f aca="false">BA51</f>
        <v>0</v>
      </c>
      <c r="BB50" s="84" t="n">
        <f aca="false">BB51</f>
        <v>0</v>
      </c>
      <c r="BC50" s="84" t="n">
        <f aca="false">BC51</f>
        <v>0</v>
      </c>
      <c r="BD50" s="66" t="n">
        <f aca="false">BD51</f>
        <v>0</v>
      </c>
      <c r="BE50" s="66" t="n">
        <f aca="false">BE51</f>
        <v>0</v>
      </c>
      <c r="BF50" s="66" t="n">
        <f aca="false">BF51</f>
        <v>0</v>
      </c>
      <c r="BG50" s="84" t="n">
        <f aca="false">BG51</f>
        <v>0</v>
      </c>
      <c r="BH50" s="66" t="n">
        <f aca="false">BH51</f>
        <v>0</v>
      </c>
      <c r="BI50" s="66" t="n">
        <f aca="false">BI51</f>
        <v>0</v>
      </c>
      <c r="BJ50" s="66" t="n">
        <f aca="false">BJ51</f>
        <v>0</v>
      </c>
      <c r="BK50" s="66" t="n">
        <f aca="false">BK51</f>
        <v>0</v>
      </c>
      <c r="BL50" s="66" t="n">
        <f aca="false">BL51</f>
        <v>0</v>
      </c>
      <c r="BM50" s="66" t="n">
        <f aca="false">BM51</f>
        <v>0</v>
      </c>
      <c r="BN50" s="66" t="n">
        <f aca="false">BN51</f>
        <v>0</v>
      </c>
      <c r="BO50" s="66" t="n">
        <f aca="false">BO51</f>
        <v>0</v>
      </c>
      <c r="BP50" s="66" t="n">
        <f aca="false">BP51</f>
        <v>0</v>
      </c>
      <c r="BQ50" s="66" t="n">
        <f aca="false">BQ51</f>
        <v>0</v>
      </c>
      <c r="BR50" s="66" t="n">
        <f aca="false">BR51</f>
        <v>0</v>
      </c>
      <c r="BS50" s="66" t="n">
        <f aca="false">BS51</f>
        <v>0</v>
      </c>
      <c r="BT50" s="66" t="n">
        <f aca="false">BT51</f>
        <v>0</v>
      </c>
      <c r="BU50" s="66" t="n">
        <f aca="false">BU51</f>
        <v>0</v>
      </c>
      <c r="BV50" s="66" t="n">
        <f aca="false">BV51</f>
        <v>0</v>
      </c>
      <c r="BW50" s="66" t="n">
        <f aca="false">BW51</f>
        <v>0</v>
      </c>
      <c r="BX50" s="66" t="n">
        <f aca="false">BX51</f>
        <v>0</v>
      </c>
      <c r="BY50" s="66" t="n">
        <f aca="false">BY51</f>
        <v>0</v>
      </c>
      <c r="BZ50" s="66" t="n">
        <f aca="false">BZ51</f>
        <v>0</v>
      </c>
      <c r="CA50" s="66" t="n">
        <f aca="false">CA51</f>
        <v>0</v>
      </c>
      <c r="CB50" s="66" t="n">
        <f aca="false">CB51</f>
        <v>0</v>
      </c>
      <c r="CC50" s="66" t="n">
        <f aca="false">CC51</f>
        <v>0</v>
      </c>
      <c r="CD50" s="66" t="n">
        <f aca="false">CD51</f>
        <v>0</v>
      </c>
      <c r="CE50" s="66" t="n">
        <f aca="false">CE51</f>
        <v>0</v>
      </c>
      <c r="CF50" s="66" t="n">
        <f aca="false">CF51</f>
        <v>0</v>
      </c>
      <c r="CG50" s="66" t="n">
        <f aca="false">CG51</f>
        <v>0</v>
      </c>
      <c r="CH50" s="66" t="n">
        <f aca="false">CH51</f>
        <v>0</v>
      </c>
      <c r="CI50" s="66" t="n">
        <f aca="false">CI51</f>
        <v>0</v>
      </c>
      <c r="CJ50" s="66" t="n">
        <f aca="false">CJ51</f>
        <v>0</v>
      </c>
      <c r="CK50" s="66" t="n">
        <f aca="false">CK51</f>
        <v>0</v>
      </c>
      <c r="CL50" s="66" t="n">
        <f aca="false">CL51</f>
        <v>0</v>
      </c>
      <c r="CM50" s="66" t="n">
        <f aca="false">CM51</f>
        <v>0</v>
      </c>
      <c r="CN50" s="66" t="n">
        <f aca="false">CN51</f>
        <v>0</v>
      </c>
      <c r="CO50" s="66" t="n">
        <f aca="false">CO51</f>
        <v>0</v>
      </c>
      <c r="CP50" s="66" t="n">
        <f aca="false">CP51</f>
        <v>0</v>
      </c>
      <c r="CQ50" s="66" t="n">
        <f aca="false">CQ51</f>
        <v>0</v>
      </c>
      <c r="CR50" s="66" t="n">
        <f aca="false">CR51</f>
        <v>0</v>
      </c>
      <c r="CS50" s="66" t="n">
        <f aca="false">CS51</f>
        <v>0</v>
      </c>
      <c r="CT50" s="66" t="n">
        <f aca="false">CT51</f>
        <v>0</v>
      </c>
      <c r="CU50" s="66" t="n">
        <f aca="false">CU51</f>
        <v>0</v>
      </c>
      <c r="CV50" s="66" t="n">
        <f aca="false">CV51</f>
        <v>0</v>
      </c>
      <c r="CW50" s="66" t="n">
        <f aca="false">CW51</f>
        <v>0</v>
      </c>
      <c r="CX50" s="66" t="n">
        <f aca="false">CX51</f>
        <v>0</v>
      </c>
      <c r="CY50" s="66" t="n">
        <f aca="false">CY51</f>
        <v>0</v>
      </c>
      <c r="CZ50" s="66" t="n">
        <f aca="false">CZ51</f>
        <v>0</v>
      </c>
      <c r="DA50" s="66" t="n">
        <f aca="false">DA51</f>
        <v>0</v>
      </c>
      <c r="DB50" s="66" t="n">
        <f aca="false">DB51</f>
        <v>0</v>
      </c>
      <c r="DC50" s="66" t="n">
        <f aca="false">DC51</f>
        <v>0</v>
      </c>
      <c r="DD50" s="66" t="n">
        <f aca="false">DD51</f>
        <v>0</v>
      </c>
      <c r="DE50" s="66" t="n">
        <f aca="false">DE51</f>
        <v>0</v>
      </c>
      <c r="DF50" s="66" t="n">
        <f aca="false">DF51</f>
        <v>0</v>
      </c>
      <c r="DG50" s="66" t="n">
        <f aca="false">DG51</f>
        <v>0</v>
      </c>
      <c r="DH50" s="66" t="n">
        <f aca="false">DH51</f>
        <v>0</v>
      </c>
      <c r="DI50" s="66" t="n">
        <f aca="false">DI51</f>
        <v>0</v>
      </c>
      <c r="DJ50" s="66" t="n">
        <f aca="false">DJ51</f>
        <v>0</v>
      </c>
      <c r="DK50" s="66" t="n">
        <f aca="false">DK51</f>
        <v>0</v>
      </c>
      <c r="DL50" s="66" t="n">
        <f aca="false">DL51</f>
        <v>0</v>
      </c>
      <c r="DM50" s="66" t="n">
        <f aca="false">DM51</f>
        <v>0</v>
      </c>
      <c r="DN50" s="66" t="n">
        <f aca="false">DN51</f>
        <v>0</v>
      </c>
      <c r="DO50" s="66" t="n">
        <f aca="false">DO51</f>
        <v>0</v>
      </c>
      <c r="DP50" s="66" t="n">
        <f aca="false">DP51</f>
        <v>0</v>
      </c>
      <c r="DQ50" s="66" t="n">
        <f aca="false">DQ51</f>
        <v>0</v>
      </c>
      <c r="DR50" s="66" t="n">
        <f aca="false">DR51</f>
        <v>0</v>
      </c>
      <c r="DS50" s="66" t="n">
        <f aca="false">DS51</f>
        <v>0</v>
      </c>
      <c r="DT50" s="66" t="n">
        <f aca="false">DT51</f>
        <v>0</v>
      </c>
      <c r="DU50" s="66" t="n">
        <f aca="false">DU51</f>
        <v>0</v>
      </c>
      <c r="DV50" s="66" t="n">
        <f aca="false">DV51</f>
        <v>0</v>
      </c>
      <c r="DW50" s="66" t="n">
        <f aca="false">DW51</f>
        <v>0</v>
      </c>
      <c r="DX50" s="66" t="n">
        <f aca="false">DX51</f>
        <v>0</v>
      </c>
      <c r="DY50" s="66" t="n">
        <f aca="false">DY51</f>
        <v>0</v>
      </c>
      <c r="DZ50" s="66" t="n">
        <f aca="false">DZ51</f>
        <v>0</v>
      </c>
      <c r="EA50" s="66" t="n">
        <f aca="false">EA51</f>
        <v>0</v>
      </c>
      <c r="EB50" s="66" t="n">
        <f aca="false">EB51</f>
        <v>0</v>
      </c>
      <c r="EC50" s="66" t="n">
        <f aca="false">EC51</f>
        <v>0</v>
      </c>
      <c r="ED50" s="66" t="n">
        <f aca="false">ED51</f>
        <v>0</v>
      </c>
      <c r="EE50" s="66" t="n">
        <f aca="false">EE51</f>
        <v>0</v>
      </c>
      <c r="EF50" s="66" t="n">
        <f aca="false">EF51</f>
        <v>0</v>
      </c>
      <c r="EG50" s="66" t="n">
        <f aca="false">EG51</f>
        <v>0</v>
      </c>
      <c r="EH50" s="66" t="n">
        <f aca="false">EH51</f>
        <v>0</v>
      </c>
      <c r="EI50" s="66" t="n">
        <f aca="false">EI51</f>
        <v>0</v>
      </c>
      <c r="EJ50" s="66" t="n">
        <f aca="false">EJ51</f>
        <v>0</v>
      </c>
      <c r="EK50" s="66" t="n">
        <f aca="false">EK51</f>
        <v>0</v>
      </c>
      <c r="EL50" s="66" t="n">
        <f aca="false">EL51</f>
        <v>0</v>
      </c>
      <c r="EM50" s="66" t="n">
        <f aca="false">EM51</f>
        <v>0</v>
      </c>
      <c r="EN50" s="66" t="n">
        <f aca="false">EN51</f>
        <v>0</v>
      </c>
      <c r="EO50" s="66" t="n">
        <f aca="false">EO51</f>
        <v>0</v>
      </c>
      <c r="EP50" s="66" t="n">
        <f aca="false">EP51</f>
        <v>0</v>
      </c>
      <c r="EQ50" s="66" t="n">
        <f aca="false">EQ51</f>
        <v>0</v>
      </c>
      <c r="ER50" s="66" t="n">
        <f aca="false">ER51</f>
        <v>0</v>
      </c>
      <c r="ES50" s="66" t="n">
        <f aca="false">ES51</f>
        <v>0</v>
      </c>
      <c r="ET50" s="66" t="n">
        <f aca="false">ET51</f>
        <v>0</v>
      </c>
      <c r="EU50" s="66" t="n">
        <f aca="false">EU51</f>
        <v>0</v>
      </c>
      <c r="EV50" s="66" t="n">
        <f aca="false">EV51</f>
        <v>0</v>
      </c>
      <c r="EW50" s="66" t="n">
        <f aca="false">EW51</f>
        <v>0</v>
      </c>
      <c r="EX50" s="66" t="n">
        <f aca="false">EX51</f>
        <v>0</v>
      </c>
      <c r="EY50" s="66" t="n">
        <f aca="false">EY51</f>
        <v>0</v>
      </c>
      <c r="EZ50" s="66" t="n">
        <f aca="false">EZ51</f>
        <v>0</v>
      </c>
      <c r="FA50" s="66" t="n">
        <f aca="false">FA51</f>
        <v>0</v>
      </c>
      <c r="FB50" s="66" t="n">
        <f aca="false">FB51</f>
        <v>0</v>
      </c>
      <c r="FC50" s="66" t="n">
        <f aca="false">FC51</f>
        <v>0</v>
      </c>
      <c r="FD50" s="66" t="n">
        <f aca="false">FD51</f>
        <v>0</v>
      </c>
      <c r="FE50" s="66" t="n">
        <f aca="false">FE51</f>
        <v>0</v>
      </c>
      <c r="FF50" s="66" t="n">
        <f aca="false">FF51</f>
        <v>0</v>
      </c>
      <c r="FG50" s="66" t="n">
        <f aca="false">FG51</f>
        <v>0</v>
      </c>
      <c r="FH50" s="66" t="n">
        <f aca="false">FH51</f>
        <v>0</v>
      </c>
      <c r="FI50" s="66" t="n">
        <f aca="false">FI51</f>
        <v>0</v>
      </c>
      <c r="FJ50" s="66" t="n">
        <f aca="false">FJ51</f>
        <v>0</v>
      </c>
      <c r="FK50" s="66" t="n">
        <f aca="false">FK51</f>
        <v>0</v>
      </c>
      <c r="FL50" s="66" t="n">
        <f aca="false">FL51</f>
        <v>0</v>
      </c>
      <c r="FM50" s="66" t="n">
        <f aca="false">FM51</f>
        <v>0</v>
      </c>
      <c r="FN50" s="66" t="n">
        <f aca="false">FN51</f>
        <v>0</v>
      </c>
      <c r="FO50" s="66" t="n">
        <f aca="false">FO51</f>
        <v>0</v>
      </c>
      <c r="FP50" s="66" t="n">
        <f aca="false">FP51</f>
        <v>0</v>
      </c>
      <c r="FQ50" s="66" t="n">
        <f aca="false">FQ51</f>
        <v>0</v>
      </c>
      <c r="FR50" s="66" t="n">
        <f aca="false">FR51</f>
        <v>0</v>
      </c>
      <c r="FS50" s="66" t="n">
        <f aca="false">FS51</f>
        <v>0</v>
      </c>
      <c r="FT50" s="66" t="n">
        <f aca="false">FT51</f>
        <v>0</v>
      </c>
      <c r="FU50" s="66" t="n">
        <f aca="false">FU51</f>
        <v>0</v>
      </c>
      <c r="FV50" s="66" t="n">
        <f aca="false">FV51</f>
        <v>0</v>
      </c>
      <c r="FW50" s="66" t="n">
        <f aca="false">FW51</f>
        <v>0</v>
      </c>
      <c r="FX50" s="66" t="n">
        <f aca="false">FX51</f>
        <v>0</v>
      </c>
      <c r="FY50" s="66" t="n">
        <f aca="false">FY51</f>
        <v>0</v>
      </c>
      <c r="FZ50" s="66" t="n">
        <f aca="false">FZ51</f>
        <v>0</v>
      </c>
      <c r="GA50" s="66" t="n">
        <f aca="false">GA51</f>
        <v>0</v>
      </c>
      <c r="GB50" s="66" t="n">
        <f aca="false">GB51</f>
        <v>0</v>
      </c>
      <c r="GC50" s="66" t="n">
        <f aca="false">GC51</f>
        <v>0</v>
      </c>
      <c r="GD50" s="66" t="n">
        <f aca="false">GD51</f>
        <v>0</v>
      </c>
      <c r="GE50" s="66" t="n">
        <f aca="false">GE51</f>
        <v>0</v>
      </c>
      <c r="GF50" s="66" t="n">
        <f aca="false">GF51</f>
        <v>0</v>
      </c>
      <c r="GG50" s="66" t="n">
        <f aca="false">GG51</f>
        <v>0</v>
      </c>
      <c r="GH50" s="66" t="n">
        <f aca="false">GH51</f>
        <v>0</v>
      </c>
      <c r="GI50" s="66" t="n">
        <f aca="false">GI51</f>
        <v>0</v>
      </c>
      <c r="GJ50" s="66" t="n">
        <f aca="false">GJ51</f>
        <v>0</v>
      </c>
      <c r="GK50" s="66" t="n">
        <f aca="false">GK51</f>
        <v>0</v>
      </c>
      <c r="GL50" s="66" t="n">
        <f aca="false">GL51</f>
        <v>0</v>
      </c>
      <c r="GM50" s="66" t="n">
        <f aca="false">GM51</f>
        <v>0</v>
      </c>
      <c r="GN50" s="66" t="n">
        <f aca="false">GN51</f>
        <v>0</v>
      </c>
      <c r="GO50" s="66" t="n">
        <f aca="false">GO51</f>
        <v>0</v>
      </c>
      <c r="GP50" s="66" t="n">
        <f aca="false">GP51</f>
        <v>0</v>
      </c>
      <c r="GQ50" s="66" t="n">
        <f aca="false">GQ51</f>
        <v>0</v>
      </c>
      <c r="GR50" s="66" t="n">
        <f aca="false">GR51</f>
        <v>0</v>
      </c>
      <c r="GS50" s="66" t="n">
        <f aca="false">GS51</f>
        <v>0</v>
      </c>
      <c r="GT50" s="66" t="n">
        <f aca="false">GT51</f>
        <v>0</v>
      </c>
      <c r="GU50" s="66" t="n">
        <f aca="false">GU51</f>
        <v>0</v>
      </c>
      <c r="GV50" s="66" t="n">
        <f aca="false">GV51</f>
        <v>0</v>
      </c>
      <c r="GW50" s="66" t="n">
        <f aca="false">GW51</f>
        <v>0</v>
      </c>
      <c r="GX50" s="66" t="n">
        <f aca="false">GX51</f>
        <v>0</v>
      </c>
      <c r="GY50" s="66" t="n">
        <f aca="false">GY51</f>
        <v>0</v>
      </c>
      <c r="GZ50" s="66" t="n">
        <f aca="false">GZ51</f>
        <v>0</v>
      </c>
      <c r="HA50" s="66" t="n">
        <f aca="false">HA51</f>
        <v>0</v>
      </c>
      <c r="HB50" s="66" t="n">
        <f aca="false">HB51</f>
        <v>0</v>
      </c>
      <c r="HC50" s="66" t="n">
        <f aca="false">HC51</f>
        <v>0</v>
      </c>
      <c r="HD50" s="66" t="n">
        <f aca="false">HD51</f>
        <v>0</v>
      </c>
      <c r="HE50" s="66" t="n">
        <f aca="false">HE51</f>
        <v>0</v>
      </c>
      <c r="HF50" s="66" t="n">
        <f aca="false">HF51</f>
        <v>0</v>
      </c>
      <c r="HG50" s="66" t="n">
        <f aca="false">HG51</f>
        <v>0</v>
      </c>
      <c r="HH50" s="66" t="n">
        <f aca="false">HH51</f>
        <v>0</v>
      </c>
      <c r="HI50" s="66" t="n">
        <f aca="false">HI51</f>
        <v>0</v>
      </c>
      <c r="HJ50" s="66" t="n">
        <f aca="false">HJ51</f>
        <v>0</v>
      </c>
      <c r="HK50" s="66" t="n">
        <f aca="false">HK51</f>
        <v>0</v>
      </c>
      <c r="HL50" s="66" t="n">
        <f aca="false">HL51</f>
        <v>0</v>
      </c>
      <c r="HM50" s="66" t="n">
        <f aca="false">HM51</f>
        <v>0</v>
      </c>
      <c r="HN50" s="66" t="n">
        <f aca="false">HN51</f>
        <v>0</v>
      </c>
      <c r="HO50" s="66" t="n">
        <f aca="false">HO51</f>
        <v>0</v>
      </c>
      <c r="HP50" s="66" t="n">
        <f aca="false">HP51</f>
        <v>0</v>
      </c>
      <c r="HQ50" s="66" t="n">
        <f aca="false">HQ51</f>
        <v>0</v>
      </c>
      <c r="HR50" s="66" t="n">
        <f aca="false">HR51</f>
        <v>0</v>
      </c>
      <c r="HS50" s="66" t="n">
        <f aca="false">HS51</f>
        <v>0</v>
      </c>
      <c r="HT50" s="66" t="n">
        <f aca="false">HT51</f>
        <v>0</v>
      </c>
      <c r="HU50" s="66" t="n">
        <f aca="false">HU51</f>
        <v>0</v>
      </c>
      <c r="HV50" s="66" t="n">
        <f aca="false">HV51</f>
        <v>0</v>
      </c>
      <c r="HW50" s="66" t="n">
        <f aca="false">HW51</f>
        <v>0</v>
      </c>
      <c r="HX50" s="66" t="n">
        <f aca="false">HX51</f>
        <v>0</v>
      </c>
      <c r="HY50" s="66" t="n">
        <f aca="false">HY51</f>
        <v>0</v>
      </c>
      <c r="HZ50" s="66" t="n">
        <f aca="false">HZ51</f>
        <v>0</v>
      </c>
      <c r="IA50" s="66" t="n">
        <f aca="false">IA51</f>
        <v>0</v>
      </c>
      <c r="IB50" s="66" t="n">
        <f aca="false">IB51</f>
        <v>0</v>
      </c>
    </row>
    <row r="51" s="59" customFormat="true" ht="112.5" hidden="false" customHeight="false" outlineLevel="0" collapsed="false">
      <c r="A51" s="62" t="s">
        <v>123</v>
      </c>
      <c r="B51" s="69" t="s">
        <v>124</v>
      </c>
      <c r="C51" s="84"/>
      <c r="D51" s="63" t="n">
        <f aca="false">C51+E51</f>
        <v>24000</v>
      </c>
      <c r="E51" s="84" t="n">
        <f aca="false">SUM(F51:BD51)</f>
        <v>24000</v>
      </c>
      <c r="F51" s="66"/>
      <c r="G51" s="66" t="n">
        <v>24000</v>
      </c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7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20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</row>
    <row r="52" s="59" customFormat="true" ht="93.75" hidden="false" customHeight="false" outlineLevel="0" collapsed="false">
      <c r="A52" s="62" t="s">
        <v>125</v>
      </c>
      <c r="B52" s="69" t="s">
        <v>126</v>
      </c>
      <c r="C52" s="84"/>
      <c r="D52" s="63" t="n">
        <f aca="false">C52+E52</f>
        <v>7000</v>
      </c>
      <c r="E52" s="84" t="n">
        <f aca="false">SUM(F52:BD52)</f>
        <v>7000</v>
      </c>
      <c r="F52" s="66"/>
      <c r="G52" s="66" t="n">
        <v>7000</v>
      </c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7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20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</row>
    <row r="53" s="59" customFormat="true" ht="150" hidden="false" customHeight="false" outlineLevel="0" collapsed="false">
      <c r="A53" s="62" t="s">
        <v>127</v>
      </c>
      <c r="B53" s="69" t="s">
        <v>128</v>
      </c>
      <c r="C53" s="84" t="n">
        <f aca="false">SUM(C54+C55)</f>
        <v>0</v>
      </c>
      <c r="D53" s="63" t="n">
        <f aca="false">C53+E53</f>
        <v>67800</v>
      </c>
      <c r="E53" s="84" t="n">
        <f aca="false">SUM(F53:BD53)</f>
        <v>67800</v>
      </c>
      <c r="F53" s="84" t="n">
        <f aca="false">SUM(F54+F55)</f>
        <v>0</v>
      </c>
      <c r="G53" s="66" t="n">
        <v>67800</v>
      </c>
      <c r="H53" s="66" t="n">
        <f aca="false">SUM(H54+H55)</f>
        <v>0</v>
      </c>
      <c r="I53" s="66" t="n">
        <f aca="false">SUM(I54+I55)</f>
        <v>0</v>
      </c>
      <c r="J53" s="66" t="n">
        <f aca="false">SUM(J54+J55)</f>
        <v>0</v>
      </c>
      <c r="K53" s="66" t="n">
        <f aca="false">SUM(K54+K55)</f>
        <v>0</v>
      </c>
      <c r="L53" s="66" t="n">
        <f aca="false">SUM(L54+L55)</f>
        <v>0</v>
      </c>
      <c r="M53" s="66" t="n">
        <f aca="false">SUM(M54+M55)</f>
        <v>0</v>
      </c>
      <c r="N53" s="66" t="n">
        <f aca="false">SUM(N54+N55)</f>
        <v>0</v>
      </c>
      <c r="O53" s="66" t="n">
        <f aca="false">SUM(O54+O55)</f>
        <v>0</v>
      </c>
      <c r="P53" s="66" t="n">
        <f aca="false">SUM(P54+P55)</f>
        <v>0</v>
      </c>
      <c r="Q53" s="66" t="n">
        <f aca="false">SUM(Q54+Q55)</f>
        <v>0</v>
      </c>
      <c r="R53" s="66"/>
      <c r="S53" s="66" t="n">
        <f aca="false">SUM(S54+S55)</f>
        <v>0</v>
      </c>
      <c r="T53" s="66" t="n">
        <f aca="false">SUM(T54+T55)</f>
        <v>0</v>
      </c>
      <c r="U53" s="66" t="n">
        <f aca="false">SUM(U54+U55)</f>
        <v>0</v>
      </c>
      <c r="V53" s="66" t="n">
        <f aca="false">SUM(V54+V55)</f>
        <v>0</v>
      </c>
      <c r="W53" s="66" t="n">
        <f aca="false">SUM(W54+W55)</f>
        <v>0</v>
      </c>
      <c r="X53" s="66" t="n">
        <f aca="false">SUM(X54+X55)</f>
        <v>0</v>
      </c>
      <c r="Y53" s="66" t="n">
        <f aca="false">SUM(Y54+Y55)</f>
        <v>0</v>
      </c>
      <c r="Z53" s="66" t="n">
        <f aca="false">SUM(Z54+Z55)</f>
        <v>0</v>
      </c>
      <c r="AA53" s="66" t="n">
        <f aca="false">SUM(AA54+AA55)</f>
        <v>0</v>
      </c>
      <c r="AB53" s="66" t="n">
        <f aca="false">SUM(AB54+AB55)</f>
        <v>0</v>
      </c>
      <c r="AC53" s="66" t="n">
        <f aca="false">SUM(AC54+AC55)</f>
        <v>0</v>
      </c>
      <c r="AD53" s="67" t="n">
        <f aca="false">SUM(AD54+AD55)</f>
        <v>0</v>
      </c>
      <c r="AE53" s="66" t="n">
        <f aca="false">SUM(AE54+AE55)</f>
        <v>0</v>
      </c>
      <c r="AF53" s="66" t="n">
        <f aca="false">SUM(AF54+AF55)</f>
        <v>0</v>
      </c>
      <c r="AG53" s="66" t="n">
        <f aca="false">SUM(AG54+AG55)</f>
        <v>0</v>
      </c>
      <c r="AH53" s="66" t="n">
        <f aca="false">SUM(AH54+AH55)</f>
        <v>0</v>
      </c>
      <c r="AI53" s="66" t="n">
        <f aca="false">SUM(AI54+AI55)</f>
        <v>0</v>
      </c>
      <c r="AJ53" s="66" t="n">
        <f aca="false">SUM(AJ54+AJ55)</f>
        <v>0</v>
      </c>
      <c r="AK53" s="66" t="n">
        <f aca="false">SUM(AK54+AK55)</f>
        <v>0</v>
      </c>
      <c r="AL53" s="66" t="n">
        <f aca="false">SUM(AL54+AL55)</f>
        <v>0</v>
      </c>
      <c r="AM53" s="66" t="n">
        <f aca="false">SUM(AM54+AM55)</f>
        <v>0</v>
      </c>
      <c r="AN53" s="66" t="n">
        <f aca="false">SUM(AN54+AN55)</f>
        <v>0</v>
      </c>
      <c r="AO53" s="66" t="n">
        <f aca="false">SUM(AO54+AO55)</f>
        <v>0</v>
      </c>
      <c r="AP53" s="206" t="n">
        <f aca="false">SUM(AP54+AP55)</f>
        <v>0</v>
      </c>
      <c r="AQ53" s="66" t="n">
        <f aca="false">SUM(AQ54+AQ55)</f>
        <v>0</v>
      </c>
      <c r="AR53" s="66" t="n">
        <f aca="false">SUM(AR54+AR55)</f>
        <v>0</v>
      </c>
      <c r="AS53" s="66" t="n">
        <f aca="false">SUM(AS54+AS55)</f>
        <v>0</v>
      </c>
      <c r="AT53" s="66" t="n">
        <f aca="false">SUM(AT54+AT55)</f>
        <v>0</v>
      </c>
      <c r="AU53" s="66" t="n">
        <f aca="false">SUM(AU54+AU55)</f>
        <v>0</v>
      </c>
      <c r="AV53" s="66" t="n">
        <f aca="false">SUM(AV54+AV55)</f>
        <v>0</v>
      </c>
      <c r="AW53" s="66" t="n">
        <f aca="false">SUM(AW54+AW55)</f>
        <v>0</v>
      </c>
      <c r="AX53" s="66" t="n">
        <f aca="false">SUM(AX54+AX55)</f>
        <v>0</v>
      </c>
      <c r="AY53" s="66" t="n">
        <f aca="false">SUM(AY54+AY55)</f>
        <v>0</v>
      </c>
      <c r="AZ53" s="66" t="n">
        <f aca="false">SUM(AZ54+AZ55)</f>
        <v>0</v>
      </c>
      <c r="BA53" s="66" t="n">
        <f aca="false">SUM(BA54+BA55)</f>
        <v>0</v>
      </c>
      <c r="BB53" s="66" t="n">
        <f aca="false">SUM(BB54+BB55)</f>
        <v>0</v>
      </c>
      <c r="BC53" s="66" t="n">
        <f aca="false">SUM(BC54+BC55)</f>
        <v>0</v>
      </c>
      <c r="BD53" s="66" t="n">
        <f aca="false">SUM(BD54+BD55)</f>
        <v>0</v>
      </c>
      <c r="BE53" s="66" t="n">
        <f aca="false">SUM(BE54+BE55)</f>
        <v>0</v>
      </c>
      <c r="BF53" s="66" t="n">
        <f aca="false">SUM(BF54+BF55)</f>
        <v>0</v>
      </c>
      <c r="BG53" s="66" t="n">
        <f aca="false">SUM(BG54+BG55)</f>
        <v>0</v>
      </c>
      <c r="BH53" s="66" t="n">
        <f aca="false">SUM(BH54+BH55)</f>
        <v>0</v>
      </c>
      <c r="BI53" s="66" t="n">
        <f aca="false">SUM(BI54+BI55)</f>
        <v>0</v>
      </c>
      <c r="BJ53" s="66" t="n">
        <f aca="false">SUM(BJ54+BJ55)</f>
        <v>0</v>
      </c>
      <c r="BK53" s="66" t="n">
        <f aca="false">SUM(BK54+BK55)</f>
        <v>0</v>
      </c>
      <c r="BL53" s="66" t="n">
        <f aca="false">SUM(BL54+BL55)</f>
        <v>0</v>
      </c>
      <c r="BM53" s="66" t="n">
        <f aca="false">SUM(BM54+BM55)</f>
        <v>0</v>
      </c>
      <c r="BN53" s="66" t="n">
        <f aca="false">SUM(BN54+BN55)</f>
        <v>0</v>
      </c>
      <c r="BO53" s="66" t="n">
        <f aca="false">SUM(BO54+BO55)</f>
        <v>0</v>
      </c>
      <c r="BP53" s="66" t="n">
        <f aca="false">SUM(BP54+BP55)</f>
        <v>0</v>
      </c>
      <c r="BQ53" s="66" t="n">
        <f aca="false">SUM(BQ54+BQ55)</f>
        <v>0</v>
      </c>
      <c r="BR53" s="66" t="n">
        <f aca="false">SUM(BR54+BR55)</f>
        <v>0</v>
      </c>
      <c r="BS53" s="66" t="n">
        <f aca="false">SUM(BS54+BS55)</f>
        <v>0</v>
      </c>
      <c r="BT53" s="66" t="n">
        <f aca="false">SUM(BT54+BT55)</f>
        <v>0</v>
      </c>
      <c r="BU53" s="66" t="n">
        <f aca="false">SUM(BU54+BU55)</f>
        <v>0</v>
      </c>
      <c r="BV53" s="66" t="n">
        <f aca="false">SUM(BV54+BV55)</f>
        <v>0</v>
      </c>
      <c r="BW53" s="66" t="n">
        <f aca="false">SUM(BW54+BW55)</f>
        <v>0</v>
      </c>
      <c r="BX53" s="66" t="n">
        <f aca="false">SUM(BX54+BX55)</f>
        <v>0</v>
      </c>
      <c r="BY53" s="66" t="n">
        <f aca="false">SUM(BY54+BY55)</f>
        <v>0</v>
      </c>
      <c r="BZ53" s="66" t="n">
        <f aca="false">SUM(BZ54+BZ55)</f>
        <v>0</v>
      </c>
      <c r="CA53" s="66" t="n">
        <f aca="false">SUM(CA54+CA55)</f>
        <v>0</v>
      </c>
      <c r="CB53" s="66" t="n">
        <f aca="false">SUM(CB54+CB55)</f>
        <v>0</v>
      </c>
      <c r="CC53" s="66" t="n">
        <f aca="false">SUM(CC54+CC55)</f>
        <v>0</v>
      </c>
      <c r="CD53" s="66" t="n">
        <f aca="false">SUM(CD54+CD55)</f>
        <v>0</v>
      </c>
      <c r="CE53" s="66" t="n">
        <f aca="false">SUM(CE54+CE55)</f>
        <v>0</v>
      </c>
      <c r="CF53" s="66" t="n">
        <f aca="false">SUM(CF54+CF55)</f>
        <v>0</v>
      </c>
      <c r="CG53" s="66" t="n">
        <f aca="false">SUM(CG54+CG55)</f>
        <v>0</v>
      </c>
      <c r="CH53" s="66" t="n">
        <f aca="false">SUM(CH54+CH55)</f>
        <v>0</v>
      </c>
      <c r="CI53" s="66" t="n">
        <f aca="false">SUM(CI54+CI55)</f>
        <v>0</v>
      </c>
      <c r="CJ53" s="66" t="n">
        <f aca="false">SUM(CJ54+CJ55)</f>
        <v>0</v>
      </c>
      <c r="CK53" s="66" t="n">
        <f aca="false">SUM(CK54+CK55)</f>
        <v>0</v>
      </c>
      <c r="CL53" s="66" t="n">
        <f aca="false">SUM(CL54+CL55)</f>
        <v>0</v>
      </c>
      <c r="CM53" s="66" t="n">
        <f aca="false">SUM(CM54+CM55)</f>
        <v>0</v>
      </c>
      <c r="CN53" s="66" t="n">
        <f aca="false">SUM(CN54+CN55)</f>
        <v>0</v>
      </c>
      <c r="CO53" s="66" t="n">
        <f aca="false">SUM(CO54+CO55)</f>
        <v>0</v>
      </c>
      <c r="CP53" s="66" t="n">
        <f aca="false">SUM(CP54+CP55)</f>
        <v>0</v>
      </c>
      <c r="CQ53" s="66" t="n">
        <f aca="false">SUM(CQ54+CQ55)</f>
        <v>0</v>
      </c>
      <c r="CR53" s="66" t="n">
        <f aca="false">SUM(CR54+CR55)</f>
        <v>0</v>
      </c>
      <c r="CS53" s="66" t="n">
        <f aca="false">SUM(CS54+CS55)</f>
        <v>0</v>
      </c>
      <c r="CT53" s="66" t="n">
        <f aca="false">SUM(CT54+CT55)</f>
        <v>0</v>
      </c>
      <c r="CU53" s="66" t="n">
        <f aca="false">SUM(CU54+CU55)</f>
        <v>0</v>
      </c>
      <c r="CV53" s="66" t="n">
        <f aca="false">SUM(CV54+CV55)</f>
        <v>0</v>
      </c>
      <c r="CW53" s="66" t="n">
        <f aca="false">SUM(CW54+CW55)</f>
        <v>0</v>
      </c>
      <c r="CX53" s="66" t="n">
        <f aca="false">SUM(CX54+CX55)</f>
        <v>0</v>
      </c>
      <c r="CY53" s="66" t="n">
        <f aca="false">SUM(CY54+CY55)</f>
        <v>0</v>
      </c>
      <c r="CZ53" s="66" t="n">
        <f aca="false">SUM(CZ54+CZ55)</f>
        <v>0</v>
      </c>
      <c r="DA53" s="66" t="n">
        <f aca="false">SUM(DA54+DA55)</f>
        <v>0</v>
      </c>
      <c r="DB53" s="66" t="n">
        <f aca="false">SUM(DB54+DB55)</f>
        <v>0</v>
      </c>
      <c r="DC53" s="66" t="n">
        <f aca="false">SUM(DC54+DC55)</f>
        <v>0</v>
      </c>
      <c r="DD53" s="66" t="n">
        <f aca="false">SUM(DD54+DD55)</f>
        <v>0</v>
      </c>
      <c r="DE53" s="66" t="n">
        <f aca="false">SUM(DE54+DE55)</f>
        <v>0</v>
      </c>
      <c r="DF53" s="66" t="n">
        <f aca="false">SUM(DF54+DF55)</f>
        <v>0</v>
      </c>
      <c r="DG53" s="66" t="n">
        <f aca="false">SUM(DG54+DG55)</f>
        <v>0</v>
      </c>
      <c r="DH53" s="66" t="n">
        <f aca="false">SUM(DH54+DH55)</f>
        <v>0</v>
      </c>
      <c r="DI53" s="66" t="n">
        <f aca="false">SUM(DI54+DI55)</f>
        <v>0</v>
      </c>
      <c r="DJ53" s="66" t="n">
        <f aca="false">SUM(DJ54+DJ55)</f>
        <v>0</v>
      </c>
      <c r="DK53" s="66" t="n">
        <f aca="false">SUM(DK54+DK55)</f>
        <v>0</v>
      </c>
      <c r="DL53" s="66" t="n">
        <f aca="false">SUM(DL54+DL55)</f>
        <v>0</v>
      </c>
      <c r="DM53" s="66" t="n">
        <f aca="false">SUM(DM54+DM55)</f>
        <v>0</v>
      </c>
      <c r="DN53" s="66" t="n">
        <f aca="false">SUM(DN54+DN55)</f>
        <v>0</v>
      </c>
      <c r="DO53" s="66" t="n">
        <f aca="false">SUM(DO54+DO55)</f>
        <v>0</v>
      </c>
      <c r="DP53" s="66" t="n">
        <f aca="false">SUM(DP54+DP55)</f>
        <v>0</v>
      </c>
      <c r="DQ53" s="66" t="n">
        <f aca="false">SUM(DQ54+DQ55)</f>
        <v>0</v>
      </c>
      <c r="DR53" s="66" t="n">
        <f aca="false">SUM(DR54+DR55)</f>
        <v>0</v>
      </c>
      <c r="DS53" s="66" t="n">
        <f aca="false">SUM(DS54+DS55)</f>
        <v>0</v>
      </c>
      <c r="DT53" s="66" t="n">
        <f aca="false">SUM(DT54+DT55)</f>
        <v>0</v>
      </c>
      <c r="DU53" s="66" t="n">
        <f aca="false">SUM(DU54+DU55)</f>
        <v>0</v>
      </c>
      <c r="DV53" s="66" t="n">
        <f aca="false">SUM(DV54+DV55)</f>
        <v>0</v>
      </c>
      <c r="DW53" s="66" t="n">
        <f aca="false">SUM(DW54+DW55)</f>
        <v>0</v>
      </c>
      <c r="DX53" s="66" t="n">
        <f aca="false">SUM(DX54+DX55)</f>
        <v>0</v>
      </c>
      <c r="DY53" s="66" t="n">
        <f aca="false">SUM(DY54+DY55)</f>
        <v>0</v>
      </c>
      <c r="DZ53" s="66" t="n">
        <f aca="false">SUM(DZ54+DZ55)</f>
        <v>0</v>
      </c>
      <c r="EA53" s="66" t="n">
        <f aca="false">SUM(EA54+EA55)</f>
        <v>0</v>
      </c>
      <c r="EB53" s="66" t="n">
        <f aca="false">SUM(EB54+EB55)</f>
        <v>0</v>
      </c>
      <c r="EC53" s="66" t="n">
        <f aca="false">SUM(EC54+EC55)</f>
        <v>0</v>
      </c>
      <c r="ED53" s="66" t="n">
        <f aca="false">SUM(ED54+ED55)</f>
        <v>0</v>
      </c>
      <c r="EE53" s="66" t="n">
        <f aca="false">SUM(EE54+EE55)</f>
        <v>0</v>
      </c>
      <c r="EF53" s="66" t="n">
        <f aca="false">SUM(EF54+EF55)</f>
        <v>0</v>
      </c>
      <c r="EG53" s="66" t="n">
        <f aca="false">SUM(EG54+EG55)</f>
        <v>0</v>
      </c>
      <c r="EH53" s="66" t="n">
        <f aca="false">SUM(EH54+EH55)</f>
        <v>0</v>
      </c>
      <c r="EI53" s="66" t="n">
        <f aca="false">SUM(EI54+EI55)</f>
        <v>0</v>
      </c>
      <c r="EJ53" s="66" t="n">
        <f aca="false">SUM(EJ54+EJ55)</f>
        <v>0</v>
      </c>
      <c r="EK53" s="66" t="n">
        <f aca="false">SUM(EK54+EK55)</f>
        <v>0</v>
      </c>
      <c r="EL53" s="66" t="n">
        <f aca="false">SUM(EL54+EL55)</f>
        <v>0</v>
      </c>
      <c r="EM53" s="66" t="n">
        <f aca="false">SUM(EM54+EM55)</f>
        <v>0</v>
      </c>
      <c r="EN53" s="66" t="n">
        <f aca="false">SUM(EN54+EN55)</f>
        <v>0</v>
      </c>
      <c r="EO53" s="66" t="n">
        <f aca="false">SUM(EO54+EO55)</f>
        <v>0</v>
      </c>
      <c r="EP53" s="66" t="n">
        <f aca="false">SUM(EP54+EP55)</f>
        <v>0</v>
      </c>
      <c r="EQ53" s="66" t="n">
        <f aca="false">SUM(EQ54+EQ55)</f>
        <v>0</v>
      </c>
      <c r="ER53" s="66" t="n">
        <f aca="false">SUM(ER54+ER55)</f>
        <v>0</v>
      </c>
      <c r="ES53" s="66" t="n">
        <f aca="false">SUM(ES54+ES55)</f>
        <v>0</v>
      </c>
      <c r="ET53" s="66" t="n">
        <f aca="false">SUM(ET54+ET55)</f>
        <v>0</v>
      </c>
      <c r="EU53" s="66" t="n">
        <f aca="false">SUM(EU54+EU55)</f>
        <v>0</v>
      </c>
      <c r="EV53" s="66" t="n">
        <f aca="false">SUM(EV54+EV55)</f>
        <v>0</v>
      </c>
      <c r="EW53" s="66" t="n">
        <f aca="false">SUM(EW54+EW55)</f>
        <v>0</v>
      </c>
      <c r="EX53" s="66" t="n">
        <f aca="false">SUM(EX54+EX55)</f>
        <v>0</v>
      </c>
      <c r="EY53" s="66" t="n">
        <f aca="false">SUM(EY54+EY55)</f>
        <v>0</v>
      </c>
      <c r="EZ53" s="66" t="n">
        <f aca="false">SUM(EZ54+EZ55)</f>
        <v>0</v>
      </c>
      <c r="FA53" s="66" t="n">
        <f aca="false">SUM(FA54+FA55)</f>
        <v>0</v>
      </c>
      <c r="FB53" s="66" t="n">
        <f aca="false">SUM(FB54+FB55)</f>
        <v>0</v>
      </c>
      <c r="FC53" s="66" t="n">
        <f aca="false">SUM(FC54+FC55)</f>
        <v>0</v>
      </c>
      <c r="FD53" s="66" t="n">
        <f aca="false">SUM(FD54+FD55)</f>
        <v>0</v>
      </c>
      <c r="FE53" s="66" t="n">
        <f aca="false">SUM(FE54+FE55)</f>
        <v>0</v>
      </c>
      <c r="FF53" s="66" t="n">
        <f aca="false">SUM(FF54+FF55)</f>
        <v>0</v>
      </c>
      <c r="FG53" s="66" t="n">
        <f aca="false">SUM(FG54+FG55)</f>
        <v>0</v>
      </c>
      <c r="FH53" s="66" t="n">
        <f aca="false">SUM(FH54+FH55)</f>
        <v>0</v>
      </c>
      <c r="FI53" s="66" t="n">
        <f aca="false">SUM(FI54+FI55)</f>
        <v>0</v>
      </c>
      <c r="FJ53" s="66" t="n">
        <f aca="false">SUM(FJ54+FJ55)</f>
        <v>0</v>
      </c>
      <c r="FK53" s="66" t="n">
        <f aca="false">SUM(FK54+FK55)</f>
        <v>0</v>
      </c>
      <c r="FL53" s="66" t="n">
        <f aca="false">SUM(FL54+FL55)</f>
        <v>0</v>
      </c>
      <c r="FM53" s="66" t="n">
        <f aca="false">SUM(FM54+FM55)</f>
        <v>0</v>
      </c>
      <c r="FN53" s="66" t="n">
        <f aca="false">SUM(FN54+FN55)</f>
        <v>0</v>
      </c>
      <c r="FO53" s="66" t="n">
        <f aca="false">SUM(FO54+FO55)</f>
        <v>0</v>
      </c>
      <c r="FP53" s="66" t="n">
        <f aca="false">SUM(FP54+FP55)</f>
        <v>0</v>
      </c>
      <c r="FQ53" s="66" t="n">
        <f aca="false">SUM(FQ54+FQ55)</f>
        <v>0</v>
      </c>
      <c r="FR53" s="66" t="n">
        <f aca="false">SUM(FR54+FR55)</f>
        <v>0</v>
      </c>
      <c r="FS53" s="66" t="n">
        <f aca="false">SUM(FS54+FS55)</f>
        <v>0</v>
      </c>
      <c r="FT53" s="66" t="n">
        <f aca="false">SUM(FT54+FT55)</f>
        <v>0</v>
      </c>
      <c r="FU53" s="66" t="n">
        <f aca="false">SUM(FU54+FU55)</f>
        <v>0</v>
      </c>
      <c r="FV53" s="66" t="n">
        <f aca="false">SUM(FV54+FV55)</f>
        <v>0</v>
      </c>
      <c r="FW53" s="66" t="n">
        <f aca="false">SUM(FW54+FW55)</f>
        <v>0</v>
      </c>
      <c r="FX53" s="66" t="n">
        <f aca="false">SUM(FX54+FX55)</f>
        <v>0</v>
      </c>
      <c r="FY53" s="66" t="n">
        <f aca="false">SUM(FY54+FY55)</f>
        <v>0</v>
      </c>
      <c r="FZ53" s="66" t="n">
        <f aca="false">SUM(FZ54+FZ55)</f>
        <v>0</v>
      </c>
      <c r="GA53" s="66" t="n">
        <f aca="false">SUM(GA54+GA55)</f>
        <v>0</v>
      </c>
      <c r="GB53" s="66" t="n">
        <f aca="false">SUM(GB54+GB55)</f>
        <v>0</v>
      </c>
      <c r="GC53" s="66" t="n">
        <f aca="false">SUM(GC54+GC55)</f>
        <v>0</v>
      </c>
      <c r="GD53" s="66" t="n">
        <f aca="false">SUM(GD54+GD55)</f>
        <v>0</v>
      </c>
      <c r="GE53" s="66" t="n">
        <f aca="false">SUM(GE54+GE55)</f>
        <v>0</v>
      </c>
      <c r="GF53" s="66" t="n">
        <f aca="false">SUM(GF54+GF55)</f>
        <v>0</v>
      </c>
      <c r="GG53" s="66" t="n">
        <f aca="false">SUM(GG54+GG55)</f>
        <v>0</v>
      </c>
      <c r="GH53" s="66" t="n">
        <f aca="false">SUM(GH54+GH55)</f>
        <v>0</v>
      </c>
      <c r="GI53" s="66" t="n">
        <f aca="false">SUM(GI54+GI55)</f>
        <v>0</v>
      </c>
      <c r="GJ53" s="66" t="n">
        <f aca="false">SUM(GJ54+GJ55)</f>
        <v>0</v>
      </c>
      <c r="GK53" s="66" t="n">
        <f aca="false">SUM(GK54+GK55)</f>
        <v>0</v>
      </c>
      <c r="GL53" s="66" t="n">
        <f aca="false">SUM(GL54+GL55)</f>
        <v>0</v>
      </c>
      <c r="GM53" s="66" t="n">
        <f aca="false">SUM(GM54+GM55)</f>
        <v>0</v>
      </c>
      <c r="GN53" s="66" t="n">
        <f aca="false">SUM(GN54+GN55)</f>
        <v>0</v>
      </c>
      <c r="GO53" s="66" t="n">
        <f aca="false">SUM(GO54+GO55)</f>
        <v>0</v>
      </c>
      <c r="GP53" s="66" t="n">
        <f aca="false">SUM(GP54+GP55)</f>
        <v>0</v>
      </c>
      <c r="GQ53" s="66" t="n">
        <f aca="false">SUM(GQ54+GQ55)</f>
        <v>0</v>
      </c>
      <c r="GR53" s="66" t="n">
        <f aca="false">SUM(GR54+GR55)</f>
        <v>0</v>
      </c>
      <c r="GS53" s="66" t="n">
        <f aca="false">SUM(GS54+GS55)</f>
        <v>0</v>
      </c>
      <c r="GT53" s="66" t="n">
        <f aca="false">SUM(GT54+GT55)</f>
        <v>0</v>
      </c>
      <c r="GU53" s="66" t="n">
        <f aca="false">SUM(GU54+GU55)</f>
        <v>0</v>
      </c>
      <c r="GV53" s="66" t="n">
        <f aca="false">SUM(GV54+GV55)</f>
        <v>0</v>
      </c>
      <c r="GW53" s="66" t="n">
        <f aca="false">SUM(GW54+GW55)</f>
        <v>0</v>
      </c>
      <c r="GX53" s="66" t="n">
        <f aca="false">SUM(GX54+GX55)</f>
        <v>0</v>
      </c>
      <c r="GY53" s="66" t="n">
        <f aca="false">SUM(GY54+GY55)</f>
        <v>0</v>
      </c>
      <c r="GZ53" s="66" t="n">
        <f aca="false">SUM(GZ54+GZ55)</f>
        <v>0</v>
      </c>
      <c r="HA53" s="66" t="n">
        <f aca="false">SUM(HA54+HA55)</f>
        <v>0</v>
      </c>
      <c r="HB53" s="66" t="n">
        <f aca="false">SUM(HB54+HB55)</f>
        <v>0</v>
      </c>
      <c r="HC53" s="66" t="n">
        <f aca="false">SUM(HC54+HC55)</f>
        <v>0</v>
      </c>
      <c r="HD53" s="66" t="n">
        <f aca="false">SUM(HD54+HD55)</f>
        <v>0</v>
      </c>
      <c r="HE53" s="66" t="n">
        <f aca="false">SUM(HE54+HE55)</f>
        <v>0</v>
      </c>
      <c r="HF53" s="66" t="n">
        <f aca="false">SUM(HF54+HF55)</f>
        <v>0</v>
      </c>
      <c r="HG53" s="66" t="n">
        <f aca="false">SUM(HG54+HG55)</f>
        <v>0</v>
      </c>
      <c r="HH53" s="66" t="n">
        <f aca="false">SUM(HH54+HH55)</f>
        <v>0</v>
      </c>
      <c r="HI53" s="66" t="n">
        <f aca="false">SUM(HI54+HI55)</f>
        <v>0</v>
      </c>
      <c r="HJ53" s="66" t="n">
        <f aca="false">SUM(HJ54+HJ55)</f>
        <v>0</v>
      </c>
      <c r="HK53" s="66" t="n">
        <f aca="false">SUM(HK54+HK55)</f>
        <v>0</v>
      </c>
      <c r="HL53" s="66" t="n">
        <f aca="false">SUM(HL54+HL55)</f>
        <v>0</v>
      </c>
      <c r="HM53" s="66" t="n">
        <f aca="false">SUM(HM54+HM55)</f>
        <v>0</v>
      </c>
      <c r="HN53" s="66" t="n">
        <f aca="false">SUM(HN54+HN55)</f>
        <v>0</v>
      </c>
      <c r="HO53" s="66" t="n">
        <f aca="false">SUM(HO54+HO55)</f>
        <v>0</v>
      </c>
      <c r="HP53" s="66" t="n">
        <f aca="false">SUM(HP54+HP55)</f>
        <v>0</v>
      </c>
      <c r="HQ53" s="66" t="n">
        <f aca="false">SUM(HQ54+HQ55)</f>
        <v>0</v>
      </c>
      <c r="HR53" s="66" t="n">
        <f aca="false">SUM(HR54+HR55)</f>
        <v>0</v>
      </c>
      <c r="HS53" s="66" t="n">
        <f aca="false">SUM(HS54+HS55)</f>
        <v>0</v>
      </c>
      <c r="HT53" s="66" t="n">
        <f aca="false">SUM(HT54+HT55)</f>
        <v>0</v>
      </c>
      <c r="HU53" s="66" t="n">
        <f aca="false">SUM(HU54+HU55)</f>
        <v>0</v>
      </c>
      <c r="HV53" s="66" t="n">
        <f aca="false">SUM(HV54+HV55)</f>
        <v>0</v>
      </c>
      <c r="HW53" s="66" t="n">
        <f aca="false">SUM(HW54+HW55)</f>
        <v>0</v>
      </c>
      <c r="HX53" s="66" t="n">
        <f aca="false">SUM(HX54+HX55)</f>
        <v>0</v>
      </c>
      <c r="HY53" s="66" t="n">
        <f aca="false">SUM(HY54+HY55)</f>
        <v>0</v>
      </c>
      <c r="HZ53" s="66" t="n">
        <f aca="false">SUM(HZ54+HZ55)</f>
        <v>0</v>
      </c>
      <c r="IA53" s="66" t="n">
        <f aca="false">SUM(IA54+IA55)</f>
        <v>0</v>
      </c>
      <c r="IB53" s="66" t="n">
        <f aca="false">SUM(IB54+IB55)</f>
        <v>0</v>
      </c>
    </row>
    <row r="54" s="59" customFormat="true" ht="131.25" hidden="false" customHeight="false" outlineLevel="0" collapsed="false">
      <c r="A54" s="62" t="s">
        <v>129</v>
      </c>
      <c r="B54" s="69" t="s">
        <v>130</v>
      </c>
      <c r="C54" s="84"/>
      <c r="D54" s="63" t="n">
        <f aca="false">C54+E54</f>
        <v>0</v>
      </c>
      <c r="E54" s="84" t="n">
        <f aca="false">SUM(F54:BD54)</f>
        <v>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7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20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</row>
    <row r="55" s="59" customFormat="true" ht="56.25" hidden="false" customHeight="false" outlineLevel="0" collapsed="false">
      <c r="A55" s="62" t="s">
        <v>131</v>
      </c>
      <c r="B55" s="69" t="s">
        <v>132</v>
      </c>
      <c r="C55" s="84"/>
      <c r="D55" s="63"/>
      <c r="E55" s="84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7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20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</row>
    <row r="56" s="59" customFormat="true" ht="37.5" hidden="false" customHeight="false" outlineLevel="0" collapsed="false">
      <c r="A56" s="60" t="s">
        <v>133</v>
      </c>
      <c r="B56" s="68" t="s">
        <v>134</v>
      </c>
      <c r="C56" s="86" t="n">
        <f aca="false">C57</f>
        <v>0</v>
      </c>
      <c r="D56" s="54" t="n">
        <f aca="false">D57</f>
        <v>40000</v>
      </c>
      <c r="E56" s="86" t="n">
        <f aca="false">E57</f>
        <v>40000</v>
      </c>
      <c r="F56" s="57" t="n">
        <f aca="false">F57</f>
        <v>0</v>
      </c>
      <c r="G56" s="57" t="n">
        <f aca="false">G57</f>
        <v>40000</v>
      </c>
      <c r="H56" s="57" t="n">
        <f aca="false">H57</f>
        <v>0</v>
      </c>
      <c r="I56" s="57" t="n">
        <f aca="false">I57</f>
        <v>0</v>
      </c>
      <c r="J56" s="57" t="n">
        <f aca="false">J57</f>
        <v>0</v>
      </c>
      <c r="K56" s="57" t="n">
        <f aca="false">K57</f>
        <v>0</v>
      </c>
      <c r="L56" s="57" t="n">
        <f aca="false">L57</f>
        <v>0</v>
      </c>
      <c r="M56" s="57" t="n">
        <f aca="false">M57</f>
        <v>0</v>
      </c>
      <c r="N56" s="57" t="n">
        <f aca="false">N57</f>
        <v>0</v>
      </c>
      <c r="O56" s="57" t="n">
        <f aca="false">O57</f>
        <v>0</v>
      </c>
      <c r="P56" s="57" t="n">
        <f aca="false">P57</f>
        <v>0</v>
      </c>
      <c r="Q56" s="57" t="n">
        <f aca="false">Q57</f>
        <v>0</v>
      </c>
      <c r="R56" s="57" t="n">
        <f aca="false">R57</f>
        <v>0</v>
      </c>
      <c r="S56" s="57" t="n">
        <f aca="false">S57</f>
        <v>0</v>
      </c>
      <c r="T56" s="57" t="n">
        <f aca="false">T57</f>
        <v>0</v>
      </c>
      <c r="U56" s="57" t="n">
        <f aca="false">U57</f>
        <v>0</v>
      </c>
      <c r="V56" s="57" t="n">
        <f aca="false">V57</f>
        <v>0</v>
      </c>
      <c r="W56" s="57" t="n">
        <f aca="false">W57</f>
        <v>0</v>
      </c>
      <c r="X56" s="57" t="n">
        <f aca="false">X57</f>
        <v>0</v>
      </c>
      <c r="Y56" s="57" t="n">
        <f aca="false">Y57</f>
        <v>0</v>
      </c>
      <c r="Z56" s="57" t="n">
        <f aca="false">Z57</f>
        <v>0</v>
      </c>
      <c r="AA56" s="57" t="n">
        <f aca="false">AA57</f>
        <v>0</v>
      </c>
      <c r="AB56" s="57" t="n">
        <f aca="false">AB57</f>
        <v>0</v>
      </c>
      <c r="AC56" s="57" t="n">
        <f aca="false">AC57</f>
        <v>0</v>
      </c>
      <c r="AD56" s="58" t="n">
        <f aca="false">AD57</f>
        <v>0</v>
      </c>
      <c r="AE56" s="57" t="n">
        <f aca="false">AE57</f>
        <v>0</v>
      </c>
      <c r="AF56" s="57" t="n">
        <f aca="false">AF57</f>
        <v>0</v>
      </c>
      <c r="AG56" s="57" t="n">
        <f aca="false">AG57</f>
        <v>0</v>
      </c>
      <c r="AH56" s="57" t="n">
        <f aca="false">AH57</f>
        <v>0</v>
      </c>
      <c r="AI56" s="57" t="n">
        <f aca="false">AI57</f>
        <v>0</v>
      </c>
      <c r="AJ56" s="57" t="n">
        <f aca="false">AJ57</f>
        <v>0</v>
      </c>
      <c r="AK56" s="57" t="n">
        <f aca="false">AK57</f>
        <v>0</v>
      </c>
      <c r="AL56" s="57" t="n">
        <f aca="false">AL57</f>
        <v>0</v>
      </c>
      <c r="AM56" s="57" t="n">
        <f aca="false">AM57</f>
        <v>0</v>
      </c>
      <c r="AN56" s="57" t="n">
        <f aca="false">AN57</f>
        <v>0</v>
      </c>
      <c r="AO56" s="57" t="n">
        <f aca="false">AO57</f>
        <v>0</v>
      </c>
      <c r="AP56" s="205" t="n">
        <f aca="false">AP57</f>
        <v>0</v>
      </c>
      <c r="AQ56" s="57" t="n">
        <f aca="false">AQ57</f>
        <v>0</v>
      </c>
      <c r="AR56" s="57" t="n">
        <f aca="false">AR57</f>
        <v>0</v>
      </c>
      <c r="AS56" s="57" t="n">
        <f aca="false">AS57</f>
        <v>0</v>
      </c>
      <c r="AT56" s="57" t="n">
        <f aca="false">AT57</f>
        <v>0</v>
      </c>
      <c r="AU56" s="57" t="n">
        <f aca="false">AU57</f>
        <v>0</v>
      </c>
      <c r="AV56" s="57" t="n">
        <f aca="false">AV57</f>
        <v>0</v>
      </c>
      <c r="AW56" s="57" t="n">
        <f aca="false">AW57</f>
        <v>0</v>
      </c>
      <c r="AX56" s="57" t="n">
        <f aca="false">AX57</f>
        <v>0</v>
      </c>
      <c r="AY56" s="57" t="n">
        <f aca="false">AY57</f>
        <v>0</v>
      </c>
      <c r="AZ56" s="57" t="n">
        <f aca="false">AZ57</f>
        <v>0</v>
      </c>
      <c r="BA56" s="57" t="n">
        <f aca="false">BA57</f>
        <v>0</v>
      </c>
      <c r="BB56" s="57" t="n">
        <f aca="false">BB57</f>
        <v>0</v>
      </c>
      <c r="BC56" s="57" t="n">
        <f aca="false">BC57</f>
        <v>0</v>
      </c>
      <c r="BD56" s="57" t="n">
        <f aca="false">BD57</f>
        <v>0</v>
      </c>
      <c r="BE56" s="57" t="n">
        <f aca="false">BE57</f>
        <v>0</v>
      </c>
      <c r="BF56" s="57" t="n">
        <f aca="false">BF57</f>
        <v>0</v>
      </c>
      <c r="BG56" s="57" t="n">
        <f aca="false">BG57</f>
        <v>0</v>
      </c>
      <c r="BH56" s="57" t="n">
        <f aca="false">BH57</f>
        <v>0</v>
      </c>
      <c r="BI56" s="57" t="n">
        <f aca="false">BI57</f>
        <v>0</v>
      </c>
      <c r="BJ56" s="57" t="n">
        <f aca="false">BJ57</f>
        <v>0</v>
      </c>
      <c r="BK56" s="57" t="n">
        <f aca="false">BK57</f>
        <v>0</v>
      </c>
      <c r="BL56" s="57" t="n">
        <f aca="false">BL57</f>
        <v>0</v>
      </c>
      <c r="BM56" s="57" t="n">
        <f aca="false">BM57</f>
        <v>0</v>
      </c>
      <c r="BN56" s="57" t="n">
        <f aca="false">BN57</f>
        <v>0</v>
      </c>
      <c r="BO56" s="57" t="n">
        <f aca="false">BO57</f>
        <v>0</v>
      </c>
      <c r="BP56" s="57" t="n">
        <f aca="false">BP57</f>
        <v>0</v>
      </c>
      <c r="BQ56" s="57" t="n">
        <f aca="false">BQ57</f>
        <v>0</v>
      </c>
      <c r="BR56" s="57" t="n">
        <f aca="false">BR57</f>
        <v>0</v>
      </c>
      <c r="BS56" s="57" t="n">
        <f aca="false">BS57</f>
        <v>0</v>
      </c>
      <c r="BT56" s="57" t="n">
        <f aca="false">BT57</f>
        <v>0</v>
      </c>
      <c r="BU56" s="57" t="n">
        <f aca="false">BU57</f>
        <v>0</v>
      </c>
      <c r="BV56" s="57" t="n">
        <f aca="false">BV57</f>
        <v>0</v>
      </c>
      <c r="BW56" s="57" t="n">
        <f aca="false">BW57</f>
        <v>0</v>
      </c>
      <c r="BX56" s="57" t="n">
        <f aca="false">BX57</f>
        <v>0</v>
      </c>
      <c r="BY56" s="57" t="n">
        <f aca="false">BY57</f>
        <v>0</v>
      </c>
      <c r="BZ56" s="57" t="n">
        <f aca="false">BZ57</f>
        <v>0</v>
      </c>
      <c r="CA56" s="57" t="n">
        <f aca="false">CA57</f>
        <v>0</v>
      </c>
      <c r="CB56" s="57" t="n">
        <f aca="false">CB57</f>
        <v>0</v>
      </c>
      <c r="CC56" s="57" t="n">
        <f aca="false">CC57</f>
        <v>0</v>
      </c>
      <c r="CD56" s="57" t="n">
        <f aca="false">CD57</f>
        <v>0</v>
      </c>
      <c r="CE56" s="57" t="n">
        <f aca="false">CE57</f>
        <v>0</v>
      </c>
      <c r="CF56" s="57" t="n">
        <f aca="false">CF57</f>
        <v>0</v>
      </c>
      <c r="CG56" s="57" t="n">
        <f aca="false">CG57</f>
        <v>0</v>
      </c>
      <c r="CH56" s="57" t="n">
        <f aca="false">CH57</f>
        <v>0</v>
      </c>
      <c r="CI56" s="57" t="n">
        <f aca="false">CI57</f>
        <v>0</v>
      </c>
      <c r="CJ56" s="57" t="n">
        <f aca="false">CJ57</f>
        <v>0</v>
      </c>
      <c r="CK56" s="57" t="n">
        <f aca="false">CK57</f>
        <v>0</v>
      </c>
      <c r="CL56" s="57" t="n">
        <f aca="false">CL57</f>
        <v>0</v>
      </c>
      <c r="CM56" s="57" t="n">
        <f aca="false">CM57</f>
        <v>0</v>
      </c>
      <c r="CN56" s="57" t="n">
        <f aca="false">CN57</f>
        <v>0</v>
      </c>
      <c r="CO56" s="57" t="n">
        <f aca="false">CO57</f>
        <v>0</v>
      </c>
      <c r="CP56" s="57" t="n">
        <f aca="false">CP57</f>
        <v>0</v>
      </c>
      <c r="CQ56" s="57" t="n">
        <f aca="false">CQ57</f>
        <v>0</v>
      </c>
      <c r="CR56" s="57" t="n">
        <f aca="false">CR57</f>
        <v>0</v>
      </c>
      <c r="CS56" s="57" t="n">
        <f aca="false">CS57</f>
        <v>0</v>
      </c>
      <c r="CT56" s="57" t="n">
        <f aca="false">CT57</f>
        <v>0</v>
      </c>
      <c r="CU56" s="57" t="n">
        <f aca="false">CU57</f>
        <v>0</v>
      </c>
      <c r="CV56" s="57" t="n">
        <f aca="false">CV57</f>
        <v>0</v>
      </c>
      <c r="CW56" s="57" t="n">
        <f aca="false">CW57</f>
        <v>0</v>
      </c>
      <c r="CX56" s="57" t="n">
        <f aca="false">CX57</f>
        <v>0</v>
      </c>
      <c r="CY56" s="57" t="n">
        <f aca="false">CY57</f>
        <v>0</v>
      </c>
      <c r="CZ56" s="57" t="n">
        <f aca="false">CZ57</f>
        <v>0</v>
      </c>
      <c r="DA56" s="57" t="n">
        <f aca="false">DA57</f>
        <v>0</v>
      </c>
      <c r="DB56" s="57" t="n">
        <f aca="false">DB57</f>
        <v>0</v>
      </c>
      <c r="DC56" s="57" t="n">
        <f aca="false">DC57</f>
        <v>0</v>
      </c>
      <c r="DD56" s="57" t="n">
        <f aca="false">DD57</f>
        <v>0</v>
      </c>
      <c r="DE56" s="57" t="n">
        <f aca="false">DE57</f>
        <v>0</v>
      </c>
      <c r="DF56" s="57" t="n">
        <f aca="false">DF57</f>
        <v>0</v>
      </c>
      <c r="DG56" s="57" t="n">
        <f aca="false">DG57</f>
        <v>0</v>
      </c>
      <c r="DH56" s="57" t="n">
        <f aca="false">DH57</f>
        <v>0</v>
      </c>
      <c r="DI56" s="57" t="n">
        <f aca="false">DI57</f>
        <v>0</v>
      </c>
      <c r="DJ56" s="57" t="n">
        <f aca="false">DJ57</f>
        <v>0</v>
      </c>
      <c r="DK56" s="57" t="n">
        <f aca="false">DK57</f>
        <v>0</v>
      </c>
      <c r="DL56" s="57" t="n">
        <f aca="false">DL57</f>
        <v>0</v>
      </c>
      <c r="DM56" s="57" t="n">
        <f aca="false">DM57</f>
        <v>0</v>
      </c>
      <c r="DN56" s="57" t="n">
        <f aca="false">DN57</f>
        <v>0</v>
      </c>
      <c r="DO56" s="57" t="n">
        <f aca="false">DO57</f>
        <v>0</v>
      </c>
      <c r="DP56" s="57" t="n">
        <f aca="false">DP57</f>
        <v>0</v>
      </c>
      <c r="DQ56" s="57" t="n">
        <f aca="false">DQ57</f>
        <v>0</v>
      </c>
      <c r="DR56" s="57" t="n">
        <f aca="false">DR57</f>
        <v>0</v>
      </c>
      <c r="DS56" s="57" t="n">
        <f aca="false">DS57</f>
        <v>0</v>
      </c>
      <c r="DT56" s="57" t="n">
        <f aca="false">DT57</f>
        <v>0</v>
      </c>
      <c r="DU56" s="57" t="n">
        <f aca="false">DU57</f>
        <v>0</v>
      </c>
      <c r="DV56" s="57" t="n">
        <f aca="false">DV57</f>
        <v>0</v>
      </c>
      <c r="DW56" s="57" t="n">
        <f aca="false">DW57</f>
        <v>0</v>
      </c>
      <c r="DX56" s="57" t="n">
        <f aca="false">DX57</f>
        <v>0</v>
      </c>
      <c r="DY56" s="57" t="n">
        <f aca="false">DY57</f>
        <v>0</v>
      </c>
      <c r="DZ56" s="57" t="n">
        <f aca="false">DZ57</f>
        <v>0</v>
      </c>
      <c r="EA56" s="57" t="n">
        <f aca="false">EA57</f>
        <v>0</v>
      </c>
      <c r="EB56" s="57" t="n">
        <f aca="false">EB57</f>
        <v>0</v>
      </c>
      <c r="EC56" s="57" t="n">
        <f aca="false">EC57</f>
        <v>0</v>
      </c>
      <c r="ED56" s="57" t="n">
        <f aca="false">ED57</f>
        <v>0</v>
      </c>
      <c r="EE56" s="57" t="n">
        <f aca="false">EE57</f>
        <v>0</v>
      </c>
      <c r="EF56" s="57" t="n">
        <f aca="false">EF57</f>
        <v>0</v>
      </c>
      <c r="EG56" s="57" t="n">
        <f aca="false">EG57</f>
        <v>0</v>
      </c>
      <c r="EH56" s="57" t="n">
        <f aca="false">EH57</f>
        <v>0</v>
      </c>
      <c r="EI56" s="57" t="n">
        <f aca="false">EI57</f>
        <v>0</v>
      </c>
      <c r="EJ56" s="57" t="n">
        <f aca="false">EJ57</f>
        <v>0</v>
      </c>
      <c r="EK56" s="57" t="n">
        <f aca="false">EK57</f>
        <v>0</v>
      </c>
      <c r="EL56" s="57" t="n">
        <f aca="false">EL57</f>
        <v>0</v>
      </c>
      <c r="EM56" s="57" t="n">
        <f aca="false">EM57</f>
        <v>0</v>
      </c>
      <c r="EN56" s="57" t="n">
        <f aca="false">EN57</f>
        <v>0</v>
      </c>
      <c r="EO56" s="57" t="n">
        <f aca="false">EO57</f>
        <v>0</v>
      </c>
      <c r="EP56" s="57" t="n">
        <f aca="false">EP57</f>
        <v>0</v>
      </c>
      <c r="EQ56" s="57" t="n">
        <f aca="false">EQ57</f>
        <v>0</v>
      </c>
      <c r="ER56" s="57" t="n">
        <f aca="false">ER57</f>
        <v>0</v>
      </c>
      <c r="ES56" s="57" t="n">
        <f aca="false">ES57</f>
        <v>0</v>
      </c>
      <c r="ET56" s="57" t="n">
        <f aca="false">ET57</f>
        <v>0</v>
      </c>
      <c r="EU56" s="57" t="n">
        <f aca="false">EU57</f>
        <v>0</v>
      </c>
      <c r="EV56" s="57" t="n">
        <f aca="false">EV57</f>
        <v>0</v>
      </c>
      <c r="EW56" s="57" t="n">
        <f aca="false">EW57</f>
        <v>0</v>
      </c>
      <c r="EX56" s="57" t="n">
        <f aca="false">EX57</f>
        <v>0</v>
      </c>
      <c r="EY56" s="57" t="n">
        <f aca="false">EY57</f>
        <v>0</v>
      </c>
      <c r="EZ56" s="57" t="n">
        <f aca="false">EZ57</f>
        <v>0</v>
      </c>
      <c r="FA56" s="57" t="n">
        <f aca="false">FA57</f>
        <v>0</v>
      </c>
      <c r="FB56" s="57" t="n">
        <f aca="false">FB57</f>
        <v>0</v>
      </c>
      <c r="FC56" s="57" t="n">
        <f aca="false">FC57</f>
        <v>0</v>
      </c>
      <c r="FD56" s="57" t="n">
        <f aca="false">FD57</f>
        <v>0</v>
      </c>
      <c r="FE56" s="57" t="n">
        <f aca="false">FE57</f>
        <v>0</v>
      </c>
      <c r="FF56" s="57" t="n">
        <f aca="false">FF57</f>
        <v>0</v>
      </c>
      <c r="FG56" s="57" t="n">
        <f aca="false">FG57</f>
        <v>0</v>
      </c>
      <c r="FH56" s="57" t="n">
        <f aca="false">FH57</f>
        <v>0</v>
      </c>
      <c r="FI56" s="57" t="n">
        <f aca="false">FI57</f>
        <v>0</v>
      </c>
      <c r="FJ56" s="57" t="n">
        <f aca="false">FJ57</f>
        <v>0</v>
      </c>
      <c r="FK56" s="57" t="n">
        <f aca="false">FK57</f>
        <v>0</v>
      </c>
      <c r="FL56" s="57" t="n">
        <f aca="false">FL57</f>
        <v>0</v>
      </c>
      <c r="FM56" s="57" t="n">
        <f aca="false">FM57</f>
        <v>0</v>
      </c>
      <c r="FN56" s="57" t="n">
        <f aca="false">FN57</f>
        <v>0</v>
      </c>
      <c r="FO56" s="57" t="n">
        <f aca="false">FO57</f>
        <v>0</v>
      </c>
      <c r="FP56" s="57" t="n">
        <f aca="false">FP57</f>
        <v>0</v>
      </c>
      <c r="FQ56" s="57" t="n">
        <f aca="false">FQ57</f>
        <v>0</v>
      </c>
      <c r="FR56" s="57" t="n">
        <f aca="false">FR57</f>
        <v>0</v>
      </c>
      <c r="FS56" s="57" t="n">
        <f aca="false">FS57</f>
        <v>0</v>
      </c>
      <c r="FT56" s="57" t="n">
        <f aca="false">FT57</f>
        <v>0</v>
      </c>
      <c r="FU56" s="57" t="n">
        <f aca="false">FU57</f>
        <v>0</v>
      </c>
      <c r="FV56" s="57" t="n">
        <f aca="false">FV57</f>
        <v>0</v>
      </c>
      <c r="FW56" s="57" t="n">
        <f aca="false">FW57</f>
        <v>0</v>
      </c>
      <c r="FX56" s="57" t="n">
        <f aca="false">FX57</f>
        <v>0</v>
      </c>
      <c r="FY56" s="57" t="n">
        <f aca="false">FY57</f>
        <v>0</v>
      </c>
      <c r="FZ56" s="57" t="n">
        <f aca="false">FZ57</f>
        <v>0</v>
      </c>
      <c r="GA56" s="57" t="n">
        <f aca="false">GA57</f>
        <v>0</v>
      </c>
      <c r="GB56" s="57" t="n">
        <f aca="false">GB57</f>
        <v>0</v>
      </c>
      <c r="GC56" s="57" t="n">
        <f aca="false">GC57</f>
        <v>0</v>
      </c>
      <c r="GD56" s="57" t="n">
        <f aca="false">GD57</f>
        <v>0</v>
      </c>
      <c r="GE56" s="57" t="n">
        <f aca="false">GE57</f>
        <v>0</v>
      </c>
      <c r="GF56" s="57" t="n">
        <f aca="false">GF57</f>
        <v>0</v>
      </c>
      <c r="GG56" s="57" t="n">
        <f aca="false">GG57</f>
        <v>0</v>
      </c>
      <c r="GH56" s="57" t="n">
        <f aca="false">GH57</f>
        <v>0</v>
      </c>
      <c r="GI56" s="57" t="n">
        <f aca="false">GI57</f>
        <v>0</v>
      </c>
      <c r="GJ56" s="57" t="n">
        <f aca="false">GJ57</f>
        <v>0</v>
      </c>
      <c r="GK56" s="57" t="n">
        <f aca="false">GK57</f>
        <v>0</v>
      </c>
      <c r="GL56" s="57" t="n">
        <f aca="false">GL57</f>
        <v>0</v>
      </c>
      <c r="GM56" s="57" t="n">
        <f aca="false">GM57</f>
        <v>0</v>
      </c>
      <c r="GN56" s="57" t="n">
        <f aca="false">GN57</f>
        <v>0</v>
      </c>
      <c r="GO56" s="57" t="n">
        <f aca="false">GO57</f>
        <v>0</v>
      </c>
      <c r="GP56" s="57" t="n">
        <f aca="false">GP57</f>
        <v>0</v>
      </c>
      <c r="GQ56" s="57" t="n">
        <f aca="false">GQ57</f>
        <v>0</v>
      </c>
      <c r="GR56" s="57" t="n">
        <f aca="false">GR57</f>
        <v>0</v>
      </c>
      <c r="GS56" s="57" t="n">
        <f aca="false">GS57</f>
        <v>0</v>
      </c>
      <c r="GT56" s="57" t="n">
        <f aca="false">GT57</f>
        <v>0</v>
      </c>
      <c r="GU56" s="57" t="n">
        <f aca="false">GU57</f>
        <v>0</v>
      </c>
      <c r="GV56" s="57" t="n">
        <f aca="false">GV57</f>
        <v>0</v>
      </c>
      <c r="GW56" s="57" t="n">
        <f aca="false">GW57</f>
        <v>0</v>
      </c>
      <c r="GX56" s="57" t="n">
        <f aca="false">GX57</f>
        <v>0</v>
      </c>
      <c r="GY56" s="57" t="n">
        <f aca="false">GY57</f>
        <v>0</v>
      </c>
      <c r="GZ56" s="57" t="n">
        <f aca="false">GZ57</f>
        <v>0</v>
      </c>
      <c r="HA56" s="57" t="n">
        <f aca="false">HA57</f>
        <v>0</v>
      </c>
      <c r="HB56" s="57" t="n">
        <f aca="false">HB57</f>
        <v>0</v>
      </c>
      <c r="HC56" s="57" t="n">
        <f aca="false">HC57</f>
        <v>0</v>
      </c>
      <c r="HD56" s="57" t="n">
        <f aca="false">HD57</f>
        <v>0</v>
      </c>
      <c r="HE56" s="57" t="n">
        <f aca="false">HE57</f>
        <v>0</v>
      </c>
      <c r="HF56" s="57" t="n">
        <f aca="false">HF57</f>
        <v>0</v>
      </c>
      <c r="HG56" s="57" t="n">
        <f aca="false">HG57</f>
        <v>0</v>
      </c>
      <c r="HH56" s="57" t="n">
        <f aca="false">HH57</f>
        <v>0</v>
      </c>
      <c r="HI56" s="57" t="n">
        <f aca="false">HI57</f>
        <v>0</v>
      </c>
      <c r="HJ56" s="57" t="n">
        <f aca="false">HJ57</f>
        <v>0</v>
      </c>
      <c r="HK56" s="57" t="n">
        <f aca="false">HK57</f>
        <v>0</v>
      </c>
      <c r="HL56" s="57" t="n">
        <f aca="false">HL57</f>
        <v>0</v>
      </c>
      <c r="HM56" s="57" t="n">
        <f aca="false">HM57</f>
        <v>0</v>
      </c>
      <c r="HN56" s="57" t="n">
        <f aca="false">HN57</f>
        <v>0</v>
      </c>
      <c r="HO56" s="57" t="n">
        <f aca="false">HO57</f>
        <v>0</v>
      </c>
      <c r="HP56" s="57" t="n">
        <f aca="false">HP57</f>
        <v>0</v>
      </c>
      <c r="HQ56" s="57" t="n">
        <f aca="false">HQ57</f>
        <v>0</v>
      </c>
      <c r="HR56" s="57" t="n">
        <f aca="false">HR57</f>
        <v>0</v>
      </c>
      <c r="HS56" s="57" t="n">
        <f aca="false">HS57</f>
        <v>0</v>
      </c>
      <c r="HT56" s="57" t="n">
        <f aca="false">HT57</f>
        <v>0</v>
      </c>
      <c r="HU56" s="57" t="n">
        <f aca="false">HU57</f>
        <v>0</v>
      </c>
      <c r="HV56" s="57" t="n">
        <f aca="false">HV57</f>
        <v>0</v>
      </c>
      <c r="HW56" s="57" t="n">
        <f aca="false">HW57</f>
        <v>0</v>
      </c>
      <c r="HX56" s="57" t="n">
        <f aca="false">HX57</f>
        <v>0</v>
      </c>
      <c r="HY56" s="57" t="n">
        <f aca="false">HY57</f>
        <v>0</v>
      </c>
      <c r="HZ56" s="57" t="n">
        <f aca="false">HZ57</f>
        <v>0</v>
      </c>
      <c r="IA56" s="57" t="n">
        <f aca="false">IA57</f>
        <v>0</v>
      </c>
      <c r="IB56" s="57" t="n">
        <f aca="false">IB57</f>
        <v>0</v>
      </c>
    </row>
    <row r="57" s="59" customFormat="true" ht="37.5" hidden="false" customHeight="false" outlineLevel="0" collapsed="false">
      <c r="A57" s="62" t="s">
        <v>135</v>
      </c>
      <c r="B57" s="69" t="s">
        <v>136</v>
      </c>
      <c r="C57" s="84"/>
      <c r="D57" s="63" t="n">
        <f aca="false">C57+E57</f>
        <v>40000</v>
      </c>
      <c r="E57" s="84" t="n">
        <f aca="false">SUM(F57:BD57)</f>
        <v>40000</v>
      </c>
      <c r="F57" s="66"/>
      <c r="G57" s="66" t="n">
        <v>40000</v>
      </c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7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20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</row>
    <row r="58" s="59" customFormat="true" ht="37.5" hidden="false" customHeight="false" outlineLevel="0" collapsed="false">
      <c r="A58" s="62" t="s">
        <v>137</v>
      </c>
      <c r="B58" s="68" t="s">
        <v>138</v>
      </c>
      <c r="C58" s="86" t="n">
        <f aca="false">C59</f>
        <v>0</v>
      </c>
      <c r="D58" s="54" t="n">
        <f aca="false">D59</f>
        <v>426991</v>
      </c>
      <c r="E58" s="86" t="n">
        <f aca="false">E59</f>
        <v>426991</v>
      </c>
      <c r="F58" s="76" t="n">
        <f aca="false">F59</f>
        <v>0</v>
      </c>
      <c r="G58" s="76" t="n">
        <f aca="false">G59</f>
        <v>24700</v>
      </c>
      <c r="H58" s="76" t="n">
        <f aca="false">H59</f>
        <v>0</v>
      </c>
      <c r="I58" s="76" t="n">
        <f aca="false">I59</f>
        <v>0</v>
      </c>
      <c r="J58" s="76" t="n">
        <f aca="false">J59</f>
        <v>0</v>
      </c>
      <c r="K58" s="76" t="n">
        <f aca="false">K59</f>
        <v>0</v>
      </c>
      <c r="L58" s="76" t="n">
        <f aca="false">L59</f>
        <v>0</v>
      </c>
      <c r="M58" s="76" t="n">
        <f aca="false">M59</f>
        <v>0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402291</v>
      </c>
      <c r="AB58" s="76" t="n">
        <f aca="false">AB59</f>
        <v>0</v>
      </c>
      <c r="AC58" s="76" t="n">
        <f aca="false">AC59</f>
        <v>0</v>
      </c>
      <c r="AD58" s="77" t="n">
        <f aca="false">AD59</f>
        <v>0</v>
      </c>
      <c r="AE58" s="76" t="n">
        <f aca="false">AE59</f>
        <v>0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6" t="n">
        <f aca="false">AI59</f>
        <v>0</v>
      </c>
      <c r="AJ58" s="76" t="n">
        <f aca="false">AJ59</f>
        <v>0</v>
      </c>
      <c r="AK58" s="76" t="n">
        <f aca="false">AK59</f>
        <v>0</v>
      </c>
      <c r="AL58" s="76" t="n">
        <f aca="false">AL59</f>
        <v>0</v>
      </c>
      <c r="AM58" s="76" t="n">
        <f aca="false">AM59</f>
        <v>0</v>
      </c>
      <c r="AN58" s="76" t="n">
        <f aca="false">AN59</f>
        <v>0</v>
      </c>
      <c r="AO58" s="76" t="n">
        <f aca="false">AO59</f>
        <v>0</v>
      </c>
      <c r="AP58" s="208" t="n">
        <f aca="false">AP59</f>
        <v>0</v>
      </c>
      <c r="AQ58" s="76" t="n">
        <f aca="false">AQ59</f>
        <v>0</v>
      </c>
      <c r="AR58" s="76" t="n">
        <f aca="false">AR59</f>
        <v>0</v>
      </c>
      <c r="AS58" s="76" t="n">
        <f aca="false">AS59</f>
        <v>0</v>
      </c>
      <c r="AT58" s="76" t="n">
        <f aca="false">AT59</f>
        <v>0</v>
      </c>
      <c r="AU58" s="76" t="n">
        <f aca="false">AU59</f>
        <v>0</v>
      </c>
      <c r="AV58" s="76" t="n">
        <f aca="false">AV59</f>
        <v>0</v>
      </c>
      <c r="AW58" s="76" t="n">
        <f aca="false">AW59</f>
        <v>0</v>
      </c>
      <c r="AX58" s="76" t="n">
        <f aca="false">AX59</f>
        <v>0</v>
      </c>
      <c r="AY58" s="76" t="n">
        <f aca="false">AY59</f>
        <v>0</v>
      </c>
      <c r="AZ58" s="76" t="n">
        <f aca="false">AZ59</f>
        <v>0</v>
      </c>
      <c r="BA58" s="76" t="n">
        <f aca="false">BA59</f>
        <v>0</v>
      </c>
      <c r="BB58" s="76" t="n">
        <f aca="false">BB59</f>
        <v>0</v>
      </c>
      <c r="BC58" s="76" t="n">
        <f aca="false">BC59</f>
        <v>0</v>
      </c>
      <c r="BD58" s="76" t="n">
        <f aca="false">BD59</f>
        <v>0</v>
      </c>
      <c r="BE58" s="76" t="n">
        <f aca="false">BE59</f>
        <v>0</v>
      </c>
      <c r="BF58" s="76" t="n">
        <f aca="false">BF59</f>
        <v>0</v>
      </c>
      <c r="BG58" s="76" t="n">
        <f aca="false">BG59</f>
        <v>0</v>
      </c>
      <c r="BH58" s="76" t="n">
        <f aca="false">BH59</f>
        <v>0</v>
      </c>
      <c r="BI58" s="76" t="n">
        <f aca="false">BI59</f>
        <v>0</v>
      </c>
      <c r="BJ58" s="76" t="n">
        <f aca="false">BJ59</f>
        <v>0</v>
      </c>
      <c r="BK58" s="76" t="n">
        <f aca="false">BK59</f>
        <v>0</v>
      </c>
      <c r="BL58" s="76" t="n">
        <f aca="false">BL59</f>
        <v>0</v>
      </c>
      <c r="BM58" s="76" t="n">
        <f aca="false">BM59</f>
        <v>0</v>
      </c>
      <c r="BN58" s="76" t="n">
        <f aca="false">BN59</f>
        <v>0</v>
      </c>
      <c r="BO58" s="76" t="n">
        <f aca="false">BO59</f>
        <v>0</v>
      </c>
      <c r="BP58" s="76" t="n">
        <f aca="false">BP59</f>
        <v>0</v>
      </c>
      <c r="BQ58" s="76" t="n">
        <f aca="false">BQ59</f>
        <v>0</v>
      </c>
      <c r="BR58" s="76" t="n">
        <f aca="false">BR59</f>
        <v>0</v>
      </c>
      <c r="BS58" s="76" t="n">
        <f aca="false">BS59</f>
        <v>0</v>
      </c>
      <c r="BT58" s="76" t="n">
        <f aca="false">BT59</f>
        <v>0</v>
      </c>
      <c r="BU58" s="76" t="n">
        <f aca="false">BU59</f>
        <v>0</v>
      </c>
      <c r="BV58" s="76" t="n">
        <f aca="false">BV59</f>
        <v>0</v>
      </c>
      <c r="BW58" s="76" t="n">
        <f aca="false">BW59</f>
        <v>0</v>
      </c>
      <c r="BX58" s="76" t="n">
        <f aca="false">BX59</f>
        <v>0</v>
      </c>
      <c r="BY58" s="76" t="n">
        <f aca="false">BY59</f>
        <v>0</v>
      </c>
      <c r="BZ58" s="76" t="n">
        <f aca="false">BZ59</f>
        <v>0</v>
      </c>
      <c r="CA58" s="76" t="n">
        <f aca="false">CA59</f>
        <v>0</v>
      </c>
      <c r="CB58" s="76" t="n">
        <f aca="false">CB59</f>
        <v>0</v>
      </c>
      <c r="CC58" s="76" t="n">
        <f aca="false">CC59</f>
        <v>0</v>
      </c>
      <c r="CD58" s="76" t="n">
        <f aca="false">CD59</f>
        <v>0</v>
      </c>
      <c r="CE58" s="76" t="n">
        <f aca="false">CE59</f>
        <v>0</v>
      </c>
      <c r="CF58" s="76" t="n">
        <f aca="false">CF59</f>
        <v>0</v>
      </c>
      <c r="CG58" s="76" t="n">
        <f aca="false">CG59</f>
        <v>0</v>
      </c>
      <c r="CH58" s="76" t="n">
        <f aca="false">CH59</f>
        <v>0</v>
      </c>
      <c r="CI58" s="76" t="n">
        <f aca="false">CI59</f>
        <v>0</v>
      </c>
      <c r="CJ58" s="76" t="n">
        <f aca="false">CJ59</f>
        <v>0</v>
      </c>
      <c r="CK58" s="76" t="n">
        <f aca="false">CK59</f>
        <v>0</v>
      </c>
      <c r="CL58" s="76" t="n">
        <f aca="false">CL59</f>
        <v>0</v>
      </c>
      <c r="CM58" s="76" t="n">
        <f aca="false">CM59</f>
        <v>0</v>
      </c>
      <c r="CN58" s="76" t="n">
        <f aca="false">CN59</f>
        <v>0</v>
      </c>
      <c r="CO58" s="76" t="n">
        <f aca="false">CO59</f>
        <v>0</v>
      </c>
      <c r="CP58" s="76" t="n">
        <f aca="false">CP59</f>
        <v>0</v>
      </c>
      <c r="CQ58" s="76" t="n">
        <f aca="false">CQ59</f>
        <v>0</v>
      </c>
      <c r="CR58" s="76" t="n">
        <f aca="false">CR59</f>
        <v>0</v>
      </c>
      <c r="CS58" s="76" t="n">
        <f aca="false">CS59</f>
        <v>0</v>
      </c>
      <c r="CT58" s="76" t="n">
        <f aca="false">CT59</f>
        <v>0</v>
      </c>
      <c r="CU58" s="76" t="n">
        <f aca="false">CU59</f>
        <v>0</v>
      </c>
      <c r="CV58" s="76" t="n">
        <f aca="false">CV59</f>
        <v>0</v>
      </c>
      <c r="CW58" s="76" t="n">
        <f aca="false">CW59</f>
        <v>0</v>
      </c>
      <c r="CX58" s="76" t="n">
        <f aca="false">CX59</f>
        <v>0</v>
      </c>
      <c r="CY58" s="76" t="n">
        <f aca="false">CY59</f>
        <v>0</v>
      </c>
      <c r="CZ58" s="76" t="n">
        <f aca="false">CZ59</f>
        <v>0</v>
      </c>
      <c r="DA58" s="76" t="n">
        <f aca="false">DA59</f>
        <v>0</v>
      </c>
      <c r="DB58" s="76" t="n">
        <f aca="false">DB59</f>
        <v>0</v>
      </c>
      <c r="DC58" s="76" t="n">
        <f aca="false">DC59</f>
        <v>0</v>
      </c>
      <c r="DD58" s="76" t="n">
        <f aca="false">DD59</f>
        <v>0</v>
      </c>
      <c r="DE58" s="76" t="n">
        <f aca="false">DE59</f>
        <v>0</v>
      </c>
      <c r="DF58" s="76" t="n">
        <f aca="false">DF59</f>
        <v>0</v>
      </c>
      <c r="DG58" s="76" t="n">
        <f aca="false">DG59</f>
        <v>0</v>
      </c>
      <c r="DH58" s="76" t="n">
        <f aca="false">DH59</f>
        <v>0</v>
      </c>
      <c r="DI58" s="76" t="n">
        <f aca="false">DI59</f>
        <v>0</v>
      </c>
      <c r="DJ58" s="76" t="n">
        <f aca="false">DJ59</f>
        <v>0</v>
      </c>
      <c r="DK58" s="76" t="n">
        <f aca="false">DK59</f>
        <v>0</v>
      </c>
      <c r="DL58" s="76" t="n">
        <f aca="false">DL59</f>
        <v>0</v>
      </c>
      <c r="DM58" s="76" t="n">
        <f aca="false">DM59</f>
        <v>0</v>
      </c>
      <c r="DN58" s="76" t="n">
        <f aca="false">DN59</f>
        <v>0</v>
      </c>
      <c r="DO58" s="76" t="n">
        <f aca="false">DO59</f>
        <v>0</v>
      </c>
      <c r="DP58" s="76" t="n">
        <f aca="false">DP59</f>
        <v>0</v>
      </c>
      <c r="DQ58" s="76" t="n">
        <f aca="false">DQ59</f>
        <v>0</v>
      </c>
      <c r="DR58" s="76" t="n">
        <f aca="false">DR59</f>
        <v>0</v>
      </c>
      <c r="DS58" s="76" t="n">
        <f aca="false">DS59</f>
        <v>0</v>
      </c>
      <c r="DT58" s="76" t="n">
        <f aca="false">DT59</f>
        <v>0</v>
      </c>
      <c r="DU58" s="76" t="n">
        <f aca="false">DU59</f>
        <v>0</v>
      </c>
      <c r="DV58" s="76" t="n">
        <f aca="false">DV59</f>
        <v>0</v>
      </c>
      <c r="DW58" s="76" t="n">
        <f aca="false">DW59</f>
        <v>0</v>
      </c>
      <c r="DX58" s="76" t="n">
        <f aca="false">DX59</f>
        <v>0</v>
      </c>
      <c r="DY58" s="76" t="n">
        <f aca="false">DY59</f>
        <v>0</v>
      </c>
      <c r="DZ58" s="76" t="n">
        <f aca="false">DZ59</f>
        <v>0</v>
      </c>
      <c r="EA58" s="76" t="n">
        <f aca="false">EA59</f>
        <v>0</v>
      </c>
      <c r="EB58" s="76" t="n">
        <f aca="false">EB59</f>
        <v>0</v>
      </c>
      <c r="EC58" s="76" t="n">
        <f aca="false">EC59</f>
        <v>0</v>
      </c>
      <c r="ED58" s="76" t="n">
        <f aca="false">ED59</f>
        <v>0</v>
      </c>
      <c r="EE58" s="76" t="n">
        <f aca="false">EE59</f>
        <v>0</v>
      </c>
      <c r="EF58" s="76" t="n">
        <f aca="false">EF59</f>
        <v>0</v>
      </c>
      <c r="EG58" s="76" t="n">
        <f aca="false">EG59</f>
        <v>0</v>
      </c>
      <c r="EH58" s="76" t="n">
        <f aca="false">EH59</f>
        <v>0</v>
      </c>
      <c r="EI58" s="76" t="n">
        <f aca="false">EI59</f>
        <v>0</v>
      </c>
      <c r="EJ58" s="76" t="n">
        <f aca="false">EJ59</f>
        <v>0</v>
      </c>
      <c r="EK58" s="76" t="n">
        <f aca="false">EK59</f>
        <v>0</v>
      </c>
      <c r="EL58" s="76" t="n">
        <f aca="false">EL59</f>
        <v>0</v>
      </c>
      <c r="EM58" s="76" t="n">
        <f aca="false">EM59</f>
        <v>0</v>
      </c>
      <c r="EN58" s="76" t="n">
        <f aca="false">EN59</f>
        <v>0</v>
      </c>
      <c r="EO58" s="76" t="n">
        <f aca="false">EO59</f>
        <v>0</v>
      </c>
      <c r="EP58" s="76" t="n">
        <f aca="false">EP59</f>
        <v>0</v>
      </c>
      <c r="EQ58" s="76" t="n">
        <f aca="false">EQ59</f>
        <v>0</v>
      </c>
      <c r="ER58" s="76" t="n">
        <f aca="false">ER59</f>
        <v>0</v>
      </c>
      <c r="ES58" s="76" t="n">
        <f aca="false">ES59</f>
        <v>0</v>
      </c>
      <c r="ET58" s="76" t="n">
        <f aca="false">ET59</f>
        <v>0</v>
      </c>
      <c r="EU58" s="76" t="n">
        <f aca="false">EU59</f>
        <v>0</v>
      </c>
      <c r="EV58" s="76" t="n">
        <f aca="false">EV59</f>
        <v>0</v>
      </c>
      <c r="EW58" s="76" t="n">
        <f aca="false">EW59</f>
        <v>0</v>
      </c>
      <c r="EX58" s="76" t="n">
        <f aca="false">EX59</f>
        <v>0</v>
      </c>
      <c r="EY58" s="76" t="n">
        <f aca="false">EY59</f>
        <v>0</v>
      </c>
      <c r="EZ58" s="76" t="n">
        <f aca="false">EZ59</f>
        <v>0</v>
      </c>
      <c r="FA58" s="76" t="n">
        <f aca="false">FA59</f>
        <v>0</v>
      </c>
      <c r="FB58" s="76" t="n">
        <f aca="false">FB59</f>
        <v>0</v>
      </c>
      <c r="FC58" s="76" t="n">
        <f aca="false">FC59</f>
        <v>0</v>
      </c>
      <c r="FD58" s="76" t="n">
        <f aca="false">FD59</f>
        <v>0</v>
      </c>
      <c r="FE58" s="76" t="n">
        <f aca="false">FE59</f>
        <v>0</v>
      </c>
      <c r="FF58" s="76" t="n">
        <f aca="false">FF59</f>
        <v>0</v>
      </c>
      <c r="FG58" s="76" t="n">
        <f aca="false">FG59</f>
        <v>0</v>
      </c>
      <c r="FH58" s="76" t="n">
        <f aca="false">FH59</f>
        <v>0</v>
      </c>
      <c r="FI58" s="76" t="n">
        <f aca="false">FI59</f>
        <v>0</v>
      </c>
      <c r="FJ58" s="76" t="n">
        <f aca="false">FJ59</f>
        <v>0</v>
      </c>
      <c r="FK58" s="76" t="n">
        <f aca="false">FK59</f>
        <v>0</v>
      </c>
      <c r="FL58" s="76" t="n">
        <f aca="false">FL59</f>
        <v>0</v>
      </c>
      <c r="FM58" s="76" t="n">
        <f aca="false">FM59</f>
        <v>0</v>
      </c>
      <c r="FN58" s="76" t="n">
        <f aca="false">FN59</f>
        <v>0</v>
      </c>
      <c r="FO58" s="76" t="n">
        <f aca="false">FO59</f>
        <v>0</v>
      </c>
      <c r="FP58" s="76" t="n">
        <f aca="false">FP59</f>
        <v>0</v>
      </c>
      <c r="FQ58" s="76" t="n">
        <f aca="false">FQ59</f>
        <v>0</v>
      </c>
      <c r="FR58" s="76" t="n">
        <f aca="false">FR59</f>
        <v>0</v>
      </c>
      <c r="FS58" s="76" t="n">
        <f aca="false">FS59</f>
        <v>0</v>
      </c>
      <c r="FT58" s="76" t="n">
        <f aca="false">FT59</f>
        <v>0</v>
      </c>
      <c r="FU58" s="76" t="n">
        <f aca="false">FU59</f>
        <v>0</v>
      </c>
      <c r="FV58" s="76" t="n">
        <f aca="false">FV59</f>
        <v>0</v>
      </c>
      <c r="FW58" s="76" t="n">
        <f aca="false">FW59</f>
        <v>0</v>
      </c>
      <c r="FX58" s="76" t="n">
        <f aca="false">FX59</f>
        <v>0</v>
      </c>
      <c r="FY58" s="76" t="n">
        <f aca="false">FY59</f>
        <v>0</v>
      </c>
      <c r="FZ58" s="76" t="n">
        <f aca="false">FZ59</f>
        <v>0</v>
      </c>
      <c r="GA58" s="76" t="n">
        <f aca="false">GA59</f>
        <v>0</v>
      </c>
      <c r="GB58" s="76" t="n">
        <f aca="false">GB59</f>
        <v>0</v>
      </c>
      <c r="GC58" s="76" t="n">
        <f aca="false">GC59</f>
        <v>0</v>
      </c>
      <c r="GD58" s="76" t="n">
        <f aca="false">GD59</f>
        <v>0</v>
      </c>
      <c r="GE58" s="76" t="n">
        <f aca="false">GE59</f>
        <v>0</v>
      </c>
      <c r="GF58" s="76" t="n">
        <f aca="false">GF59</f>
        <v>0</v>
      </c>
      <c r="GG58" s="76" t="n">
        <f aca="false">GG59</f>
        <v>0</v>
      </c>
      <c r="GH58" s="76" t="n">
        <f aca="false">GH59</f>
        <v>0</v>
      </c>
      <c r="GI58" s="76" t="n">
        <f aca="false">GI59</f>
        <v>0</v>
      </c>
      <c r="GJ58" s="76" t="n">
        <f aca="false">GJ59</f>
        <v>0</v>
      </c>
      <c r="GK58" s="76" t="n">
        <f aca="false">GK59</f>
        <v>0</v>
      </c>
      <c r="GL58" s="76" t="n">
        <f aca="false">GL59</f>
        <v>0</v>
      </c>
      <c r="GM58" s="76" t="n">
        <f aca="false">GM59</f>
        <v>0</v>
      </c>
      <c r="GN58" s="76" t="n">
        <f aca="false">GN59</f>
        <v>0</v>
      </c>
      <c r="GO58" s="76" t="n">
        <f aca="false">GO59</f>
        <v>0</v>
      </c>
      <c r="GP58" s="76" t="n">
        <f aca="false">GP59</f>
        <v>0</v>
      </c>
      <c r="GQ58" s="76" t="n">
        <f aca="false">GQ59</f>
        <v>0</v>
      </c>
      <c r="GR58" s="76" t="n">
        <f aca="false">GR59</f>
        <v>0</v>
      </c>
      <c r="GS58" s="76" t="n">
        <f aca="false">GS59</f>
        <v>0</v>
      </c>
      <c r="GT58" s="76" t="n">
        <f aca="false">GT59</f>
        <v>0</v>
      </c>
      <c r="GU58" s="76" t="n">
        <f aca="false">GU59</f>
        <v>0</v>
      </c>
      <c r="GV58" s="76" t="n">
        <f aca="false">GV59</f>
        <v>0</v>
      </c>
      <c r="GW58" s="76" t="n">
        <f aca="false">GW59</f>
        <v>0</v>
      </c>
      <c r="GX58" s="76" t="n">
        <f aca="false">GX59</f>
        <v>0</v>
      </c>
      <c r="GY58" s="76" t="n">
        <f aca="false">GY59</f>
        <v>0</v>
      </c>
      <c r="GZ58" s="76" t="n">
        <f aca="false">GZ59</f>
        <v>0</v>
      </c>
      <c r="HA58" s="76" t="n">
        <f aca="false">HA59</f>
        <v>0</v>
      </c>
      <c r="HB58" s="76" t="n">
        <f aca="false">HB59</f>
        <v>0</v>
      </c>
      <c r="HC58" s="76" t="n">
        <f aca="false">HC59</f>
        <v>0</v>
      </c>
      <c r="HD58" s="76" t="n">
        <f aca="false">HD59</f>
        <v>0</v>
      </c>
      <c r="HE58" s="76" t="n">
        <f aca="false">HE59</f>
        <v>0</v>
      </c>
      <c r="HF58" s="76" t="n">
        <f aca="false">HF59</f>
        <v>0</v>
      </c>
      <c r="HG58" s="76" t="n">
        <f aca="false">HG59</f>
        <v>0</v>
      </c>
      <c r="HH58" s="76" t="n">
        <f aca="false">HH59</f>
        <v>0</v>
      </c>
      <c r="HI58" s="76" t="n">
        <f aca="false">HI59</f>
        <v>0</v>
      </c>
      <c r="HJ58" s="76" t="n">
        <f aca="false">HJ59</f>
        <v>0</v>
      </c>
      <c r="HK58" s="76" t="n">
        <f aca="false">HK59</f>
        <v>0</v>
      </c>
      <c r="HL58" s="76" t="n">
        <f aca="false">HL59</f>
        <v>0</v>
      </c>
      <c r="HM58" s="76" t="n">
        <f aca="false">HM59</f>
        <v>0</v>
      </c>
      <c r="HN58" s="76" t="n">
        <f aca="false">HN59</f>
        <v>0</v>
      </c>
      <c r="HO58" s="76" t="n">
        <f aca="false">HO59</f>
        <v>0</v>
      </c>
      <c r="HP58" s="76" t="n">
        <f aca="false">HP59</f>
        <v>0</v>
      </c>
      <c r="HQ58" s="76" t="n">
        <f aca="false">HQ59</f>
        <v>0</v>
      </c>
      <c r="HR58" s="76" t="n">
        <f aca="false">HR59</f>
        <v>0</v>
      </c>
      <c r="HS58" s="76" t="n">
        <f aca="false">HS59</f>
        <v>0</v>
      </c>
      <c r="HT58" s="76" t="n">
        <f aca="false">HT59</f>
        <v>0</v>
      </c>
      <c r="HU58" s="76" t="n">
        <f aca="false">HU59</f>
        <v>0</v>
      </c>
      <c r="HV58" s="76" t="n">
        <f aca="false">HV59</f>
        <v>0</v>
      </c>
      <c r="HW58" s="76" t="n">
        <f aca="false">HW59</f>
        <v>0</v>
      </c>
      <c r="HX58" s="76" t="n">
        <f aca="false">HX59</f>
        <v>0</v>
      </c>
      <c r="HY58" s="76" t="n">
        <f aca="false">HY59</f>
        <v>0</v>
      </c>
      <c r="HZ58" s="76" t="n">
        <f aca="false">HZ59</f>
        <v>0</v>
      </c>
      <c r="IA58" s="76" t="n">
        <f aca="false">IA59</f>
        <v>0</v>
      </c>
      <c r="IB58" s="76" t="n">
        <f aca="false">IB59</f>
        <v>0</v>
      </c>
    </row>
    <row r="59" s="59" customFormat="true" ht="75" hidden="false" customHeight="false" outlineLevel="0" collapsed="false">
      <c r="A59" s="62" t="s">
        <v>139</v>
      </c>
      <c r="B59" s="69" t="s">
        <v>140</v>
      </c>
      <c r="C59" s="84"/>
      <c r="D59" s="63" t="n">
        <f aca="false">C59+E59</f>
        <v>426991</v>
      </c>
      <c r="E59" s="84" t="n">
        <f aca="false">SUM(F59:BD59)</f>
        <v>426991</v>
      </c>
      <c r="F59" s="66"/>
      <c r="G59" s="66" t="n">
        <v>24700</v>
      </c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 t="n">
        <v>402291</v>
      </c>
      <c r="AB59" s="66"/>
      <c r="AC59" s="66"/>
      <c r="AD59" s="67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20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</row>
    <row r="60" s="59" customFormat="true" ht="37.5" hidden="false" customHeight="false" outlineLevel="0" collapsed="false">
      <c r="A60" s="60" t="s">
        <v>141</v>
      </c>
      <c r="B60" s="83" t="s">
        <v>142</v>
      </c>
      <c r="C60" s="86" t="n">
        <f aca="false">C61+C62+C63</f>
        <v>0</v>
      </c>
      <c r="D60" s="54" t="n">
        <f aca="false">D61+D62+D63</f>
        <v>171300</v>
      </c>
      <c r="E60" s="86" t="n">
        <f aca="false">E61+E62+E63</f>
        <v>171300</v>
      </c>
      <c r="F60" s="86" t="n">
        <f aca="false">F61+F62+F63</f>
        <v>0</v>
      </c>
      <c r="G60" s="86" t="n">
        <f aca="false">G61+G63</f>
        <v>171300</v>
      </c>
      <c r="H60" s="86" t="n">
        <f aca="false">H61+H62+H63</f>
        <v>0</v>
      </c>
      <c r="I60" s="86" t="n">
        <f aca="false">I61+I62+I63</f>
        <v>0</v>
      </c>
      <c r="J60" s="86" t="n">
        <f aca="false">J61+J62+J63</f>
        <v>0</v>
      </c>
      <c r="K60" s="86" t="n">
        <f aca="false">K61+K62+K63</f>
        <v>0</v>
      </c>
      <c r="L60" s="86" t="n">
        <f aca="false">L61+L62+L63</f>
        <v>0</v>
      </c>
      <c r="M60" s="86" t="n">
        <f aca="false">M61+M62+M63</f>
        <v>0</v>
      </c>
      <c r="N60" s="86" t="n">
        <f aca="false">N61+N62+N63</f>
        <v>0</v>
      </c>
      <c r="O60" s="86" t="n">
        <f aca="false">O61+O62+O63</f>
        <v>0</v>
      </c>
      <c r="P60" s="86" t="n">
        <f aca="false">P61+P62+P63</f>
        <v>0</v>
      </c>
      <c r="Q60" s="86" t="n">
        <f aca="false">Q61+Q62+Q63</f>
        <v>0</v>
      </c>
      <c r="R60" s="86" t="n">
        <f aca="false">R61+R62+R63</f>
        <v>0</v>
      </c>
      <c r="S60" s="86" t="n">
        <f aca="false">S61+S62+S63</f>
        <v>0</v>
      </c>
      <c r="T60" s="86" t="n">
        <f aca="false">T61+T62+T63</f>
        <v>0</v>
      </c>
      <c r="U60" s="86" t="n">
        <f aca="false">U61+U62+U63</f>
        <v>0</v>
      </c>
      <c r="V60" s="86" t="n">
        <f aca="false">V61+V62+V63</f>
        <v>0</v>
      </c>
      <c r="W60" s="86" t="n">
        <f aca="false">W61+W62+W63</f>
        <v>0</v>
      </c>
      <c r="X60" s="86" t="n">
        <f aca="false">X61+X62+X63</f>
        <v>0</v>
      </c>
      <c r="Y60" s="86" t="n">
        <f aca="false">Y61+Y62+Y63</f>
        <v>0</v>
      </c>
      <c r="Z60" s="86" t="n">
        <f aca="false">Z61+Z62+Z63</f>
        <v>0</v>
      </c>
      <c r="AA60" s="86" t="n">
        <f aca="false">AA61+AA62+AA63</f>
        <v>0</v>
      </c>
      <c r="AB60" s="86" t="n">
        <f aca="false">AB61+AB62+AB63</f>
        <v>0</v>
      </c>
      <c r="AC60" s="86" t="n">
        <f aca="false">AC61+AC62+AC63</f>
        <v>0</v>
      </c>
      <c r="AD60" s="58"/>
      <c r="AE60" s="57"/>
      <c r="AF60" s="86" t="n">
        <f aca="false">AF61+AF62+AF63</f>
        <v>0</v>
      </c>
      <c r="AG60" s="86" t="n">
        <f aca="false">AG61+AG62+AG63</f>
        <v>0</v>
      </c>
      <c r="AH60" s="86" t="n">
        <f aca="false">AH61+AH62+AH63</f>
        <v>0</v>
      </c>
      <c r="AI60" s="86" t="n">
        <f aca="false">AI61+AI62+AI63</f>
        <v>0</v>
      </c>
      <c r="AJ60" s="86" t="n">
        <f aca="false">AJ61+AJ62+AJ63</f>
        <v>0</v>
      </c>
      <c r="AK60" s="86" t="n">
        <f aca="false">AK61+AK62+AK63</f>
        <v>0</v>
      </c>
      <c r="AL60" s="86" t="n">
        <f aca="false">AL61+AL62+AL63</f>
        <v>0</v>
      </c>
      <c r="AM60" s="86" t="n">
        <f aca="false">AM61+AM62+AM63</f>
        <v>0</v>
      </c>
      <c r="AN60" s="86" t="n">
        <f aca="false">AN61+AN62+AN63</f>
        <v>0</v>
      </c>
      <c r="AO60" s="86" t="n">
        <f aca="false">AO61+AO62+AO63</f>
        <v>0</v>
      </c>
      <c r="AP60" s="212" t="n">
        <f aca="false">AP61+AP62+AP63</f>
        <v>0</v>
      </c>
      <c r="AQ60" s="86" t="n">
        <f aca="false">AQ61+AQ62+AQ63</f>
        <v>0</v>
      </c>
      <c r="AR60" s="86" t="n">
        <f aca="false">AR61+AR62+AR63</f>
        <v>0</v>
      </c>
      <c r="AS60" s="86" t="n">
        <f aca="false">AS61+AS62+AS63</f>
        <v>0</v>
      </c>
      <c r="AT60" s="86" t="n">
        <f aca="false">AT61+AT62+AT63</f>
        <v>0</v>
      </c>
      <c r="AU60" s="86" t="n">
        <f aca="false">AU61+AU62+AU63</f>
        <v>0</v>
      </c>
      <c r="AV60" s="86" t="n">
        <f aca="false">AV61+AV62+AV63</f>
        <v>0</v>
      </c>
      <c r="AW60" s="86" t="n">
        <f aca="false">AW61+AW62+AW63</f>
        <v>0</v>
      </c>
      <c r="AX60" s="86" t="n">
        <f aca="false">AX61+AX62+AX63</f>
        <v>0</v>
      </c>
      <c r="AY60" s="86" t="n">
        <f aca="false">AY61+AY62+AY63</f>
        <v>0</v>
      </c>
      <c r="AZ60" s="86" t="n">
        <f aca="false">AZ61+AZ62+AZ63</f>
        <v>0</v>
      </c>
      <c r="BA60" s="86" t="n">
        <f aca="false">BA61+BA62+BA63</f>
        <v>0</v>
      </c>
      <c r="BB60" s="86" t="n">
        <f aca="false">BB61+BB62+BB63</f>
        <v>0</v>
      </c>
      <c r="BC60" s="86" t="n">
        <f aca="false">BC61+BC62+BC63</f>
        <v>0</v>
      </c>
      <c r="BD60" s="57"/>
      <c r="BE60" s="57"/>
      <c r="BF60" s="57"/>
      <c r="BG60" s="86" t="n">
        <f aca="false">BG61+BG62+BG63</f>
        <v>0</v>
      </c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</row>
    <row r="61" s="59" customFormat="true" ht="56.25" hidden="false" customHeight="false" outlineLevel="0" collapsed="false">
      <c r="A61" s="62" t="s">
        <v>143</v>
      </c>
      <c r="B61" s="71" t="s">
        <v>144</v>
      </c>
      <c r="C61" s="84"/>
      <c r="D61" s="63" t="n">
        <f aca="false">C61+E61</f>
        <v>1300</v>
      </c>
      <c r="E61" s="84" t="n">
        <f aca="false">SUM(F61:BD61)</f>
        <v>1300</v>
      </c>
      <c r="F61" s="80"/>
      <c r="G61" s="80" t="n">
        <v>1300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8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205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</row>
    <row r="62" s="59" customFormat="true" ht="56.25" hidden="false" customHeight="false" outlineLevel="0" collapsed="false">
      <c r="A62" s="62" t="s">
        <v>145</v>
      </c>
      <c r="B62" s="71" t="s">
        <v>146</v>
      </c>
      <c r="C62" s="84"/>
      <c r="D62" s="63" t="n">
        <f aca="false">C62+E62</f>
        <v>0</v>
      </c>
      <c r="E62" s="84" t="n">
        <f aca="false">SUM(F62:BD62)</f>
        <v>0</v>
      </c>
      <c r="F62" s="80"/>
      <c r="G62" s="80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80"/>
      <c r="AC62" s="57"/>
      <c r="AD62" s="58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205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</row>
    <row r="63" s="59" customFormat="true" ht="93.75" hidden="false" customHeight="false" outlineLevel="0" collapsed="false">
      <c r="A63" s="62" t="s">
        <v>147</v>
      </c>
      <c r="B63" s="71" t="s">
        <v>148</v>
      </c>
      <c r="C63" s="84"/>
      <c r="D63" s="63" t="n">
        <f aca="false">C63+E63</f>
        <v>170000</v>
      </c>
      <c r="E63" s="84" t="n">
        <f aca="false">SUM(F63:BD63)</f>
        <v>170000</v>
      </c>
      <c r="F63" s="80"/>
      <c r="G63" s="80" t="n">
        <v>170000</v>
      </c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8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205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</row>
    <row r="64" s="59" customFormat="true" ht="18.75" hidden="false" customHeight="false" outlineLevel="0" collapsed="false">
      <c r="A64" s="60" t="s">
        <v>149</v>
      </c>
      <c r="B64" s="83" t="s">
        <v>150</v>
      </c>
      <c r="C64" s="94"/>
      <c r="D64" s="63" t="n">
        <f aca="false">C64+E64</f>
        <v>10000</v>
      </c>
      <c r="E64" s="84" t="n">
        <f aca="false">SUM(F64:BD64)</f>
        <v>10000</v>
      </c>
      <c r="F64" s="57"/>
      <c r="G64" s="57" t="n">
        <v>10000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8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205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</row>
    <row r="65" s="59" customFormat="true" ht="37.5" hidden="false" customHeight="false" outlineLevel="0" collapsed="false">
      <c r="A65" s="60" t="s">
        <v>151</v>
      </c>
      <c r="B65" s="83" t="s">
        <v>152</v>
      </c>
      <c r="C65" s="94"/>
      <c r="D65" s="63" t="n">
        <f aca="false">C65+E65</f>
        <v>83000</v>
      </c>
      <c r="E65" s="84" t="n">
        <f aca="false">SUM(F65:BD65)</f>
        <v>83000</v>
      </c>
      <c r="F65" s="57"/>
      <c r="G65" s="57" t="n">
        <v>83000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8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205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</row>
    <row r="66" s="59" customFormat="true" ht="18.75" hidden="false" customHeight="false" outlineLevel="0" collapsed="false">
      <c r="A66" s="60" t="s">
        <v>153</v>
      </c>
      <c r="B66" s="83" t="s">
        <v>154</v>
      </c>
      <c r="C66" s="86"/>
      <c r="D66" s="54"/>
      <c r="E66" s="86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8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205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</row>
    <row r="67" s="59" customFormat="true" ht="37.5" hidden="false" customHeight="false" outlineLevel="0" collapsed="false">
      <c r="A67" s="62"/>
      <c r="B67" s="83" t="s">
        <v>155</v>
      </c>
      <c r="C67" s="86" t="n">
        <f aca="false">C19+C41</f>
        <v>0</v>
      </c>
      <c r="D67" s="54" t="n">
        <f aca="false">D19+D41</f>
        <v>8391891</v>
      </c>
      <c r="E67" s="86" t="n">
        <f aca="false">E19+E41</f>
        <v>8391891</v>
      </c>
      <c r="F67" s="57" t="n">
        <f aca="false">F41+F19</f>
        <v>0</v>
      </c>
      <c r="G67" s="57" t="n">
        <f aca="false">G41+G19</f>
        <v>7989600</v>
      </c>
      <c r="H67" s="57" t="n">
        <f aca="false">H41+H19</f>
        <v>0</v>
      </c>
      <c r="I67" s="57" t="n">
        <f aca="false">I41+I19</f>
        <v>0</v>
      </c>
      <c r="J67" s="57" t="n">
        <f aca="false">J41+J19</f>
        <v>0</v>
      </c>
      <c r="K67" s="57" t="n">
        <f aca="false">K41+K19</f>
        <v>0</v>
      </c>
      <c r="L67" s="57" t="n">
        <f aca="false">L41+L19</f>
        <v>0</v>
      </c>
      <c r="M67" s="57" t="n">
        <f aca="false">M41+M19</f>
        <v>0</v>
      </c>
      <c r="N67" s="57" t="n">
        <f aca="false">N41+N19</f>
        <v>0</v>
      </c>
      <c r="O67" s="57" t="n">
        <f aca="false">O41+O19</f>
        <v>0</v>
      </c>
      <c r="P67" s="57" t="n">
        <f aca="false">P41+P19</f>
        <v>0</v>
      </c>
      <c r="Q67" s="57" t="n">
        <f aca="false">Q41+Q19</f>
        <v>0</v>
      </c>
      <c r="R67" s="57" t="n">
        <f aca="false">R41+R19</f>
        <v>0</v>
      </c>
      <c r="S67" s="57" t="n">
        <f aca="false">S41+S19</f>
        <v>0</v>
      </c>
      <c r="T67" s="57" t="n">
        <f aca="false">T41+T19</f>
        <v>0</v>
      </c>
      <c r="U67" s="57" t="n">
        <f aca="false">U41+U19</f>
        <v>0</v>
      </c>
      <c r="V67" s="57" t="n">
        <f aca="false">V41+V19</f>
        <v>0</v>
      </c>
      <c r="W67" s="57" t="n">
        <f aca="false">W41+W19</f>
        <v>0</v>
      </c>
      <c r="X67" s="57" t="n">
        <f aca="false">X41+X19</f>
        <v>0</v>
      </c>
      <c r="Y67" s="57" t="n">
        <f aca="false">Y41+Y19</f>
        <v>0</v>
      </c>
      <c r="Z67" s="57" t="n">
        <f aca="false">Z41+Z19</f>
        <v>0</v>
      </c>
      <c r="AA67" s="57" t="n">
        <f aca="false">AA41+AA19</f>
        <v>402291</v>
      </c>
      <c r="AB67" s="57" t="n">
        <f aca="false">AB41+AB19</f>
        <v>0</v>
      </c>
      <c r="AC67" s="57" t="n">
        <f aca="false">AC41+AC19</f>
        <v>0</v>
      </c>
      <c r="AD67" s="58" t="n">
        <f aca="false">AD41+AD19</f>
        <v>0</v>
      </c>
      <c r="AE67" s="57" t="n">
        <f aca="false">AE41+AE19</f>
        <v>0</v>
      </c>
      <c r="AF67" s="57" t="n">
        <f aca="false">AF41+AF19</f>
        <v>0</v>
      </c>
      <c r="AG67" s="57" t="n">
        <f aca="false">AG41+AG19</f>
        <v>0</v>
      </c>
      <c r="AH67" s="57" t="n">
        <f aca="false">AH41+AH19</f>
        <v>0</v>
      </c>
      <c r="AI67" s="57" t="n">
        <f aca="false">AI41+AI19</f>
        <v>0</v>
      </c>
      <c r="AJ67" s="57" t="n">
        <f aca="false">AJ41+AJ19</f>
        <v>0</v>
      </c>
      <c r="AK67" s="57" t="n">
        <f aca="false">AK41+AK19</f>
        <v>0</v>
      </c>
      <c r="AL67" s="57" t="n">
        <f aca="false">AL41+AL19</f>
        <v>0</v>
      </c>
      <c r="AM67" s="57" t="n">
        <f aca="false">AM41+AM19</f>
        <v>0</v>
      </c>
      <c r="AN67" s="57" t="n">
        <f aca="false">AN41+AN19</f>
        <v>0</v>
      </c>
      <c r="AO67" s="57" t="n">
        <f aca="false">AO41+AO19</f>
        <v>0</v>
      </c>
      <c r="AP67" s="205" t="n">
        <f aca="false">AP41+AP19</f>
        <v>0</v>
      </c>
      <c r="AQ67" s="57" t="n">
        <f aca="false">AQ41+AQ19</f>
        <v>0</v>
      </c>
      <c r="AR67" s="57" t="n">
        <f aca="false">AR41+AR19</f>
        <v>0</v>
      </c>
      <c r="AS67" s="57" t="n">
        <f aca="false">AS41+AS19</f>
        <v>0</v>
      </c>
      <c r="AT67" s="57" t="n">
        <f aca="false">AT41+AT19</f>
        <v>0</v>
      </c>
      <c r="AU67" s="57" t="n">
        <f aca="false">AU41+AU19</f>
        <v>0</v>
      </c>
      <c r="AV67" s="57" t="n">
        <f aca="false">AV41+AV19</f>
        <v>0</v>
      </c>
      <c r="AW67" s="57" t="n">
        <f aca="false">AW41+AW19</f>
        <v>0</v>
      </c>
      <c r="AX67" s="57" t="n">
        <f aca="false">AX41+AX19</f>
        <v>0</v>
      </c>
      <c r="AY67" s="57" t="n">
        <f aca="false">AY41+AY19</f>
        <v>0</v>
      </c>
      <c r="AZ67" s="57" t="n">
        <f aca="false">AZ41+AZ19</f>
        <v>0</v>
      </c>
      <c r="BA67" s="57" t="n">
        <f aca="false">BA41+BA19</f>
        <v>0</v>
      </c>
      <c r="BB67" s="57" t="n">
        <f aca="false">BB41+BB19</f>
        <v>0</v>
      </c>
      <c r="BC67" s="57" t="n">
        <f aca="false">BC41+BC19</f>
        <v>0</v>
      </c>
      <c r="BD67" s="57" t="n">
        <f aca="false">BD41+BD19</f>
        <v>0</v>
      </c>
      <c r="BE67" s="57" t="n">
        <f aca="false">BE41+BE19</f>
        <v>0</v>
      </c>
      <c r="BF67" s="57" t="n">
        <f aca="false">BF41+BF19</f>
        <v>0</v>
      </c>
      <c r="BG67" s="57" t="n">
        <f aca="false">BG41+BG19</f>
        <v>0</v>
      </c>
      <c r="BH67" s="57" t="n">
        <f aca="false">BH41+BH19</f>
        <v>0</v>
      </c>
      <c r="BI67" s="57" t="n">
        <f aca="false">BI41+BI19</f>
        <v>0</v>
      </c>
      <c r="BJ67" s="57" t="n">
        <f aca="false">BJ41+BJ19</f>
        <v>0</v>
      </c>
      <c r="BK67" s="57" t="n">
        <f aca="false">BK41+BK19</f>
        <v>0</v>
      </c>
      <c r="BL67" s="57" t="n">
        <f aca="false">BL41+BL19</f>
        <v>0</v>
      </c>
      <c r="BM67" s="57" t="n">
        <f aca="false">BM41+BM19</f>
        <v>0</v>
      </c>
      <c r="BN67" s="57" t="n">
        <f aca="false">BN41+BN19</f>
        <v>0</v>
      </c>
      <c r="BO67" s="57" t="n">
        <f aca="false">BO41+BO19</f>
        <v>0</v>
      </c>
      <c r="BP67" s="57" t="n">
        <f aca="false">BP41+BP19</f>
        <v>0</v>
      </c>
      <c r="BQ67" s="57" t="n">
        <f aca="false">BQ41+BQ19</f>
        <v>0</v>
      </c>
      <c r="BR67" s="57" t="n">
        <f aca="false">BR41+BR19</f>
        <v>0</v>
      </c>
      <c r="BS67" s="57" t="n">
        <f aca="false">BS41+BS19</f>
        <v>0</v>
      </c>
      <c r="BT67" s="57" t="n">
        <f aca="false">BT41+BT19</f>
        <v>0</v>
      </c>
      <c r="BU67" s="57" t="n">
        <f aca="false">BU41+BU19</f>
        <v>0</v>
      </c>
      <c r="BV67" s="57" t="n">
        <f aca="false">BV41+BV19</f>
        <v>0</v>
      </c>
      <c r="BW67" s="57" t="n">
        <f aca="false">BW41+BW19</f>
        <v>0</v>
      </c>
      <c r="BX67" s="57" t="n">
        <f aca="false">BX41+BX19</f>
        <v>0</v>
      </c>
      <c r="BY67" s="57" t="n">
        <f aca="false">BY41+BY19</f>
        <v>0</v>
      </c>
      <c r="BZ67" s="57" t="n">
        <f aca="false">BZ41+BZ19</f>
        <v>0</v>
      </c>
      <c r="CA67" s="57" t="n">
        <f aca="false">CA41+CA19</f>
        <v>0</v>
      </c>
      <c r="CB67" s="57" t="n">
        <f aca="false">CB41+CB19</f>
        <v>0</v>
      </c>
      <c r="CC67" s="57" t="n">
        <f aca="false">CC41+CC19</f>
        <v>0</v>
      </c>
      <c r="CD67" s="57" t="n">
        <f aca="false">CD41+CD19</f>
        <v>0</v>
      </c>
      <c r="CE67" s="57" t="n">
        <f aca="false">CE41+CE19</f>
        <v>0</v>
      </c>
      <c r="CF67" s="57" t="n">
        <f aca="false">CF41+CF19</f>
        <v>0</v>
      </c>
      <c r="CG67" s="57" t="n">
        <f aca="false">CG41+CG19</f>
        <v>0</v>
      </c>
      <c r="CH67" s="57" t="n">
        <f aca="false">CH41+CH19</f>
        <v>0</v>
      </c>
      <c r="CI67" s="57" t="n">
        <f aca="false">CI41+CI19</f>
        <v>0</v>
      </c>
      <c r="CJ67" s="57" t="n">
        <f aca="false">CJ41+CJ19</f>
        <v>0</v>
      </c>
      <c r="CK67" s="57" t="n">
        <f aca="false">CK41+CK19</f>
        <v>0</v>
      </c>
      <c r="CL67" s="57" t="n">
        <f aca="false">CL41+CL19</f>
        <v>0</v>
      </c>
      <c r="CM67" s="57" t="n">
        <f aca="false">CM41+CM19</f>
        <v>0</v>
      </c>
      <c r="CN67" s="57" t="n">
        <f aca="false">CN41+CN19</f>
        <v>0</v>
      </c>
      <c r="CO67" s="57" t="n">
        <f aca="false">CO41+CO19</f>
        <v>0</v>
      </c>
      <c r="CP67" s="57" t="n">
        <f aca="false">CP41+CP19</f>
        <v>0</v>
      </c>
      <c r="CQ67" s="57" t="n">
        <f aca="false">CQ41+CQ19</f>
        <v>0</v>
      </c>
      <c r="CR67" s="57" t="n">
        <f aca="false">CR41+CR19</f>
        <v>0</v>
      </c>
      <c r="CS67" s="57" t="n">
        <f aca="false">CS41+CS19</f>
        <v>0</v>
      </c>
      <c r="CT67" s="57" t="n">
        <f aca="false">CT41+CT19</f>
        <v>0</v>
      </c>
      <c r="CU67" s="57" t="n">
        <f aca="false">CU41+CU19</f>
        <v>0</v>
      </c>
      <c r="CV67" s="57" t="n">
        <f aca="false">CV41+CV19</f>
        <v>0</v>
      </c>
      <c r="CW67" s="57" t="n">
        <f aca="false">CW41+CW19</f>
        <v>0</v>
      </c>
      <c r="CX67" s="57" t="n">
        <f aca="false">CX41+CX19</f>
        <v>0</v>
      </c>
      <c r="CY67" s="57" t="n">
        <f aca="false">CY41+CY19</f>
        <v>0</v>
      </c>
      <c r="CZ67" s="57" t="n">
        <f aca="false">CZ41+CZ19</f>
        <v>0</v>
      </c>
      <c r="DA67" s="57" t="n">
        <f aca="false">DA41+DA19</f>
        <v>0</v>
      </c>
      <c r="DB67" s="57" t="n">
        <f aca="false">DB41+DB19</f>
        <v>0</v>
      </c>
      <c r="DC67" s="57" t="n">
        <f aca="false">DC41+DC19</f>
        <v>0</v>
      </c>
      <c r="DD67" s="57" t="n">
        <f aca="false">DD41+DD19</f>
        <v>0</v>
      </c>
      <c r="DE67" s="57" t="n">
        <f aca="false">DE41+DE19</f>
        <v>0</v>
      </c>
      <c r="DF67" s="57" t="n">
        <f aca="false">DF41+DF19</f>
        <v>0</v>
      </c>
      <c r="DG67" s="57" t="n">
        <f aca="false">DG41+DG19</f>
        <v>0</v>
      </c>
      <c r="DH67" s="57" t="n">
        <f aca="false">DH41+DH19</f>
        <v>0</v>
      </c>
      <c r="DI67" s="57" t="n">
        <f aca="false">DI41+DI19</f>
        <v>0</v>
      </c>
      <c r="DJ67" s="57" t="n">
        <f aca="false">DJ41+DJ19</f>
        <v>0</v>
      </c>
      <c r="DK67" s="57" t="n">
        <f aca="false">DK41+DK19</f>
        <v>0</v>
      </c>
      <c r="DL67" s="57" t="n">
        <f aca="false">DL41+DL19</f>
        <v>0</v>
      </c>
      <c r="DM67" s="57" t="n">
        <f aca="false">DM41+DM19</f>
        <v>0</v>
      </c>
      <c r="DN67" s="57" t="n">
        <f aca="false">DN41+DN19</f>
        <v>0</v>
      </c>
      <c r="DO67" s="57" t="n">
        <f aca="false">DO41+DO19</f>
        <v>0</v>
      </c>
      <c r="DP67" s="57" t="n">
        <f aca="false">DP41+DP19</f>
        <v>0</v>
      </c>
      <c r="DQ67" s="57" t="n">
        <f aca="false">DQ41+DQ19</f>
        <v>0</v>
      </c>
      <c r="DR67" s="57" t="n">
        <f aca="false">DR41+DR19</f>
        <v>0</v>
      </c>
      <c r="DS67" s="57" t="n">
        <f aca="false">DS41+DS19</f>
        <v>0</v>
      </c>
      <c r="DT67" s="57" t="n">
        <f aca="false">DT41+DT19</f>
        <v>0</v>
      </c>
      <c r="DU67" s="57" t="n">
        <f aca="false">DU41+DU19</f>
        <v>0</v>
      </c>
      <c r="DV67" s="57" t="n">
        <f aca="false">DV41+DV19</f>
        <v>0</v>
      </c>
      <c r="DW67" s="57" t="n">
        <f aca="false">DW41+DW19</f>
        <v>0</v>
      </c>
      <c r="DX67" s="57" t="n">
        <f aca="false">DX41+DX19</f>
        <v>0</v>
      </c>
      <c r="DY67" s="57" t="n">
        <f aca="false">DY41+DY19</f>
        <v>0</v>
      </c>
      <c r="DZ67" s="57" t="n">
        <f aca="false">DZ41+DZ19</f>
        <v>0</v>
      </c>
      <c r="EA67" s="57" t="n">
        <f aca="false">EA41+EA19</f>
        <v>0</v>
      </c>
      <c r="EB67" s="57" t="n">
        <f aca="false">EB41+EB19</f>
        <v>0</v>
      </c>
      <c r="EC67" s="57" t="n">
        <f aca="false">EC41+EC19</f>
        <v>0</v>
      </c>
      <c r="ED67" s="57" t="n">
        <f aca="false">ED41+ED19</f>
        <v>0</v>
      </c>
      <c r="EE67" s="57" t="n">
        <f aca="false">EE41+EE19</f>
        <v>0</v>
      </c>
      <c r="EF67" s="57" t="n">
        <f aca="false">EF41+EF19</f>
        <v>0</v>
      </c>
      <c r="EG67" s="57" t="n">
        <f aca="false">EG41+EG19</f>
        <v>0</v>
      </c>
      <c r="EH67" s="57" t="n">
        <f aca="false">EH41+EH19</f>
        <v>0</v>
      </c>
      <c r="EI67" s="57" t="n">
        <f aca="false">EI41+EI19</f>
        <v>0</v>
      </c>
      <c r="EJ67" s="57" t="n">
        <f aca="false">EJ41+EJ19</f>
        <v>0</v>
      </c>
      <c r="EK67" s="57" t="n">
        <f aca="false">EK41+EK19</f>
        <v>0</v>
      </c>
      <c r="EL67" s="57" t="n">
        <f aca="false">EL41+EL19</f>
        <v>0</v>
      </c>
      <c r="EM67" s="57" t="n">
        <f aca="false">EM41+EM19</f>
        <v>0</v>
      </c>
      <c r="EN67" s="57" t="n">
        <f aca="false">EN41+EN19</f>
        <v>0</v>
      </c>
      <c r="EO67" s="57" t="n">
        <f aca="false">EO41+EO19</f>
        <v>0</v>
      </c>
      <c r="EP67" s="57" t="n">
        <f aca="false">EP41+EP19</f>
        <v>0</v>
      </c>
      <c r="EQ67" s="57" t="n">
        <f aca="false">EQ41+EQ19</f>
        <v>0</v>
      </c>
      <c r="ER67" s="57" t="n">
        <f aca="false">ER41+ER19</f>
        <v>0</v>
      </c>
      <c r="ES67" s="57" t="n">
        <f aca="false">ES41+ES19</f>
        <v>0</v>
      </c>
      <c r="ET67" s="57" t="n">
        <f aca="false">ET41+ET19</f>
        <v>0</v>
      </c>
      <c r="EU67" s="57" t="n">
        <f aca="false">EU41+EU19</f>
        <v>0</v>
      </c>
      <c r="EV67" s="57" t="n">
        <f aca="false">EV41+EV19</f>
        <v>0</v>
      </c>
      <c r="EW67" s="57" t="n">
        <f aca="false">EW41+EW19</f>
        <v>0</v>
      </c>
      <c r="EX67" s="57" t="n">
        <f aca="false">EX41+EX19</f>
        <v>0</v>
      </c>
      <c r="EY67" s="57" t="n">
        <f aca="false">EY41+EY19</f>
        <v>0</v>
      </c>
      <c r="EZ67" s="57" t="n">
        <f aca="false">EZ41+EZ19</f>
        <v>0</v>
      </c>
      <c r="FA67" s="57" t="n">
        <f aca="false">FA41+FA19</f>
        <v>0</v>
      </c>
      <c r="FB67" s="57" t="n">
        <f aca="false">FB41+FB19</f>
        <v>0</v>
      </c>
      <c r="FC67" s="57" t="n">
        <f aca="false">FC41+FC19</f>
        <v>0</v>
      </c>
      <c r="FD67" s="57" t="n">
        <f aca="false">FD41+FD19</f>
        <v>0</v>
      </c>
      <c r="FE67" s="57" t="n">
        <f aca="false">FE41+FE19</f>
        <v>0</v>
      </c>
      <c r="FF67" s="57" t="n">
        <f aca="false">FF41+FF19</f>
        <v>0</v>
      </c>
      <c r="FG67" s="57" t="n">
        <f aca="false">FG41+FG19</f>
        <v>0</v>
      </c>
      <c r="FH67" s="57" t="n">
        <f aca="false">FH41+FH19</f>
        <v>0</v>
      </c>
      <c r="FI67" s="57" t="n">
        <f aca="false">FI41+FI19</f>
        <v>0</v>
      </c>
      <c r="FJ67" s="57" t="n">
        <f aca="false">FJ41+FJ19</f>
        <v>0</v>
      </c>
      <c r="FK67" s="57" t="n">
        <f aca="false">FK41+FK19</f>
        <v>0</v>
      </c>
      <c r="FL67" s="57" t="n">
        <f aca="false">FL41+FL19</f>
        <v>0</v>
      </c>
      <c r="FM67" s="57" t="n">
        <f aca="false">FM41+FM19</f>
        <v>0</v>
      </c>
      <c r="FN67" s="57" t="n">
        <f aca="false">FN41+FN19</f>
        <v>0</v>
      </c>
      <c r="FO67" s="57" t="n">
        <f aca="false">FO41+FO19</f>
        <v>0</v>
      </c>
      <c r="FP67" s="57" t="n">
        <f aca="false">FP41+FP19</f>
        <v>0</v>
      </c>
      <c r="FQ67" s="57" t="n">
        <f aca="false">FQ41+FQ19</f>
        <v>0</v>
      </c>
      <c r="FR67" s="57" t="n">
        <f aca="false">FR41+FR19</f>
        <v>0</v>
      </c>
      <c r="FS67" s="57" t="n">
        <f aca="false">FS41+FS19</f>
        <v>0</v>
      </c>
      <c r="FT67" s="57" t="n">
        <f aca="false">FT41+FT19</f>
        <v>0</v>
      </c>
      <c r="FU67" s="57" t="n">
        <f aca="false">FU41+FU19</f>
        <v>0</v>
      </c>
      <c r="FV67" s="57" t="n">
        <f aca="false">FV41+FV19</f>
        <v>0</v>
      </c>
      <c r="FW67" s="57" t="n">
        <f aca="false">FW41+FW19</f>
        <v>0</v>
      </c>
      <c r="FX67" s="57" t="n">
        <f aca="false">FX41+FX19</f>
        <v>0</v>
      </c>
      <c r="FY67" s="57" t="n">
        <f aca="false">FY41+FY19</f>
        <v>0</v>
      </c>
      <c r="FZ67" s="57" t="n">
        <f aca="false">FZ41+FZ19</f>
        <v>0</v>
      </c>
      <c r="GA67" s="57" t="n">
        <f aca="false">GA41+GA19</f>
        <v>0</v>
      </c>
      <c r="GB67" s="57" t="n">
        <f aca="false">GB41+GB19</f>
        <v>0</v>
      </c>
      <c r="GC67" s="57" t="n">
        <f aca="false">GC41+GC19</f>
        <v>0</v>
      </c>
      <c r="GD67" s="57" t="n">
        <f aca="false">GD41+GD19</f>
        <v>0</v>
      </c>
      <c r="GE67" s="57" t="n">
        <f aca="false">GE41+GE19</f>
        <v>0</v>
      </c>
      <c r="GF67" s="57" t="n">
        <f aca="false">GF41+GF19</f>
        <v>0</v>
      </c>
      <c r="GG67" s="57" t="n">
        <f aca="false">GG41+GG19</f>
        <v>0</v>
      </c>
      <c r="GH67" s="57" t="n">
        <f aca="false">GH41+GH19</f>
        <v>0</v>
      </c>
      <c r="GI67" s="57" t="n">
        <f aca="false">GI41+GI19</f>
        <v>0</v>
      </c>
      <c r="GJ67" s="57" t="n">
        <f aca="false">GJ41+GJ19</f>
        <v>0</v>
      </c>
      <c r="GK67" s="57" t="n">
        <f aca="false">GK41+GK19</f>
        <v>0</v>
      </c>
      <c r="GL67" s="57" t="n">
        <f aca="false">GL41+GL19</f>
        <v>0</v>
      </c>
      <c r="GM67" s="57" t="n">
        <f aca="false">GM41+GM19</f>
        <v>0</v>
      </c>
      <c r="GN67" s="57" t="n">
        <f aca="false">GN41+GN19</f>
        <v>0</v>
      </c>
      <c r="GO67" s="57" t="n">
        <f aca="false">GO41+GO19</f>
        <v>0</v>
      </c>
      <c r="GP67" s="57" t="n">
        <f aca="false">GP41+GP19</f>
        <v>0</v>
      </c>
      <c r="GQ67" s="57" t="n">
        <f aca="false">GQ41+GQ19</f>
        <v>0</v>
      </c>
      <c r="GR67" s="57" t="n">
        <f aca="false">GR41+GR19</f>
        <v>0</v>
      </c>
      <c r="GS67" s="57" t="n">
        <f aca="false">GS41+GS19</f>
        <v>0</v>
      </c>
      <c r="GT67" s="57" t="n">
        <f aca="false">GT41+GT19</f>
        <v>0</v>
      </c>
      <c r="GU67" s="57" t="n">
        <f aca="false">GU41+GU19</f>
        <v>0</v>
      </c>
      <c r="GV67" s="57" t="n">
        <f aca="false">GV41+GV19</f>
        <v>0</v>
      </c>
      <c r="GW67" s="57" t="n">
        <f aca="false">GW41+GW19</f>
        <v>0</v>
      </c>
      <c r="GX67" s="57" t="n">
        <f aca="false">GX41+GX19</f>
        <v>0</v>
      </c>
      <c r="GY67" s="57" t="n">
        <f aca="false">GY41+GY19</f>
        <v>0</v>
      </c>
      <c r="GZ67" s="57" t="n">
        <f aca="false">GZ41+GZ19</f>
        <v>0</v>
      </c>
      <c r="HA67" s="57" t="n">
        <f aca="false">HA41+HA19</f>
        <v>0</v>
      </c>
      <c r="HB67" s="57" t="n">
        <f aca="false">HB41+HB19</f>
        <v>0</v>
      </c>
      <c r="HC67" s="57" t="n">
        <f aca="false">HC41+HC19</f>
        <v>0</v>
      </c>
      <c r="HD67" s="57" t="n">
        <f aca="false">HD41+HD19</f>
        <v>0</v>
      </c>
      <c r="HE67" s="57" t="n">
        <f aca="false">HE41+HE19</f>
        <v>0</v>
      </c>
      <c r="HF67" s="57" t="n">
        <f aca="false">HF41+HF19</f>
        <v>0</v>
      </c>
      <c r="HG67" s="57" t="n">
        <f aca="false">HG41+HG19</f>
        <v>0</v>
      </c>
      <c r="HH67" s="57" t="n">
        <f aca="false">HH41+HH19</f>
        <v>0</v>
      </c>
      <c r="HI67" s="57" t="n">
        <f aca="false">HI41+HI19</f>
        <v>0</v>
      </c>
      <c r="HJ67" s="57" t="n">
        <f aca="false">HJ41+HJ19</f>
        <v>0</v>
      </c>
      <c r="HK67" s="57" t="n">
        <f aca="false">HK41+HK19</f>
        <v>0</v>
      </c>
      <c r="HL67" s="57" t="n">
        <f aca="false">HL41+HL19</f>
        <v>0</v>
      </c>
      <c r="HM67" s="57" t="n">
        <f aca="false">HM41+HM19</f>
        <v>0</v>
      </c>
      <c r="HN67" s="57" t="n">
        <f aca="false">HN41+HN19</f>
        <v>0</v>
      </c>
      <c r="HO67" s="57" t="n">
        <f aca="false">HO41+HO19</f>
        <v>0</v>
      </c>
      <c r="HP67" s="57" t="n">
        <f aca="false">HP41+HP19</f>
        <v>0</v>
      </c>
      <c r="HQ67" s="57" t="n">
        <f aca="false">HQ41+HQ19</f>
        <v>0</v>
      </c>
      <c r="HR67" s="57" t="n">
        <f aca="false">HR41+HR19</f>
        <v>0</v>
      </c>
      <c r="HS67" s="57" t="n">
        <f aca="false">HS41+HS19</f>
        <v>0</v>
      </c>
      <c r="HT67" s="57" t="n">
        <f aca="false">HT41+HT19</f>
        <v>0</v>
      </c>
      <c r="HU67" s="57" t="n">
        <f aca="false">HU41+HU19</f>
        <v>0</v>
      </c>
      <c r="HV67" s="57" t="n">
        <f aca="false">HV41+HV19</f>
        <v>0</v>
      </c>
      <c r="HW67" s="57" t="n">
        <f aca="false">HW41+HW19</f>
        <v>0</v>
      </c>
      <c r="HX67" s="57" t="n">
        <f aca="false">HX41+HX19</f>
        <v>0</v>
      </c>
      <c r="HY67" s="57" t="n">
        <f aca="false">HY41+HY19</f>
        <v>0</v>
      </c>
      <c r="HZ67" s="57" t="n">
        <f aca="false">HZ41+HZ19</f>
        <v>0</v>
      </c>
      <c r="IA67" s="57" t="n">
        <f aca="false">IA41+IA19</f>
        <v>0</v>
      </c>
      <c r="IB67" s="57" t="n">
        <f aca="false">IB41+IB19</f>
        <v>0</v>
      </c>
    </row>
    <row r="68" s="59" customFormat="true" ht="56.25" hidden="false" customHeight="false" outlineLevel="0" collapsed="false">
      <c r="A68" s="60" t="s">
        <v>156</v>
      </c>
      <c r="B68" s="83" t="s">
        <v>157</v>
      </c>
      <c r="C68" s="86" t="n">
        <f aca="false">SUM(C69+C102+C127+C128+C133+C134)</f>
        <v>0</v>
      </c>
      <c r="D68" s="54" t="n">
        <f aca="false">SUM(D69+D102+D127+D128+D134+D133)</f>
        <v>1999417.1</v>
      </c>
      <c r="E68" s="54" t="n">
        <f aca="false">SUM(E69+E102+E127+E128+E134+E133)</f>
        <v>1999417.1</v>
      </c>
      <c r="F68" s="54" t="n">
        <f aca="false">SUM(F69+F102+F127+F128+F134+F133)</f>
        <v>1999417.1</v>
      </c>
      <c r="G68" s="54" t="n">
        <f aca="false">SUM(G69+G102+G127+G128+G134+G133)</f>
        <v>0</v>
      </c>
      <c r="H68" s="54" t="n">
        <f aca="false">SUM(H69+H102+H127+H128+H134+H133)</f>
        <v>0</v>
      </c>
      <c r="I68" s="54" t="n">
        <f aca="false">SUM(I69+I102+I127+I128+I134+I133)</f>
        <v>0</v>
      </c>
      <c r="J68" s="54" t="n">
        <f aca="false">SUM(J69+J102+J127+J128+J134+J133)</f>
        <v>0</v>
      </c>
      <c r="K68" s="54" t="n">
        <f aca="false">SUM(K69+K102+K127+K128+K134+K133)</f>
        <v>0</v>
      </c>
      <c r="L68" s="54" t="n">
        <f aca="false">SUM(L69+L102+L127+L128+L134+L133)</f>
        <v>0</v>
      </c>
      <c r="M68" s="54" t="n">
        <f aca="false">SUM(M69+M102+M127+M128+M134+M133)</f>
        <v>0</v>
      </c>
      <c r="N68" s="54" t="n">
        <f aca="false">SUM(N69+N102+N127+N128+N134+N133)</f>
        <v>0</v>
      </c>
      <c r="O68" s="54" t="n">
        <f aca="false">SUM(O69+O102+O127+O128+O134+O133)</f>
        <v>0</v>
      </c>
      <c r="P68" s="54" t="n">
        <f aca="false">SUM(P69+P102+P127+P128+P134+P133)</f>
        <v>0</v>
      </c>
      <c r="Q68" s="54" t="n">
        <f aca="false">SUM(Q69+Q102+Q127+Q128+Q134+Q133)</f>
        <v>0</v>
      </c>
      <c r="R68" s="54" t="n">
        <f aca="false">SUM(R69+R102+R127+R128+R134+R133)</f>
        <v>0</v>
      </c>
      <c r="S68" s="54" t="n">
        <f aca="false">SUM(S69+S102+S127+S128+S134+S133)</f>
        <v>0</v>
      </c>
      <c r="T68" s="54" t="n">
        <f aca="false">SUM(T69+T102+T127+T128+T134+T133)</f>
        <v>0</v>
      </c>
      <c r="U68" s="54" t="n">
        <f aca="false">SUM(U69+U102+U127+U128+U134+U133)</f>
        <v>0</v>
      </c>
      <c r="V68" s="54" t="n">
        <f aca="false">SUM(V69+V102+V127+V128+V134+V133)</f>
        <v>0</v>
      </c>
      <c r="W68" s="54" t="n">
        <f aca="false">SUM(W69+W102+W127+W128+W134+W133)</f>
        <v>0</v>
      </c>
      <c r="X68" s="54" t="n">
        <f aca="false">SUM(X69+X102+X127+X128+X134+X133)</f>
        <v>0</v>
      </c>
      <c r="Y68" s="54" t="n">
        <f aca="false">SUM(Y69+Y102+Y127+Y128+Y134+Y133)</f>
        <v>0</v>
      </c>
      <c r="Z68" s="54" t="n">
        <f aca="false">SUM(Z69+Z102+Z127+Z128+Z134+Z133)</f>
        <v>0</v>
      </c>
      <c r="AA68" s="54" t="n">
        <f aca="false">SUM(AA69+AA102+AA127+AA128+AA134+AA133)</f>
        <v>0</v>
      </c>
      <c r="AB68" s="54" t="n">
        <f aca="false">SUM(AB69+AB102+AB127+AB128+AB134+AB133)</f>
        <v>0</v>
      </c>
      <c r="AC68" s="54" t="n">
        <f aca="false">SUM(AC69+AC102+AC127+AC128+AC134+AC133)</f>
        <v>0</v>
      </c>
      <c r="AD68" s="87" t="n">
        <f aca="false">SUM(AD69+AD102+AD127+AD128+AD134+AD133)</f>
        <v>0</v>
      </c>
      <c r="AE68" s="54" t="n">
        <f aca="false">SUM(AE69+AE102+AE127+AE128+AE134+AE133)</f>
        <v>0</v>
      </c>
      <c r="AF68" s="54" t="n">
        <f aca="false">SUM(AF69+AF102+AF127+AF128+AF134+AF133)</f>
        <v>0</v>
      </c>
      <c r="AG68" s="54" t="n">
        <f aca="false">SUM(AG69+AG102+AG127+AG128+AG134+AG133)</f>
        <v>0</v>
      </c>
      <c r="AH68" s="54" t="n">
        <f aca="false">SUM(AH69+AH102+AH127+AH128+AH134+AH133)</f>
        <v>0</v>
      </c>
      <c r="AI68" s="54" t="n">
        <f aca="false">SUM(AI69+AI102+AI127+AI128+AI134+AI133)</f>
        <v>0</v>
      </c>
      <c r="AJ68" s="54" t="n">
        <f aca="false">SUM(AJ69+AJ102+AJ127+AJ128+AJ134+AJ133)</f>
        <v>0</v>
      </c>
      <c r="AK68" s="54" t="n">
        <f aca="false">SUM(AK69+AK102+AK127+AK128+AK134+AK133)</f>
        <v>0</v>
      </c>
      <c r="AL68" s="54" t="n">
        <f aca="false">SUM(AL69+AL102+AL127+AL128+AL134+AL133)</f>
        <v>0</v>
      </c>
      <c r="AM68" s="54" t="n">
        <f aca="false">SUM(AM69+AM102+AM127+AM128+AM134+AM133)</f>
        <v>0</v>
      </c>
      <c r="AN68" s="54" t="n">
        <f aca="false">SUM(AN69+AN102+AN127+AN128+AN134+AN133)</f>
        <v>0</v>
      </c>
      <c r="AO68" s="54" t="n">
        <f aca="false">SUM(AO69+AO102+AO127+AO128+AO134+AO133)</f>
        <v>0</v>
      </c>
      <c r="AP68" s="54" t="n">
        <f aca="false">SUM(AP69+AP102+AP127+AP128+AP134+AP133)</f>
        <v>0</v>
      </c>
      <c r="AQ68" s="54" t="n">
        <f aca="false">SUM(AQ69+AQ102+AQ127+AQ128+AQ134+AQ133)</f>
        <v>0</v>
      </c>
      <c r="AR68" s="54" t="n">
        <f aca="false">SUM(AR69+AR102+AR127+AR128+AR134+AR133)</f>
        <v>0</v>
      </c>
      <c r="AS68" s="54" t="n">
        <f aca="false">SUM(AS69+AS102+AS127+AS128+AS134+AS133)</f>
        <v>0</v>
      </c>
      <c r="AT68" s="54" t="n">
        <f aca="false">SUM(AT69+AT102+AT127+AT128+AT134+AT133)</f>
        <v>0</v>
      </c>
      <c r="AU68" s="54" t="n">
        <f aca="false">SUM(AU69+AU102+AU127+AU128+AU134+AU133)</f>
        <v>0</v>
      </c>
      <c r="AV68" s="54" t="n">
        <f aca="false">SUM(AV69+AV102+AV127+AV128+AV134+AV133)</f>
        <v>0</v>
      </c>
      <c r="AW68" s="54" t="n">
        <f aca="false">SUM(AW69+AW102+AW127+AW128+AW134+AW133)</f>
        <v>0</v>
      </c>
      <c r="AX68" s="54" t="n">
        <f aca="false">SUM(AX69+AX102+AX127+AX128+AX134+AX133)</f>
        <v>0</v>
      </c>
      <c r="AY68" s="54" t="n">
        <f aca="false">SUM(AY69+AY102+AY127+AY128+AY134+AY133)</f>
        <v>0</v>
      </c>
      <c r="AZ68" s="54" t="n">
        <f aca="false">SUM(AZ69+AZ102+AZ127+AZ128+AZ134+AZ133)</f>
        <v>0</v>
      </c>
      <c r="BA68" s="54" t="n">
        <f aca="false">SUM(BA69+BA102+BA127+BA128+BA134+BA133)</f>
        <v>0</v>
      </c>
      <c r="BB68" s="54" t="n">
        <f aca="false">SUM(BB69+BB102+BB127+BB128+BB134+BB133)</f>
        <v>0</v>
      </c>
      <c r="BC68" s="54" t="n">
        <f aca="false">SUM(BC69+BC102+BC127+BC128+BC134+BC133)</f>
        <v>0</v>
      </c>
      <c r="BD68" s="54" t="n">
        <f aca="false">SUM(BD69+BD102+BD127+BD128+BD134+BD133)</f>
        <v>0</v>
      </c>
      <c r="BE68" s="54" t="n">
        <f aca="false">SUM(BE69+BE102+BE127+BE128+BE134+BE133)</f>
        <v>0</v>
      </c>
      <c r="BF68" s="54" t="n">
        <f aca="false">SUM(BF69+BF102+BF127+BF128+BF134+BF133)</f>
        <v>0</v>
      </c>
      <c r="BG68" s="54" t="n">
        <f aca="false">SUM(BG69+BG102+BG127+BG128+BG134+BG133)</f>
        <v>0</v>
      </c>
      <c r="BH68" s="54" t="n">
        <f aca="false">SUM(BH69+BH102+BH127+BH128+BH134+BH133)</f>
        <v>0</v>
      </c>
      <c r="BI68" s="54" t="n">
        <f aca="false">SUM(BI69+BI102+BI127+BI128+BI134+BI133)</f>
        <v>0</v>
      </c>
      <c r="BJ68" s="54" t="n">
        <f aca="false">SUM(BJ69+BJ102+BJ127+BJ128+BJ134+BJ133)</f>
        <v>0</v>
      </c>
      <c r="BK68" s="54" t="n">
        <f aca="false">SUM(BK69+BK102+BK127+BK128+BK134+BK133)</f>
        <v>0</v>
      </c>
      <c r="BL68" s="54" t="n">
        <f aca="false">SUM(BL69+BL102+BL127+BL128+BL134+BL133)</f>
        <v>0</v>
      </c>
      <c r="BM68" s="54" t="n">
        <f aca="false">SUM(BM69+BM102+BM127+BM128+BM134+BM133)</f>
        <v>0</v>
      </c>
      <c r="BN68" s="54" t="n">
        <f aca="false">SUM(BN69+BN102+BN127+BN128+BN134+BN133)</f>
        <v>0</v>
      </c>
      <c r="BO68" s="54" t="n">
        <f aca="false">SUM(BO69+BO102+BO127+BO128+BO134+BO133)</f>
        <v>0</v>
      </c>
      <c r="BP68" s="54" t="n">
        <f aca="false">SUM(BP69+BP102+BP127+BP128+BP134+BP133)</f>
        <v>0</v>
      </c>
      <c r="BQ68" s="54" t="n">
        <f aca="false">SUM(BQ69+BQ102+BQ127+BQ128+BQ134+BQ133)</f>
        <v>0</v>
      </c>
      <c r="BR68" s="54" t="n">
        <f aca="false">SUM(BR69+BR102+BR127+BR128+BR134+BR133)</f>
        <v>0</v>
      </c>
      <c r="BS68" s="54" t="n">
        <f aca="false">SUM(BS69+BS102+BS127+BS128+BS134+BS133)</f>
        <v>0</v>
      </c>
      <c r="BT68" s="54" t="n">
        <f aca="false">SUM(BT69+BT102+BT127+BT128+BT134+BT133)</f>
        <v>0</v>
      </c>
      <c r="BU68" s="54" t="n">
        <f aca="false">SUM(BU69+BU102+BU127+BU128+BU134+BU133)</f>
        <v>0</v>
      </c>
      <c r="BV68" s="54" t="n">
        <f aca="false">SUM(BV69+BV102+BV127+BV128+BV134+BV133)</f>
        <v>0</v>
      </c>
      <c r="BW68" s="54" t="n">
        <f aca="false">SUM(BW69+BW102+BW127+BW128+BW134+BW133)</f>
        <v>0</v>
      </c>
      <c r="BX68" s="54" t="n">
        <f aca="false">SUM(BX69+BX102+BX127+BX128+BX134+BX133)</f>
        <v>0</v>
      </c>
      <c r="BY68" s="54" t="n">
        <f aca="false">SUM(BY69+BY102+BY127+BY128+BY134+BY133)</f>
        <v>0</v>
      </c>
      <c r="BZ68" s="54" t="n">
        <f aca="false">SUM(BZ69+BZ102+BZ127+BZ128+BZ134+BZ133)</f>
        <v>0</v>
      </c>
      <c r="CA68" s="54" t="n">
        <f aca="false">SUM(CA69+CA102+CA127+CA128+CA134+CA133)</f>
        <v>0</v>
      </c>
      <c r="CB68" s="54" t="n">
        <f aca="false">SUM(CB69+CB102+CB127+CB128+CB134+CB133)</f>
        <v>0</v>
      </c>
      <c r="CC68" s="54" t="n">
        <f aca="false">SUM(CC69+CC102+CC127+CC128+CC134+CC133)</f>
        <v>0</v>
      </c>
      <c r="CD68" s="54" t="n">
        <f aca="false">SUM(CD69+CD102+CD127+CD128+CD134+CD133)</f>
        <v>0</v>
      </c>
      <c r="CE68" s="54" t="n">
        <f aca="false">SUM(CE69+CE102+CE127+CE128+CE134+CE133)</f>
        <v>0</v>
      </c>
      <c r="CF68" s="54" t="n">
        <f aca="false">SUM(CF69+CF102+CF127+CF128+CF134+CF133)</f>
        <v>0</v>
      </c>
      <c r="CG68" s="54" t="n">
        <f aca="false">SUM(CG69+CG102+CG127+CG128+CG134+CG133)</f>
        <v>0</v>
      </c>
      <c r="CH68" s="54" t="n">
        <f aca="false">SUM(CH69+CH102+CH127+CH128+CH134+CH133)</f>
        <v>0</v>
      </c>
      <c r="CI68" s="54" t="n">
        <f aca="false">SUM(CI69+CI102+CI127+CI128+CI134+CI133)</f>
        <v>0</v>
      </c>
      <c r="CJ68" s="54" t="n">
        <f aca="false">SUM(CJ69+CJ102+CJ127+CJ128+CJ134+CJ133)</f>
        <v>0</v>
      </c>
      <c r="CK68" s="54" t="n">
        <f aca="false">SUM(CK69+CK102+CK127+CK128+CK134+CK133)</f>
        <v>0</v>
      </c>
      <c r="CL68" s="54" t="n">
        <f aca="false">SUM(CL69+CL102+CL127+CL128+CL134+CL133)</f>
        <v>0</v>
      </c>
      <c r="CM68" s="54" t="n">
        <f aca="false">SUM(CM69+CM102+CM127+CM128+CM134+CM133)</f>
        <v>0</v>
      </c>
      <c r="CN68" s="54" t="n">
        <f aca="false">SUM(CN69+CN102+CN127+CN128+CN134+CN133)</f>
        <v>0</v>
      </c>
      <c r="CO68" s="54" t="n">
        <f aca="false">SUM(CO69+CO102+CO127+CO128+CO134+CO133)</f>
        <v>0</v>
      </c>
      <c r="CP68" s="54" t="n">
        <f aca="false">SUM(CP69+CP102+CP127+CP128+CP134+CP133)</f>
        <v>0</v>
      </c>
      <c r="CQ68" s="54" t="n">
        <f aca="false">SUM(CQ69+CQ102+CQ127+CQ128+CQ134+CQ133)</f>
        <v>0</v>
      </c>
      <c r="CR68" s="54" t="n">
        <f aca="false">SUM(CR69+CR102+CR127+CR128+CR134+CR133)</f>
        <v>0</v>
      </c>
      <c r="CS68" s="54" t="n">
        <f aca="false">SUM(CS69+CS102+CS127+CS128+CS134+CS133)</f>
        <v>0</v>
      </c>
      <c r="CT68" s="54" t="n">
        <f aca="false">SUM(CT69+CT102+CT127+CT128+CT134+CT133)</f>
        <v>0</v>
      </c>
      <c r="CU68" s="54" t="n">
        <f aca="false">SUM(CU69+CU102+CU127+CU128+CU134+CU133)</f>
        <v>0</v>
      </c>
      <c r="CV68" s="54" t="n">
        <f aca="false">SUM(CV69+CV102+CV127+CV128+CV134+CV133)</f>
        <v>0</v>
      </c>
      <c r="CW68" s="54" t="n">
        <f aca="false">SUM(CW69+CW102+CW127+CW128+CW134+CW133)</f>
        <v>0</v>
      </c>
      <c r="CX68" s="54" t="n">
        <f aca="false">SUM(CX69+CX102+CX127+CX128+CX134+CX133)</f>
        <v>0</v>
      </c>
      <c r="CY68" s="54" t="n">
        <f aca="false">SUM(CY69+CY102+CY127+CY128+CY134+CY133)</f>
        <v>0</v>
      </c>
      <c r="CZ68" s="54" t="n">
        <f aca="false">SUM(CZ69+CZ102+CZ127+CZ128+CZ134+CZ133)</f>
        <v>0</v>
      </c>
      <c r="DA68" s="54" t="n">
        <f aca="false">SUM(DA69+DA102+DA127+DA128+DA134+DA133)</f>
        <v>0</v>
      </c>
      <c r="DB68" s="54" t="n">
        <f aca="false">SUM(DB69+DB102+DB127+DB128+DB134+DB133)</f>
        <v>0</v>
      </c>
      <c r="DC68" s="54" t="n">
        <f aca="false">SUM(DC69+DC102+DC127+DC128+DC134+DC133)</f>
        <v>0</v>
      </c>
      <c r="DD68" s="54" t="n">
        <f aca="false">SUM(DD69+DD102+DD127+DD128+DD134+DD133)</f>
        <v>0</v>
      </c>
      <c r="DE68" s="54" t="n">
        <f aca="false">SUM(DE69+DE102+DE127+DE128+DE134+DE133)</f>
        <v>0</v>
      </c>
      <c r="DF68" s="54" t="n">
        <f aca="false">SUM(DF69+DF102+DF127+DF128+DF134+DF133)</f>
        <v>0</v>
      </c>
      <c r="DG68" s="54" t="n">
        <f aca="false">SUM(DG69+DG102+DG127+DG128+DG134+DG133)</f>
        <v>0</v>
      </c>
      <c r="DH68" s="54" t="n">
        <f aca="false">SUM(DH69+DH102+DH127+DH128+DH134+DH133)</f>
        <v>0</v>
      </c>
      <c r="DI68" s="54" t="n">
        <f aca="false">SUM(DI69+DI102+DI127+DI128+DI134+DI133)</f>
        <v>0</v>
      </c>
      <c r="DJ68" s="54" t="n">
        <f aca="false">SUM(DJ69+DJ102+DJ127+DJ128+DJ134+DJ133)</f>
        <v>0</v>
      </c>
      <c r="DK68" s="54" t="n">
        <f aca="false">SUM(DK69+DK102+DK127+DK128+DK134+DK133)</f>
        <v>0</v>
      </c>
      <c r="DL68" s="54" t="n">
        <f aca="false">SUM(DL69+DL102+DL127+DL128+DL134+DL133)</f>
        <v>0</v>
      </c>
      <c r="DM68" s="54" t="n">
        <f aca="false">SUM(DM69+DM102+DM127+DM128+DM134+DM133)</f>
        <v>0</v>
      </c>
      <c r="DN68" s="54" t="n">
        <f aca="false">SUM(DN69+DN102+DN127+DN128+DN134+DN133)</f>
        <v>0</v>
      </c>
      <c r="DO68" s="54" t="n">
        <f aca="false">SUM(DO69+DO102+DO127+DO128+DO134+DO133)</f>
        <v>0</v>
      </c>
      <c r="DP68" s="54" t="n">
        <f aca="false">SUM(DP69+DP102+DP127+DP128+DP134+DP133)</f>
        <v>0</v>
      </c>
      <c r="DQ68" s="54" t="n">
        <f aca="false">SUM(DQ69+DQ102+DQ127+DQ128+DQ134+DQ133)</f>
        <v>0</v>
      </c>
      <c r="DR68" s="54" t="n">
        <f aca="false">SUM(DR69+DR102+DR127+DR128+DR134+DR133)</f>
        <v>0</v>
      </c>
      <c r="DS68" s="54" t="n">
        <f aca="false">SUM(DS69+DS102+DS127+DS128+DS134+DS133)</f>
        <v>0</v>
      </c>
      <c r="DT68" s="54" t="n">
        <f aca="false">SUM(DT69+DT102+DT127+DT128+DT134+DT133)</f>
        <v>0</v>
      </c>
      <c r="DU68" s="54" t="n">
        <f aca="false">SUM(DU69+DU102+DU127+DU128+DU134+DU133)</f>
        <v>0</v>
      </c>
      <c r="DV68" s="54" t="n">
        <f aca="false">SUM(DV69+DV102+DV127+DV128+DV134+DV133)</f>
        <v>0</v>
      </c>
      <c r="DW68" s="54" t="n">
        <f aca="false">SUM(DW69+DW102+DW127+DW128+DW134+DW133)</f>
        <v>0</v>
      </c>
      <c r="DX68" s="54" t="n">
        <f aca="false">SUM(DX69+DX102+DX127+DX128+DX134+DX133)</f>
        <v>0</v>
      </c>
      <c r="DY68" s="54" t="n">
        <f aca="false">SUM(DY69+DY102+DY127+DY128+DY134+DY133)</f>
        <v>0</v>
      </c>
      <c r="DZ68" s="54" t="n">
        <f aca="false">SUM(DZ69+DZ102+DZ127+DZ128+DZ134+DZ133)</f>
        <v>0</v>
      </c>
      <c r="EA68" s="54" t="n">
        <f aca="false">SUM(EA69+EA102+EA127+EA128+EA134+EA133)</f>
        <v>0</v>
      </c>
      <c r="EB68" s="54" t="n">
        <f aca="false">SUM(EB69+EB102+EB127+EB128+EB134+EB133)</f>
        <v>0</v>
      </c>
      <c r="EC68" s="54" t="n">
        <f aca="false">SUM(EC69+EC102+EC127+EC128+EC134+EC133)</f>
        <v>0</v>
      </c>
      <c r="ED68" s="54" t="n">
        <f aca="false">SUM(ED69+ED102+ED127+ED128+ED134+ED133)</f>
        <v>0</v>
      </c>
      <c r="EE68" s="54" t="n">
        <f aca="false">SUM(EE69+EE102+EE127+EE128+EE134+EE133)</f>
        <v>0</v>
      </c>
      <c r="EF68" s="54" t="n">
        <f aca="false">SUM(EF69+EF102+EF127+EF128+EF134+EF133)</f>
        <v>0</v>
      </c>
      <c r="EG68" s="54" t="n">
        <f aca="false">SUM(EG69+EG102+EG127+EG128+EG134+EG133)</f>
        <v>0</v>
      </c>
      <c r="EH68" s="54" t="n">
        <f aca="false">SUM(EH69+EH102+EH127+EH128+EH134+EH133)</f>
        <v>0</v>
      </c>
      <c r="EI68" s="54" t="n">
        <f aca="false">SUM(EI69+EI102+EI127+EI128+EI134+EI133)</f>
        <v>0</v>
      </c>
      <c r="EJ68" s="54" t="n">
        <f aca="false">SUM(EJ69+EJ102+EJ127+EJ128+EJ134+EJ133)</f>
        <v>0</v>
      </c>
      <c r="EK68" s="54" t="n">
        <f aca="false">SUM(EK69+EK102+EK127+EK128+EK134+EK133)</f>
        <v>0</v>
      </c>
      <c r="EL68" s="54" t="n">
        <f aca="false">SUM(EL69+EL102+EL127+EL128+EL134+EL133)</f>
        <v>0</v>
      </c>
      <c r="EM68" s="54" t="n">
        <f aca="false">SUM(EM69+EM102+EM127+EM128+EM134+EM133)</f>
        <v>0</v>
      </c>
      <c r="EN68" s="54" t="n">
        <f aca="false">SUM(EN69+EN102+EN127+EN128+EN134+EN133)</f>
        <v>0</v>
      </c>
      <c r="EO68" s="54" t="n">
        <f aca="false">SUM(EO69+EO102+EO127+EO128+EO134+EO133)</f>
        <v>0</v>
      </c>
      <c r="EP68" s="54" t="n">
        <f aca="false">SUM(EP69+EP102+EP127+EP128+EP134+EP133)</f>
        <v>0</v>
      </c>
      <c r="EQ68" s="54" t="n">
        <f aca="false">SUM(EQ69+EQ102+EQ127+EQ128+EQ134+EQ133)</f>
        <v>0</v>
      </c>
      <c r="ER68" s="54" t="n">
        <f aca="false">SUM(ER69+ER102+ER127+ER128+ER134+ER133)</f>
        <v>0</v>
      </c>
      <c r="ES68" s="54" t="n">
        <f aca="false">SUM(ES69+ES102+ES127+ES128+ES134+ES133)</f>
        <v>0</v>
      </c>
      <c r="ET68" s="54" t="n">
        <f aca="false">SUM(ET69+ET102+ET127+ET128+ET134+ET133)</f>
        <v>0</v>
      </c>
      <c r="EU68" s="54" t="n">
        <f aca="false">SUM(EU69+EU102+EU127+EU128+EU134+EU133)</f>
        <v>0</v>
      </c>
      <c r="EV68" s="54" t="n">
        <f aca="false">SUM(EV69+EV102+EV127+EV128+EV134+EV133)</f>
        <v>0</v>
      </c>
      <c r="EW68" s="54" t="n">
        <f aca="false">SUM(EW69+EW102+EW127+EW128+EW134+EW133)</f>
        <v>0</v>
      </c>
      <c r="EX68" s="54" t="n">
        <f aca="false">SUM(EX69+EX102+EX127+EX128+EX134+EX133)</f>
        <v>0</v>
      </c>
      <c r="EY68" s="54" t="n">
        <f aca="false">SUM(EY69+EY102+EY127+EY128+EY134+EY133)</f>
        <v>0</v>
      </c>
      <c r="EZ68" s="54" t="n">
        <f aca="false">SUM(EZ69+EZ102+EZ127+EZ128+EZ134+EZ133)</f>
        <v>0</v>
      </c>
      <c r="FA68" s="54" t="n">
        <f aca="false">SUM(FA69+FA102+FA127+FA128+FA134+FA133)</f>
        <v>0</v>
      </c>
      <c r="FB68" s="54" t="n">
        <f aca="false">SUM(FB69+FB102+FB127+FB128+FB134+FB133)</f>
        <v>0</v>
      </c>
      <c r="FC68" s="54" t="n">
        <f aca="false">SUM(FC69+FC102+FC127+FC128+FC134+FC133)</f>
        <v>0</v>
      </c>
      <c r="FD68" s="54" t="n">
        <f aca="false">SUM(FD69+FD102+FD127+FD128+FD134+FD133)</f>
        <v>0</v>
      </c>
      <c r="FE68" s="54" t="n">
        <f aca="false">SUM(FE69+FE102+FE127+FE128+FE134+FE133)</f>
        <v>0</v>
      </c>
      <c r="FF68" s="54" t="n">
        <f aca="false">SUM(FF69+FF102+FF127+FF128+FF134+FF133)</f>
        <v>0</v>
      </c>
      <c r="FG68" s="54" t="n">
        <f aca="false">SUM(FG69+FG102+FG127+FG128+FG134+FG133)</f>
        <v>0</v>
      </c>
      <c r="FH68" s="54" t="n">
        <f aca="false">SUM(FH69+FH102+FH127+FH128+FH134+FH133)</f>
        <v>0</v>
      </c>
      <c r="FI68" s="54" t="n">
        <f aca="false">SUM(FI69+FI102+FI127+FI128+FI134+FI133)</f>
        <v>0</v>
      </c>
      <c r="FJ68" s="54" t="n">
        <f aca="false">SUM(FJ69+FJ102+FJ127+FJ128+FJ134+FJ133)</f>
        <v>0</v>
      </c>
      <c r="FK68" s="54" t="n">
        <f aca="false">SUM(FK69+FK102+FK127+FK128+FK134+FK133)</f>
        <v>0</v>
      </c>
      <c r="FL68" s="54" t="n">
        <f aca="false">SUM(FL69+FL102+FL127+FL128+FL134+FL133)</f>
        <v>0</v>
      </c>
      <c r="FM68" s="54" t="n">
        <f aca="false">SUM(FM69+FM102+FM127+FM128+FM134+FM133)</f>
        <v>0</v>
      </c>
      <c r="FN68" s="54" t="n">
        <f aca="false">SUM(FN69+FN102+FN127+FN128+FN134+FN133)</f>
        <v>0</v>
      </c>
      <c r="FO68" s="54" t="n">
        <f aca="false">SUM(FO69+FO102+FO127+FO128+FO134+FO133)</f>
        <v>0</v>
      </c>
      <c r="FP68" s="54" t="n">
        <f aca="false">SUM(FP69+FP102+FP127+FP128+FP134+FP133)</f>
        <v>0</v>
      </c>
      <c r="FQ68" s="54" t="n">
        <f aca="false">SUM(FQ69+FQ102+FQ127+FQ128+FQ134+FQ133)</f>
        <v>0</v>
      </c>
      <c r="FR68" s="54" t="n">
        <f aca="false">SUM(FR69+FR102+FR127+FR128+FR134+FR133)</f>
        <v>0</v>
      </c>
      <c r="FS68" s="54" t="n">
        <f aca="false">SUM(FS69+FS102+FS127+FS128+FS134+FS133)</f>
        <v>0</v>
      </c>
      <c r="FT68" s="54" t="n">
        <f aca="false">SUM(FT69+FT102+FT127+FT128+FT134+FT133)</f>
        <v>0</v>
      </c>
      <c r="FU68" s="54" t="n">
        <f aca="false">SUM(FU69+FU102+FU127+FU128+FU134+FU133)</f>
        <v>0</v>
      </c>
      <c r="FV68" s="54" t="n">
        <f aca="false">SUM(FV69+FV102+FV127+FV128+FV134+FV133)</f>
        <v>0</v>
      </c>
      <c r="FW68" s="54" t="n">
        <f aca="false">SUM(FW69+FW102+FW127+FW128+FW134+FW133)</f>
        <v>0</v>
      </c>
      <c r="FX68" s="54" t="n">
        <f aca="false">SUM(FX69+FX102+FX127+FX128+FX134+FX133)</f>
        <v>0</v>
      </c>
      <c r="FY68" s="54" t="n">
        <f aca="false">SUM(FY69+FY102+FY127+FY128+FY134+FY133)</f>
        <v>0</v>
      </c>
      <c r="FZ68" s="54" t="n">
        <f aca="false">SUM(FZ69+FZ102+FZ127+FZ128+FZ134+FZ133)</f>
        <v>0</v>
      </c>
      <c r="GA68" s="54" t="n">
        <f aca="false">SUM(GA69+GA102+GA127+GA128+GA134+GA133)</f>
        <v>0</v>
      </c>
      <c r="GB68" s="54" t="n">
        <f aca="false">SUM(GB69+GB102+GB127+GB128+GB134+GB133)</f>
        <v>0</v>
      </c>
      <c r="GC68" s="54" t="n">
        <f aca="false">SUM(GC69+GC102+GC127+GC128+GC134+GC133)</f>
        <v>0</v>
      </c>
      <c r="GD68" s="54" t="n">
        <f aca="false">SUM(GD69+GD102+GD127+GD128+GD134+GD133)</f>
        <v>0</v>
      </c>
      <c r="GE68" s="54" t="n">
        <f aca="false">SUM(GE69+GE102+GE127+GE128+GE134+GE133)</f>
        <v>0</v>
      </c>
      <c r="GF68" s="54" t="n">
        <f aca="false">SUM(GF69+GF102+GF127+GF128+GF134+GF133)</f>
        <v>0</v>
      </c>
      <c r="GG68" s="54" t="n">
        <f aca="false">SUM(GG69+GG102+GG127+GG128+GG134+GG133)</f>
        <v>0</v>
      </c>
      <c r="GH68" s="54" t="n">
        <f aca="false">SUM(GH69+GH102+GH127+GH128+GH134+GH133)</f>
        <v>0</v>
      </c>
      <c r="GI68" s="54" t="n">
        <f aca="false">SUM(GI69+GI102+GI127+GI128+GI134+GI133)</f>
        <v>0</v>
      </c>
      <c r="GJ68" s="54" t="n">
        <f aca="false">SUM(GJ69+GJ102+GJ127+GJ128+GJ134+GJ133)</f>
        <v>0</v>
      </c>
      <c r="GK68" s="54" t="n">
        <f aca="false">SUM(GK69+GK102+GK127+GK128+GK134+GK133)</f>
        <v>0</v>
      </c>
      <c r="GL68" s="54" t="n">
        <f aca="false">SUM(GL69+GL102+GL127+GL128+GL134+GL133)</f>
        <v>0</v>
      </c>
      <c r="GM68" s="54" t="n">
        <f aca="false">SUM(GM69+GM102+GM127+GM128+GM134+GM133)</f>
        <v>0</v>
      </c>
      <c r="GN68" s="54" t="n">
        <f aca="false">SUM(GN69+GN102+GN127+GN128+GN134+GN133)</f>
        <v>0</v>
      </c>
      <c r="GO68" s="54" t="n">
        <f aca="false">SUM(GO69+GO102+GO127+GO128+GO134+GO133)</f>
        <v>0</v>
      </c>
      <c r="GP68" s="54" t="n">
        <f aca="false">SUM(GP69+GP102+GP127+GP128+GP134+GP133)</f>
        <v>0</v>
      </c>
      <c r="GQ68" s="54" t="n">
        <f aca="false">SUM(GQ69+GQ102+GQ127+GQ128+GQ134+GQ133)</f>
        <v>0</v>
      </c>
      <c r="GR68" s="54" t="n">
        <f aca="false">SUM(GR69+GR102+GR127+GR128+GR134+GR133)</f>
        <v>0</v>
      </c>
      <c r="GS68" s="54" t="n">
        <f aca="false">SUM(GS69+GS102+GS127+GS128+GS134+GS133)</f>
        <v>0</v>
      </c>
      <c r="GT68" s="54" t="n">
        <f aca="false">SUM(GT69+GT102+GT127+GT128+GT134+GT133)</f>
        <v>0</v>
      </c>
      <c r="GU68" s="54" t="n">
        <f aca="false">SUM(GU69+GU102+GU127+GU128+GU134+GU133)</f>
        <v>0</v>
      </c>
      <c r="GV68" s="54" t="n">
        <f aca="false">SUM(GV69+GV102+GV127+GV128+GV134+GV133)</f>
        <v>0</v>
      </c>
      <c r="GW68" s="54" t="n">
        <f aca="false">SUM(GW69+GW102+GW127+GW128+GW134+GW133)</f>
        <v>0</v>
      </c>
      <c r="GX68" s="54" t="n">
        <f aca="false">SUM(GX69+GX102+GX127+GX128+GX134+GX133)</f>
        <v>0</v>
      </c>
      <c r="GY68" s="54" t="n">
        <f aca="false">SUM(GY69+GY102+GY127+GY128+GY134+GY133)</f>
        <v>0</v>
      </c>
      <c r="GZ68" s="54" t="n">
        <f aca="false">SUM(GZ69+GZ102+GZ127+GZ128+GZ134+GZ133)</f>
        <v>0</v>
      </c>
      <c r="HA68" s="54" t="n">
        <f aca="false">SUM(HA69+HA102+HA127+HA128+HA134+HA133)</f>
        <v>0</v>
      </c>
      <c r="HB68" s="54" t="n">
        <f aca="false">SUM(HB69+HB102+HB127+HB128+HB134+HB133)</f>
        <v>0</v>
      </c>
      <c r="HC68" s="54" t="n">
        <f aca="false">SUM(HC69+HC102+HC127+HC128+HC134+HC133)</f>
        <v>0</v>
      </c>
      <c r="HD68" s="54" t="n">
        <f aca="false">SUM(HD69+HD102+HD127+HD128+HD134+HD133)</f>
        <v>0</v>
      </c>
      <c r="HE68" s="54" t="n">
        <f aca="false">SUM(HE69+HE102+HE127+HE128+HE134+HE133)</f>
        <v>0</v>
      </c>
      <c r="HF68" s="54" t="n">
        <f aca="false">SUM(HF69+HF102+HF127+HF128+HF134+HF133)</f>
        <v>0</v>
      </c>
      <c r="HG68" s="54" t="n">
        <f aca="false">SUM(HG69+HG102+HG127+HG128+HG134+HG133)</f>
        <v>0</v>
      </c>
      <c r="HH68" s="54" t="n">
        <f aca="false">SUM(HH69+HH102+HH127+HH128+HH134+HH133)</f>
        <v>0</v>
      </c>
      <c r="HI68" s="54" t="n">
        <f aca="false">SUM(HI69+HI102+HI127+HI128+HI134+HI133)</f>
        <v>0</v>
      </c>
      <c r="HJ68" s="54" t="n">
        <f aca="false">SUM(HJ69+HJ102+HJ127+HJ128+HJ134+HJ133)</f>
        <v>0</v>
      </c>
      <c r="HK68" s="54" t="n">
        <f aca="false">SUM(HK69+HK102+HK127+HK128+HK134+HK133)</f>
        <v>0</v>
      </c>
      <c r="HL68" s="54" t="n">
        <f aca="false">SUM(HL69+HL102+HL127+HL128+HL134+HL133)</f>
        <v>0</v>
      </c>
      <c r="HM68" s="54" t="n">
        <f aca="false">SUM(HM69+HM102+HM127+HM128+HM134+HM133)</f>
        <v>0</v>
      </c>
      <c r="HN68" s="54" t="n">
        <f aca="false">SUM(HN69+HN102+HN127+HN128+HN134+HN133)</f>
        <v>0</v>
      </c>
      <c r="HO68" s="54" t="n">
        <f aca="false">SUM(HO69+HO102+HO127+HO128+HO134+HO133)</f>
        <v>0</v>
      </c>
      <c r="HP68" s="54" t="n">
        <f aca="false">SUM(HP69+HP102+HP127+HP128+HP134+HP133)</f>
        <v>0</v>
      </c>
      <c r="HQ68" s="54" t="n">
        <f aca="false">SUM(HQ69+HQ102+HQ127+HQ128+HQ134+HQ133)</f>
        <v>0</v>
      </c>
      <c r="HR68" s="54" t="n">
        <f aca="false">SUM(HR69+HR102+HR127+HR128+HR134+HR133)</f>
        <v>0</v>
      </c>
      <c r="HS68" s="54" t="n">
        <f aca="false">SUM(HS69+HS102+HS127+HS128+HS134+HS133)</f>
        <v>0</v>
      </c>
      <c r="HT68" s="54" t="n">
        <f aca="false">SUM(HT69+HT102+HT127+HT128+HT134+HT133)</f>
        <v>0</v>
      </c>
      <c r="HU68" s="54" t="n">
        <f aca="false">SUM(HU69+HU102+HU127+HU128+HU134+HU133)</f>
        <v>0</v>
      </c>
      <c r="HV68" s="54" t="n">
        <f aca="false">SUM(HV69+HV102+HV127+HV128+HV134+HV133)</f>
        <v>0</v>
      </c>
      <c r="HW68" s="54" t="n">
        <f aca="false">SUM(HW69+HW102+HW127+HW128+HW134+HW133)</f>
        <v>0</v>
      </c>
      <c r="HX68" s="54" t="n">
        <f aca="false">SUM(HX69+HX102+HX127+HX128+HX134+HX133)</f>
        <v>0</v>
      </c>
      <c r="HY68" s="54" t="n">
        <f aca="false">SUM(HY69+HY102+HY127+HY128+HY134+HY133)</f>
        <v>0</v>
      </c>
      <c r="HZ68" s="54" t="n">
        <f aca="false">SUM(HZ69+HZ102+HZ127+HZ128+HZ134+HZ133)</f>
        <v>0</v>
      </c>
      <c r="IA68" s="54" t="n">
        <f aca="false">SUM(IA69+IA102+IA127+IA128+IA134+IA133)</f>
        <v>0</v>
      </c>
      <c r="IB68" s="54" t="n">
        <f aca="false">SUM(IB69+IB102+IB127+IB128+IB134+IB133)</f>
        <v>0</v>
      </c>
    </row>
    <row r="69" s="59" customFormat="true" ht="56.25" hidden="false" customHeight="false" outlineLevel="0" collapsed="false">
      <c r="A69" s="60" t="s">
        <v>158</v>
      </c>
      <c r="B69" s="83" t="s">
        <v>159</v>
      </c>
      <c r="C69" s="94" t="n">
        <f aca="false">SUM(C70+C71+C72+C73+C74+C78+C85+C86+C87+C89+C88+C90+C91+C92+C93+C94+C95+C96+C97+C98+C99+C100+C101)</f>
        <v>0</v>
      </c>
      <c r="D69" s="91" t="n">
        <f aca="false">SUM(D70+D71+D72+D73+D74+D78+D85+D86+D87+D89+D88+D90+D91+D92+D93+D94+D95+D96+D97+D98+D99+D100+D101)</f>
        <v>1981670.3</v>
      </c>
      <c r="E69" s="91" t="n">
        <f aca="false">SUM(E70+E71+E72+E73+E74+E78+E85+E86+E87+E89+E88+E90+E91+E92+E93+E94+E95+E96+E97+E98+E99+E100+E101)</f>
        <v>1981670.3</v>
      </c>
      <c r="F69" s="91" t="n">
        <f aca="false">SUM(F70+F71+F72+F73+F74+F78+F85+F86+F87+F89+F88+F90+F91+F92+F93+F94+F95+F96+F97+F98+F99+F100+F101)</f>
        <v>1981670.3</v>
      </c>
      <c r="G69" s="91" t="n">
        <f aca="false">SUM(G70+G71+G72+G73+G74+G78+G85+G86+G87+G89+G88+G90+G91+G92+G93+G94+G95+G96+G97+G98+G99+G100+G101)</f>
        <v>0</v>
      </c>
      <c r="H69" s="91" t="n">
        <f aca="false">SUM(H70+H71+H72+H73+H74+H78+H85+H86+H87+H89+H88+H90+H91+H92+H93+H94+H95+H96+H97+H98+H99+H100+H101)</f>
        <v>0</v>
      </c>
      <c r="I69" s="91" t="n">
        <f aca="false">SUM(I70+I71+I72+I73+I74+I78+I85+I86+I87+I89+I88+I90+I91+I92+I93+I94+I95+I96+I97+I98+I99+I100+I101)</f>
        <v>0</v>
      </c>
      <c r="J69" s="91" t="n">
        <f aca="false">SUM(J70+J71+J72+J73+J74+J78+J85+J86+J87+J89+J88+J90+J91+J92+J93+J94+J95+J96+J97+J98+J99+J100+J101)</f>
        <v>0</v>
      </c>
      <c r="K69" s="91" t="n">
        <f aca="false">SUM(K70+K71+K72+K73+K74+K78+K85+K86+K87+K89+K88+K90+K91+K92+K93+K94+K95+K96+K97+K98+K99+K100+K101)</f>
        <v>0</v>
      </c>
      <c r="L69" s="91" t="n">
        <f aca="false">SUM(L70+L71+L72+L73+L74+L78+L85+L86+L87+L89+L88+L90+L91+L92+L93+L94+L95+L96+L97+L98+L99+L100+L101)</f>
        <v>0</v>
      </c>
      <c r="M69" s="91" t="n">
        <f aca="false">SUM(M70+M71+M72+M73+M74+M78+M85+M86+M87+M89+M88+M90+M91+M92+M93+M94+M95+M96+M97+M98+M99+M100+M101)</f>
        <v>0</v>
      </c>
      <c r="N69" s="91" t="n">
        <f aca="false">SUM(N70+N71+N72+N73+N74+N78+N85+N86+N87+N89+N88+N90+N91+N92+N93+N94+N95+N96+N97+N98+N99+N100+N101)</f>
        <v>0</v>
      </c>
      <c r="O69" s="91" t="n">
        <f aca="false">SUM(O70+O71+O72+O73+O74+O78+O85+O86+O87+O89+O88+O90+O91+O92+O93+O94+O95+O96+O97+O98+O99+O100+O101)</f>
        <v>0</v>
      </c>
      <c r="P69" s="91" t="n">
        <f aca="false">SUM(P70+P71+P72+P73+P74+P78+P85+P86+P87+P89+P88+P90+P91+P92+P93+P94+P95+P96+P97+P98+P99+P100+P101)</f>
        <v>0</v>
      </c>
      <c r="Q69" s="91" t="n">
        <f aca="false">SUM(Q70+Q71+Q72+Q73+Q74+Q78+Q85+Q86+Q87+Q89+Q88+Q90+Q91+Q92+Q93+Q94+Q95+Q96+Q97+Q98+Q99+Q100+Q101)</f>
        <v>0</v>
      </c>
      <c r="R69" s="91" t="n">
        <f aca="false">SUM(R70+R71+R72+R73+R74+R78+R85+R86+R87+R89+R88+R90+R91+R92+R93+R94+R95+R96+R97+R98+R99+R100+R101)</f>
        <v>0</v>
      </c>
      <c r="S69" s="91" t="n">
        <f aca="false">SUM(S70+S71+S72+S73+S74+S78+S85+S86+S87+S89+S88+S90+S91+S92+S93+S94+S95+S96+S97+S98+S99+S100+S101)</f>
        <v>0</v>
      </c>
      <c r="T69" s="91" t="n">
        <f aca="false">SUM(T70+T71+T72+T73+T74+T78+T85+T86+T87+T89+T88+T90+T91+T92+T93+T94+T95+T96+T97+T98+T99+T100+T101)</f>
        <v>0</v>
      </c>
      <c r="U69" s="91" t="n">
        <f aca="false">SUM(U70+U71+U72+U73+U74+U78+U85+U86+U87+U89+U88+U90+U91+U92+U93+U94+U95+U96+U97+U98+U99+U100+U101)</f>
        <v>0</v>
      </c>
      <c r="V69" s="91" t="n">
        <f aca="false">SUM(V70+V71+V72+V73+V74+V78+V85+V86+V87+V89+V88+V90+V91+V92+V93+V94+V95+V96+V97+V98+V99+V100+V101)</f>
        <v>0</v>
      </c>
      <c r="W69" s="91" t="n">
        <f aca="false">SUM(W70+W71+W72+W73+W74+W78+W85+W86+W87+W89+W88+W90+W91+W92+W93+W94+W95+W96+W97+W98+W99+W100+W101)</f>
        <v>0</v>
      </c>
      <c r="X69" s="91" t="n">
        <f aca="false">SUM(X70+X71+X72+X73+X74+X78+X85+X86+X87+X89+X88+X90+X91+X92+X93+X94+X95+X96+X97+X98+X99+X100+X101)</f>
        <v>0</v>
      </c>
      <c r="Y69" s="91" t="n">
        <f aca="false">SUM(Y70+Y71+Y72+Y73+Y74+Y78+Y85+Y86+Y87+Y89+Y88+Y90+Y91+Y92+Y93+Y94+Y95+Y96+Y97+Y98+Y99+Y100+Y101)</f>
        <v>0</v>
      </c>
      <c r="Z69" s="91" t="n">
        <f aca="false">SUM(Z70+Z71+Z72+Z73+Z74+Z78+Z85+Z86+Z87+Z89+Z88+Z90+Z91+Z92+Z93+Z94+Z95+Z96+Z97+Z98+Z99+Z100+Z101)</f>
        <v>0</v>
      </c>
      <c r="AA69" s="91" t="n">
        <f aca="false">SUM(AA70+AA71+AA72+AA73+AA74+AA78+AA85+AA86+AA87+AA89+AA88+AA90+AA91+AA92+AA93+AA94+AA95+AA96+AA97+AA98+AA99+AA100+AA101)</f>
        <v>0</v>
      </c>
      <c r="AB69" s="91" t="n">
        <f aca="false">SUM(AB70+AB71+AB72+AB73+AB74+AB78+AB85+AB86+AB87+AB89+AB88+AB90+AB91+AB92+AB93+AB94+AB95+AB96+AB97+AB98+AB99+AB100+AB101)</f>
        <v>0</v>
      </c>
      <c r="AC69" s="91" t="n">
        <f aca="false">SUM(AC70+AC71+AC72+AC73+AC74+AC78+AC85+AC86+AC87+AC89+AC88+AC90+AC91+AC92+AC93+AC94+AC95+AC96+AC97+AC98+AC99+AC100+AC101)</f>
        <v>0</v>
      </c>
      <c r="AD69" s="95" t="n">
        <f aca="false">SUM(AD70+AD71+AD72+AD73+AD74+AD78+AD85+AD86+AD87+AD89+AD88+AD90+AD91+AD92+AD93+AD94+AD95+AD96+AD97+AD98+AD99+AD100+AD101)</f>
        <v>0</v>
      </c>
      <c r="AE69" s="91" t="n">
        <f aca="false">SUM(AE70+AE71+AE72+AE73+AE74+AE78+AE85+AE86+AE87+AE89+AE88+AE90+AE91+AE92+AE93+AE94+AE95+AE96+AE97+AE98+AE99+AE100+AE101)</f>
        <v>0</v>
      </c>
      <c r="AF69" s="91" t="n">
        <f aca="false">SUM(AF70+AF71+AF72+AF73+AF74+AF78+AF85+AF86+AF87+AF89+AF88+AF90+AF91+AF92+AF93+AF94+AF95+AF96+AF97+AF98+AF99+AF100+AF101)</f>
        <v>0</v>
      </c>
      <c r="AG69" s="91" t="n">
        <f aca="false">SUM(AG70+AG71+AG72+AG73+AG74+AG78+AG85+AG86+AG87+AG89+AG88+AG90+AG91+AG92+AG93+AG94+AG95+AG96+AG97+AG98+AG99+AG100+AG101)</f>
        <v>0</v>
      </c>
      <c r="AH69" s="91" t="n">
        <f aca="false">SUM(AH70+AH71+AH72+AH73+AH74+AH78+AH85+AH86+AH87+AH89+AH88+AH90+AH91+AH92+AH93+AH94+AH95+AH96+AH97+AH98+AH99+AH100+AH101)</f>
        <v>0</v>
      </c>
      <c r="AI69" s="91" t="n">
        <f aca="false">SUM(AI70+AI71+AI72+AI73+AI74+AI78+AI85+AI86+AI87+AI89+AI88+AI90+AI91+AI92+AI93+AI94+AI95+AI96+AI97+AI98+AI99+AI100+AI101)</f>
        <v>0</v>
      </c>
      <c r="AJ69" s="91" t="n">
        <f aca="false">SUM(AJ70+AJ71+AJ72+AJ73+AJ74+AJ78+AJ85+AJ86+AJ87+AJ89+AJ88+AJ90+AJ91+AJ92+AJ93+AJ94+AJ95+AJ96+AJ97+AJ98+AJ99+AJ100+AJ101)</f>
        <v>0</v>
      </c>
      <c r="AK69" s="91" t="n">
        <f aca="false">SUM(AK70+AK71+AK72+AK73+AK74+AK78+AK85+AK86+AK87+AK89+AK88+AK90+AK91+AK92+AK93+AK94+AK95+AK96+AK97+AK98+AK99+AK100+AK101)</f>
        <v>0</v>
      </c>
      <c r="AL69" s="91" t="n">
        <f aca="false">SUM(AL70+AL71+AL72+AL73+AL74+AL78+AL85+AL86+AL87+AL89+AL88+AL90+AL91+AL92+AL93+AL94+AL95+AL96+AL97+AL98+AL99+AL100+AL101)</f>
        <v>0</v>
      </c>
      <c r="AM69" s="91" t="n">
        <f aca="false">SUM(AM70+AM71+AM72+AM73+AM74+AM78+AM85+AM86+AM87+AM89+AM88+AM90+AM91+AM92+AM93+AM94+AM95+AM96+AM97+AM98+AM99+AM100+AM101)</f>
        <v>0</v>
      </c>
      <c r="AN69" s="91" t="n">
        <f aca="false">SUM(AN70+AN71+AN72+AN73+AN74+AN78+AN85+AN86+AN87+AN89+AN88+AN90+AN91+AN92+AN93+AN94+AN95+AN96+AN97+AN98+AN99+AN100+AN101)</f>
        <v>0</v>
      </c>
      <c r="AO69" s="91" t="n">
        <f aca="false">SUM(AO70+AO71+AO72+AO73+AO74+AO78+AO85+AO86+AO87+AO89+AO88+AO90+AO91+AO92+AO93+AO94+AO95+AO96+AO97+AO98+AO99+AO100+AO101)</f>
        <v>0</v>
      </c>
      <c r="AP69" s="91" t="n">
        <f aca="false">SUM(AP70+AP71+AP72+AP73+AP74+AP78+AP85+AP86+AP87+AP89+AP88+AP90+AP91+AP92+AP93+AP94+AP95+AP96+AP97+AP98+AP99+AP100+AP101)</f>
        <v>0</v>
      </c>
      <c r="AQ69" s="91" t="n">
        <f aca="false">SUM(AQ70+AQ71+AQ72+AQ73+AQ74+AQ78+AQ85+AQ86+AQ87+AQ89+AQ88+AQ90+AQ91+AQ92+AQ93+AQ94+AQ95+AQ96+AQ97+AQ98+AQ99+AQ100+AQ101)</f>
        <v>0</v>
      </c>
      <c r="AR69" s="91" t="n">
        <f aca="false">SUM(AR70+AR71+AR72+AR73+AR74+AR78+AR85+AR86+AR87+AR89+AR88+AR90+AR91+AR92+AR93+AR94+AR95+AR96+AR97+AR98+AR99+AR100+AR101)</f>
        <v>0</v>
      </c>
      <c r="AS69" s="91" t="n">
        <f aca="false">SUM(AS70+AS71+AS72+AS73+AS74+AS78+AS85+AS86+AS87+AS89+AS88+AS90+AS91+AS92+AS93+AS94+AS95+AS96+AS97+AS98+AS99+AS100+AS101)</f>
        <v>0</v>
      </c>
      <c r="AT69" s="91" t="n">
        <f aca="false">SUM(AT70+AT71+AT72+AT73+AT74+AT78+AT85+AT86+AT87+AT89+AT88+AT90+AT91+AT92+AT93+AT94+AT95+AT96+AT97+AT98+AT99+AT100+AT101)</f>
        <v>0</v>
      </c>
      <c r="AU69" s="91" t="n">
        <f aca="false">SUM(AU70+AU71+AU72+AU73+AU74+AU78+AU85+AU86+AU87+AU89+AU88+AU90+AU91+AU92+AU93+AU94+AU95+AU96+AU97+AU98+AU99+AU100+AU101)</f>
        <v>0</v>
      </c>
      <c r="AV69" s="91" t="n">
        <f aca="false">SUM(AV70+AV71+AV72+AV73+AV74+AV78+AV85+AV86+AV87+AV89+AV88+AV90+AV91+AV92+AV93+AV94+AV95+AV96+AV97+AV98+AV99+AV100+AV101)</f>
        <v>0</v>
      </c>
      <c r="AW69" s="91" t="n">
        <f aca="false">SUM(AW70+AW71+AW72+AW73+AW74+AW78+AW85+AW86+AW87+AW89+AW88+AW90+AW91+AW92+AW93+AW94+AW95+AW96+AW97+AW98+AW99+AW100+AW101)</f>
        <v>0</v>
      </c>
      <c r="AX69" s="91" t="n">
        <f aca="false">SUM(AX70+AX71+AX72+AX73+AX74+AX78+AX85+AX86+AX87+AX89+AX88+AX90+AX91+AX92+AX93+AX94+AX95+AX96+AX97+AX98+AX99+AX100+AX101)</f>
        <v>0</v>
      </c>
      <c r="AY69" s="91" t="n">
        <f aca="false">SUM(AY70+AY71+AY72+AY73+AY74+AY78+AY85+AY86+AY87+AY89+AY88+AY90+AY91+AY92+AY93+AY94+AY95+AY96+AY97+AY98+AY99+AY100+AY101)</f>
        <v>0</v>
      </c>
      <c r="AZ69" s="91" t="n">
        <f aca="false">SUM(AZ70+AZ71+AZ72+AZ73+AZ74+AZ78+AZ85+AZ86+AZ87+AZ89+AZ88+AZ90+AZ91+AZ92+AZ93+AZ94+AZ95+AZ96+AZ97+AZ98+AZ99+AZ100+AZ101)</f>
        <v>0</v>
      </c>
      <c r="BA69" s="91" t="n">
        <f aca="false">SUM(BA70+BA71+BA72+BA73+BA74+BA78+BA85+BA86+BA87+BA89+BA88+BA90+BA91+BA92+BA93+BA94+BA95+BA96+BA97+BA98+BA99+BA100+BA101)</f>
        <v>0</v>
      </c>
      <c r="BB69" s="91" t="n">
        <f aca="false">SUM(BB70+BB71+BB72+BB73+BB74+BB78+BB85+BB86+BB87+BB89+BB88+BB90+BB91+BB92+BB93+BB94+BB95+BB96+BB97+BB98+BB99+BB100+BB101)</f>
        <v>0</v>
      </c>
      <c r="BC69" s="91" t="n">
        <f aca="false">SUM(BC70+BC71+BC72+BC73+BC74+BC78+BC85+BC86+BC87+BC89+BC88+BC90+BC91+BC92+BC93+BC94+BC95+BC96+BC97+BC98+BC99+BC100+BC101)</f>
        <v>0</v>
      </c>
      <c r="BD69" s="91" t="n">
        <f aca="false">SUM(BD70+BD71+BD72+BD73+BD74+BD78+BD85+BD86+BD87+BD89+BD88+BD90+BD91+BD92+BD93+BD94+BD95+BD96+BD97+BD98+BD99+BD100+BD101)</f>
        <v>0</v>
      </c>
      <c r="BE69" s="91" t="n">
        <f aca="false">SUM(BE70+BE71+BE72+BE73+BE74+BE78+BE85+BE86+BE87+BE89+BE88+BE90+BE91+BE92+BE93+BE94+BE95+BE96+BE97+BE98+BE99+BE100+BE101)</f>
        <v>0</v>
      </c>
      <c r="BF69" s="91" t="n">
        <f aca="false">SUM(BF70+BF71+BF72+BF73+BF74+BF78+BF85+BF86+BF87+BF89+BF88+BF90+BF91+BF92+BF93+BF94+BF95+BF96+BF97+BF98+BF99+BF100+BF101)</f>
        <v>0</v>
      </c>
      <c r="BG69" s="91" t="n">
        <f aca="false">SUM(BG70+BG71+BG72+BG73+BG74+BG78+BG85+BG86+BG87+BG89+BG88+BG90+BG91+BG92+BG93+BG94+BG95+BG96+BG97+BG98+BG99+BG100+BG101)</f>
        <v>0</v>
      </c>
      <c r="BH69" s="91" t="n">
        <f aca="false">SUM(BH70+BH71+BH72+BH73+BH74+BH78+BH85+BH86+BH87+BH89+BH88+BH90+BH91+BH92+BH93+BH94+BH95+BH96+BH97+BH98+BH99+BH100+BH101)</f>
        <v>0</v>
      </c>
      <c r="BI69" s="91" t="n">
        <f aca="false">SUM(BI70+BI71+BI72+BI73+BI74+BI78+BI85+BI86+BI87+BI89+BI88+BI90+BI91+BI92+BI93+BI94+BI95+BI96+BI97+BI98+BI99+BI100+BI101)</f>
        <v>0</v>
      </c>
      <c r="BJ69" s="91" t="n">
        <f aca="false">SUM(BJ70+BJ71+BJ72+BJ73+BJ74+BJ78+BJ85+BJ86+BJ87+BJ89+BJ88+BJ90+BJ91+BJ92+BJ93+BJ94+BJ95+BJ96+BJ97+BJ98+BJ99+BJ100+BJ101)</f>
        <v>0</v>
      </c>
      <c r="BK69" s="91" t="n">
        <f aca="false">SUM(BK70+BK71+BK72+BK73+BK74+BK78+BK85+BK86+BK87+BK89+BK88+BK90+BK91+BK92+BK93+BK94+BK95+BK96+BK97+BK98+BK99+BK100+BK101)</f>
        <v>0</v>
      </c>
      <c r="BL69" s="91" t="n">
        <f aca="false">SUM(BL70+BL71+BL72+BL73+BL74+BL78+BL85+BL86+BL87+BL89+BL88+BL90+BL91+BL92+BL93+BL94+BL95+BL96+BL97+BL98+BL99+BL100+BL101)</f>
        <v>0</v>
      </c>
      <c r="BM69" s="91" t="n">
        <f aca="false">SUM(BM70+BM71+BM72+BM73+BM74+BM78+BM85+BM86+BM87+BM89+BM88+BM90+BM91+BM92+BM93+BM94+BM95+BM96+BM97+BM98+BM99+BM100+BM101)</f>
        <v>0</v>
      </c>
      <c r="BN69" s="91" t="n">
        <f aca="false">SUM(BN70+BN71+BN72+BN73+BN74+BN78+BN85+BN86+BN87+BN89+BN88+BN90+BN91+BN92+BN93+BN94+BN95+BN96+BN97+BN98+BN99+BN100+BN101)</f>
        <v>0</v>
      </c>
      <c r="BO69" s="91" t="n">
        <f aca="false">SUM(BO70+BO71+BO72+BO73+BO74+BO78+BO85+BO86+BO87+BO89+BO88+BO90+BO91+BO92+BO93+BO94+BO95+BO96+BO97+BO98+BO99+BO100+BO101)</f>
        <v>0</v>
      </c>
      <c r="BP69" s="91" t="n">
        <f aca="false">SUM(BP70+BP71+BP72+BP73+BP74+BP78+BP85+BP86+BP87+BP89+BP88+BP90+BP91+BP92+BP93+BP94+BP95+BP96+BP97+BP98+BP99+BP100+BP101)</f>
        <v>0</v>
      </c>
      <c r="BQ69" s="91" t="n">
        <f aca="false">SUM(BQ70+BQ71+BQ72+BQ73+BQ74+BQ78+BQ85+BQ86+BQ87+BQ89+BQ88+BQ90+BQ91+BQ92+BQ93+BQ94+BQ95+BQ96+BQ97+BQ98+BQ99+BQ100+BQ101)</f>
        <v>0</v>
      </c>
      <c r="BR69" s="91" t="n">
        <f aca="false">SUM(BR70+BR71+BR72+BR73+BR74+BR78+BR85+BR86+BR87+BR89+BR88+BR90+BR91+BR92+BR93+BR94+BR95+BR96+BR97+BR98+BR99+BR100+BR101)</f>
        <v>0</v>
      </c>
      <c r="BS69" s="91" t="n">
        <f aca="false">SUM(BS70+BS71+BS72+BS73+BS74+BS78+BS85+BS86+BS87+BS89+BS88+BS90+BS91+BS92+BS93+BS94+BS95+BS96+BS97+BS98+BS99+BS100+BS101)</f>
        <v>0</v>
      </c>
      <c r="BT69" s="91" t="n">
        <f aca="false">SUM(BT70+BT71+BT72+BT73+BT74+BT78+BT85+BT86+BT87+BT89+BT88+BT90+BT91+BT92+BT93+BT94+BT95+BT96+BT97+BT98+BT99+BT100+BT101)</f>
        <v>0</v>
      </c>
      <c r="BU69" s="91" t="n">
        <f aca="false">SUM(BU70+BU71+BU72+BU73+BU74+BU78+BU85+BU86+BU87+BU89+BU88+BU90+BU91+BU92+BU93+BU94+BU95+BU96+BU97+BU98+BU99+BU100+BU101)</f>
        <v>0</v>
      </c>
      <c r="BV69" s="91" t="n">
        <f aca="false">SUM(BV70+BV71+BV72+BV73+BV74+BV78+BV85+BV86+BV87+BV89+BV88+BV90+BV91+BV92+BV93+BV94+BV95+BV96+BV97+BV98+BV99+BV100+BV101)</f>
        <v>0</v>
      </c>
      <c r="BW69" s="91" t="n">
        <f aca="false">SUM(BW70+BW71+BW72+BW73+BW74+BW78+BW85+BW86+BW87+BW89+BW88+BW90+BW91+BW92+BW93+BW94+BW95+BW96+BW97+BW98+BW99+BW100+BW101)</f>
        <v>0</v>
      </c>
      <c r="BX69" s="91" t="n">
        <f aca="false">SUM(BX70+BX71+BX72+BX73+BX74+BX78+BX85+BX86+BX87+BX89+BX88+BX90+BX91+BX92+BX93+BX94+BX95+BX96+BX97+BX98+BX99+BX100+BX101)</f>
        <v>0</v>
      </c>
      <c r="BY69" s="91" t="n">
        <f aca="false">SUM(BY70+BY71+BY72+BY73+BY74+BY78+BY85+BY86+BY87+BY89+BY88+BY90+BY91+BY92+BY93+BY94+BY95+BY96+BY97+BY98+BY99+BY100+BY101)</f>
        <v>0</v>
      </c>
      <c r="BZ69" s="91" t="n">
        <f aca="false">SUM(BZ70+BZ71+BZ72+BZ73+BZ74+BZ78+BZ85+BZ86+BZ87+BZ89+BZ88+BZ90+BZ91+BZ92+BZ93+BZ94+BZ95+BZ96+BZ97+BZ98+BZ99+BZ100+BZ101)</f>
        <v>0</v>
      </c>
      <c r="CA69" s="91" t="n">
        <f aca="false">SUM(CA70+CA71+CA72+CA73+CA74+CA78+CA85+CA86+CA87+CA89+CA88+CA90+CA91+CA92+CA93+CA94+CA95+CA96+CA97+CA98+CA99+CA100+CA101)</f>
        <v>0</v>
      </c>
      <c r="CB69" s="91" t="n">
        <f aca="false">SUM(CB70+CB71+CB72+CB73+CB74+CB78+CB85+CB86+CB87+CB89+CB88+CB90+CB91+CB92+CB93+CB94+CB95+CB96+CB97+CB98+CB99+CB100+CB101)</f>
        <v>0</v>
      </c>
      <c r="CC69" s="91" t="n">
        <f aca="false">SUM(CC70+CC71+CC72+CC73+CC74+CC78+CC85+CC86+CC87+CC89+CC88+CC90+CC91+CC92+CC93+CC94+CC95+CC96+CC97+CC98+CC99+CC100+CC101)</f>
        <v>0</v>
      </c>
      <c r="CD69" s="91" t="n">
        <f aca="false">SUM(CD70+CD71+CD72+CD73+CD74+CD78+CD85+CD86+CD87+CD89+CD88+CD90+CD91+CD92+CD93+CD94+CD95+CD96+CD97+CD98+CD99+CD100+CD101)</f>
        <v>0</v>
      </c>
      <c r="CE69" s="91" t="n">
        <f aca="false">SUM(CE70+CE71+CE72+CE73+CE74+CE78+CE85+CE86+CE87+CE89+CE88+CE90+CE91+CE92+CE93+CE94+CE95+CE96+CE97+CE98+CE99+CE100+CE101)</f>
        <v>0</v>
      </c>
      <c r="CF69" s="91" t="n">
        <f aca="false">SUM(CF70+CF71+CF72+CF73+CF74+CF78+CF85+CF86+CF87+CF89+CF88+CF90+CF91+CF92+CF93+CF94+CF95+CF96+CF97+CF98+CF99+CF100+CF101)</f>
        <v>0</v>
      </c>
      <c r="CG69" s="91" t="n">
        <f aca="false">SUM(CG70+CG71+CG72+CG73+CG74+CG78+CG85+CG86+CG87+CG89+CG88+CG90+CG91+CG92+CG93+CG94+CG95+CG96+CG97+CG98+CG99+CG100+CG101)</f>
        <v>0</v>
      </c>
      <c r="CH69" s="91" t="n">
        <f aca="false">SUM(CH70+CH71+CH72+CH73+CH74+CH78+CH85+CH86+CH87+CH89+CH88+CH90+CH91+CH92+CH93+CH94+CH95+CH96+CH97+CH98+CH99+CH100+CH101)</f>
        <v>0</v>
      </c>
      <c r="CI69" s="91" t="n">
        <f aca="false">SUM(CI70+CI71+CI72+CI73+CI74+CI78+CI85+CI86+CI87+CI89+CI88+CI90+CI91+CI92+CI93+CI94+CI95+CI96+CI97+CI98+CI99+CI100+CI101)</f>
        <v>0</v>
      </c>
      <c r="CJ69" s="91" t="n">
        <f aca="false">SUM(CJ70+CJ71+CJ72+CJ73+CJ74+CJ78+CJ85+CJ86+CJ87+CJ89+CJ88+CJ90+CJ91+CJ92+CJ93+CJ94+CJ95+CJ96+CJ97+CJ98+CJ99+CJ100+CJ101)</f>
        <v>0</v>
      </c>
      <c r="CK69" s="91" t="n">
        <f aca="false">SUM(CK70+CK71+CK72+CK73+CK74+CK78+CK85+CK86+CK87+CK89+CK88+CK90+CK91+CK92+CK93+CK94+CK95+CK96+CK97+CK98+CK99+CK100+CK101)</f>
        <v>0</v>
      </c>
      <c r="CL69" s="91" t="n">
        <f aca="false">SUM(CL70+CL71+CL72+CL73+CL74+CL78+CL85+CL86+CL87+CL89+CL88+CL90+CL91+CL92+CL93+CL94+CL95+CL96+CL97+CL98+CL99+CL100+CL101)</f>
        <v>0</v>
      </c>
      <c r="CM69" s="91" t="n">
        <f aca="false">SUM(CM70+CM71+CM72+CM73+CM74+CM78+CM85+CM86+CM87+CM89+CM88+CM90+CM91+CM92+CM93+CM94+CM95+CM96+CM97+CM98+CM99+CM100+CM101)</f>
        <v>0</v>
      </c>
      <c r="CN69" s="91" t="n">
        <f aca="false">SUM(CN70+CN71+CN72+CN73+CN74+CN78+CN85+CN86+CN87+CN89+CN88+CN90+CN91+CN92+CN93+CN94+CN95+CN96+CN97+CN98+CN99+CN100+CN101)</f>
        <v>0</v>
      </c>
      <c r="CO69" s="91" t="n">
        <f aca="false">SUM(CO70+CO71+CO72+CO73+CO74+CO78+CO85+CO86+CO87+CO89+CO88+CO90+CO91+CO92+CO93+CO94+CO95+CO96+CO97+CO98+CO99+CO100+CO101)</f>
        <v>0</v>
      </c>
      <c r="CP69" s="91" t="n">
        <f aca="false">SUM(CP70+CP71+CP72+CP73+CP74+CP78+CP85+CP86+CP87+CP89+CP88+CP90+CP91+CP92+CP93+CP94+CP95+CP96+CP97+CP98+CP99+CP100+CP101)</f>
        <v>0</v>
      </c>
      <c r="CQ69" s="91" t="n">
        <f aca="false">SUM(CQ70+CQ71+CQ72+CQ73+CQ74+CQ78+CQ85+CQ86+CQ87+CQ89+CQ88+CQ90+CQ91+CQ92+CQ93+CQ94+CQ95+CQ96+CQ97+CQ98+CQ99+CQ100+CQ101)</f>
        <v>0</v>
      </c>
      <c r="CR69" s="91" t="n">
        <f aca="false">SUM(CR70+CR71+CR72+CR73+CR74+CR78+CR85+CR86+CR87+CR89+CR88+CR90+CR91+CR92+CR93+CR94+CR95+CR96+CR97+CR98+CR99+CR100+CR101)</f>
        <v>0</v>
      </c>
      <c r="CS69" s="91" t="n">
        <f aca="false">SUM(CS70+CS71+CS72+CS73+CS74+CS78+CS85+CS86+CS87+CS89+CS88+CS90+CS91+CS92+CS93+CS94+CS95+CS96+CS97+CS98+CS99+CS100+CS101)</f>
        <v>0</v>
      </c>
      <c r="CT69" s="91" t="n">
        <f aca="false">SUM(CT70+CT71+CT72+CT73+CT74+CT78+CT85+CT86+CT87+CT89+CT88+CT90+CT91+CT92+CT93+CT94+CT95+CT96+CT97+CT98+CT99+CT100+CT101)</f>
        <v>0</v>
      </c>
      <c r="CU69" s="91" t="n">
        <f aca="false">SUM(CU70+CU71+CU72+CU73+CU74+CU78+CU85+CU86+CU87+CU89+CU88+CU90+CU91+CU92+CU93+CU94+CU95+CU96+CU97+CU98+CU99+CU100+CU101)</f>
        <v>0</v>
      </c>
      <c r="CV69" s="91" t="n">
        <f aca="false">SUM(CV70+CV71+CV72+CV73+CV74+CV78+CV85+CV86+CV87+CV89+CV88+CV90+CV91+CV92+CV93+CV94+CV95+CV96+CV97+CV98+CV99+CV100+CV101)</f>
        <v>0</v>
      </c>
      <c r="CW69" s="91" t="n">
        <f aca="false">SUM(CW70+CW71+CW72+CW73+CW74+CW78+CW85+CW86+CW87+CW89+CW88+CW90+CW91+CW92+CW93+CW94+CW95+CW96+CW97+CW98+CW99+CW100+CW101)</f>
        <v>0</v>
      </c>
      <c r="CX69" s="91" t="n">
        <f aca="false">SUM(CX70+CX71+CX72+CX73+CX74+CX78+CX85+CX86+CX87+CX89+CX88+CX90+CX91+CX92+CX93+CX94+CX95+CX96+CX97+CX98+CX99+CX100+CX101)</f>
        <v>0</v>
      </c>
      <c r="CY69" s="91" t="n">
        <f aca="false">SUM(CY70+CY71+CY72+CY73+CY74+CY78+CY85+CY86+CY87+CY89+CY88+CY90+CY91+CY92+CY93+CY94+CY95+CY96+CY97+CY98+CY99+CY100+CY101)</f>
        <v>0</v>
      </c>
      <c r="CZ69" s="91" t="n">
        <f aca="false">SUM(CZ70+CZ71+CZ72+CZ73+CZ74+CZ78+CZ85+CZ86+CZ87+CZ89+CZ88+CZ90+CZ91+CZ92+CZ93+CZ94+CZ95+CZ96+CZ97+CZ98+CZ99+CZ100+CZ101)</f>
        <v>0</v>
      </c>
      <c r="DA69" s="91" t="n">
        <f aca="false">SUM(DA70+DA71+DA72+DA73+DA74+DA78+DA85+DA86+DA87+DA89+DA88+DA90+DA91+DA92+DA93+DA94+DA95+DA96+DA97+DA98+DA99+DA100+DA101)</f>
        <v>0</v>
      </c>
      <c r="DB69" s="91" t="n">
        <f aca="false">SUM(DB70+DB71+DB72+DB73+DB74+DB78+DB85+DB86+DB87+DB89+DB88+DB90+DB91+DB92+DB93+DB94+DB95+DB96+DB97+DB98+DB99+DB100+DB101)</f>
        <v>0</v>
      </c>
      <c r="DC69" s="91" t="n">
        <f aca="false">SUM(DC70+DC71+DC72+DC73+DC74+DC78+DC85+DC86+DC87+DC89+DC88+DC90+DC91+DC92+DC93+DC94+DC95+DC96+DC97+DC98+DC99+DC100+DC101)</f>
        <v>0</v>
      </c>
      <c r="DD69" s="91" t="n">
        <f aca="false">SUM(DD70+DD71+DD72+DD73+DD74+DD78+DD85+DD86+DD87+DD89+DD88+DD90+DD91+DD92+DD93+DD94+DD95+DD96+DD97+DD98+DD99+DD100+DD101)</f>
        <v>0</v>
      </c>
      <c r="DE69" s="91" t="n">
        <f aca="false">SUM(DE70+DE71+DE72+DE73+DE74+DE78+DE85+DE86+DE87+DE89+DE88+DE90+DE91+DE92+DE93+DE94+DE95+DE96+DE97+DE98+DE99+DE100+DE101)</f>
        <v>0</v>
      </c>
      <c r="DF69" s="91" t="n">
        <f aca="false">SUM(DF70+DF71+DF72+DF73+DF74+DF78+DF85+DF86+DF87+DF89+DF88+DF90+DF91+DF92+DF93+DF94+DF95+DF96+DF97+DF98+DF99+DF100+DF101)</f>
        <v>0</v>
      </c>
      <c r="DG69" s="91" t="n">
        <f aca="false">SUM(DG70+DG71+DG72+DG73+DG74+DG78+DG85+DG86+DG87+DG89+DG88+DG90+DG91+DG92+DG93+DG94+DG95+DG96+DG97+DG98+DG99+DG100+DG101)</f>
        <v>0</v>
      </c>
      <c r="DH69" s="91" t="n">
        <f aca="false">SUM(DH70+DH71+DH72+DH73+DH74+DH78+DH85+DH86+DH87+DH89+DH88+DH90+DH91+DH92+DH93+DH94+DH95+DH96+DH97+DH98+DH99+DH100+DH101)</f>
        <v>0</v>
      </c>
      <c r="DI69" s="91" t="n">
        <f aca="false">SUM(DI70+DI71+DI72+DI73+DI74+DI78+DI85+DI86+DI87+DI89+DI88+DI90+DI91+DI92+DI93+DI94+DI95+DI96+DI97+DI98+DI99+DI100+DI101)</f>
        <v>0</v>
      </c>
      <c r="DJ69" s="91" t="n">
        <f aca="false">SUM(DJ70+DJ71+DJ72+DJ73+DJ74+DJ78+DJ85+DJ86+DJ87+DJ89+DJ88+DJ90+DJ91+DJ92+DJ93+DJ94+DJ95+DJ96+DJ97+DJ98+DJ99+DJ100+DJ101)</f>
        <v>0</v>
      </c>
      <c r="DK69" s="91" t="n">
        <f aca="false">SUM(DK70+DK71+DK72+DK73+DK74+DK78+DK85+DK86+DK87+DK89+DK88+DK90+DK91+DK92+DK93+DK94+DK95+DK96+DK97+DK98+DK99+DK100+DK101)</f>
        <v>0</v>
      </c>
      <c r="DL69" s="91" t="n">
        <f aca="false">SUM(DL70+DL71+DL72+DL73+DL74+DL78+DL85+DL86+DL87+DL89+DL88+DL90+DL91+DL92+DL93+DL94+DL95+DL96+DL97+DL98+DL99+DL100+DL101)</f>
        <v>0</v>
      </c>
      <c r="DM69" s="91" t="n">
        <f aca="false">SUM(DM70+DM71+DM72+DM73+DM74+DM78+DM85+DM86+DM87+DM89+DM88+DM90+DM91+DM92+DM93+DM94+DM95+DM96+DM97+DM98+DM99+DM100+DM101)</f>
        <v>0</v>
      </c>
      <c r="DN69" s="91" t="n">
        <f aca="false">SUM(DN70+DN71+DN72+DN73+DN74+DN78+DN85+DN86+DN87+DN89+DN88+DN90+DN91+DN92+DN93+DN94+DN95+DN96+DN97+DN98+DN99+DN100+DN101)</f>
        <v>0</v>
      </c>
      <c r="DO69" s="91" t="n">
        <f aca="false">SUM(DO70+DO71+DO72+DO73+DO74+DO78+DO85+DO86+DO87+DO89+DO88+DO90+DO91+DO92+DO93+DO94+DO95+DO96+DO97+DO98+DO99+DO100+DO101)</f>
        <v>0</v>
      </c>
      <c r="DP69" s="91" t="n">
        <f aca="false">SUM(DP70+DP71+DP72+DP73+DP74+DP78+DP85+DP86+DP87+DP89+DP88+DP90+DP91+DP92+DP93+DP94+DP95+DP96+DP97+DP98+DP99+DP100+DP101)</f>
        <v>0</v>
      </c>
      <c r="DQ69" s="91" t="n">
        <f aca="false">SUM(DQ70+DQ71+DQ72+DQ73+DQ74+DQ78+DQ85+DQ86+DQ87+DQ89+DQ88+DQ90+DQ91+DQ92+DQ93+DQ94+DQ95+DQ96+DQ97+DQ98+DQ99+DQ100+DQ101)</f>
        <v>0</v>
      </c>
      <c r="DR69" s="91" t="n">
        <f aca="false">SUM(DR70+DR71+DR72+DR73+DR74+DR78+DR85+DR86+DR87+DR89+DR88+DR90+DR91+DR92+DR93+DR94+DR95+DR96+DR97+DR98+DR99+DR100+DR101)</f>
        <v>0</v>
      </c>
      <c r="DS69" s="91" t="n">
        <f aca="false">SUM(DS70+DS71+DS72+DS73+DS74+DS78+DS85+DS86+DS87+DS89+DS88+DS90+DS91+DS92+DS93+DS94+DS95+DS96+DS97+DS98+DS99+DS100+DS101)</f>
        <v>0</v>
      </c>
      <c r="DT69" s="91" t="n">
        <f aca="false">SUM(DT70+DT71+DT72+DT73+DT74+DT78+DT85+DT86+DT87+DT89+DT88+DT90+DT91+DT92+DT93+DT94+DT95+DT96+DT97+DT98+DT99+DT100+DT101)</f>
        <v>0</v>
      </c>
      <c r="DU69" s="91" t="n">
        <f aca="false">SUM(DU70+DU71+DU72+DU73+DU74+DU78+DU85+DU86+DU87+DU89+DU88+DU90+DU91+DU92+DU93+DU94+DU95+DU96+DU97+DU98+DU99+DU100+DU101)</f>
        <v>0</v>
      </c>
      <c r="DV69" s="91" t="n">
        <f aca="false">SUM(DV70+DV71+DV72+DV73+DV74+DV78+DV85+DV86+DV87+DV89+DV88+DV90+DV91+DV92+DV93+DV94+DV95+DV96+DV97+DV98+DV99+DV100+DV101)</f>
        <v>0</v>
      </c>
      <c r="DW69" s="91" t="n">
        <f aca="false">SUM(DW70+DW71+DW72+DW73+DW74+DW78+DW85+DW86+DW87+DW89+DW88+DW90+DW91+DW92+DW93+DW94+DW95+DW96+DW97+DW98+DW99+DW100+DW101)</f>
        <v>0</v>
      </c>
      <c r="DX69" s="91" t="n">
        <f aca="false">SUM(DX70+DX71+DX72+DX73+DX74+DX78+DX85+DX86+DX87+DX89+DX88+DX90+DX91+DX92+DX93+DX94+DX95+DX96+DX97+DX98+DX99+DX100+DX101)</f>
        <v>0</v>
      </c>
      <c r="DY69" s="91" t="n">
        <f aca="false">SUM(DY70+DY71+DY72+DY73+DY74+DY78+DY85+DY86+DY87+DY89+DY88+DY90+DY91+DY92+DY93+DY94+DY95+DY96+DY97+DY98+DY99+DY100+DY101)</f>
        <v>0</v>
      </c>
      <c r="DZ69" s="91" t="n">
        <f aca="false">SUM(DZ70+DZ71+DZ72+DZ73+DZ74+DZ78+DZ85+DZ86+DZ87+DZ89+DZ88+DZ90+DZ91+DZ92+DZ93+DZ94+DZ95+DZ96+DZ97+DZ98+DZ99+DZ100+DZ101)</f>
        <v>0</v>
      </c>
      <c r="EA69" s="91" t="n">
        <f aca="false">SUM(EA70+EA71+EA72+EA73+EA74+EA78+EA85+EA86+EA87+EA89+EA88+EA90+EA91+EA92+EA93+EA94+EA95+EA96+EA97+EA98+EA99+EA100+EA101)</f>
        <v>0</v>
      </c>
      <c r="EB69" s="91" t="n">
        <f aca="false">SUM(EB70+EB71+EB72+EB73+EB74+EB78+EB85+EB86+EB87+EB89+EB88+EB90+EB91+EB92+EB93+EB94+EB95+EB96+EB97+EB98+EB99+EB100+EB101)</f>
        <v>0</v>
      </c>
      <c r="EC69" s="91" t="n">
        <f aca="false">SUM(EC70+EC71+EC72+EC73+EC74+EC78+EC85+EC86+EC87+EC89+EC88+EC90+EC91+EC92+EC93+EC94+EC95+EC96+EC97+EC98+EC99+EC100+EC101)</f>
        <v>0</v>
      </c>
      <c r="ED69" s="91" t="n">
        <f aca="false">SUM(ED70+ED71+ED72+ED73+ED74+ED78+ED85+ED86+ED87+ED89+ED88+ED90+ED91+ED92+ED93+ED94+ED95+ED96+ED97+ED98+ED99+ED100+ED101)</f>
        <v>0</v>
      </c>
      <c r="EE69" s="91" t="n">
        <f aca="false">SUM(EE70+EE71+EE72+EE73+EE74+EE78+EE85+EE86+EE87+EE89+EE88+EE90+EE91+EE92+EE93+EE94+EE95+EE96+EE97+EE98+EE99+EE100+EE101)</f>
        <v>0</v>
      </c>
      <c r="EF69" s="91" t="n">
        <f aca="false">SUM(EF70+EF71+EF72+EF73+EF74+EF78+EF85+EF86+EF87+EF89+EF88+EF90+EF91+EF92+EF93+EF94+EF95+EF96+EF97+EF98+EF99+EF100+EF101)</f>
        <v>0</v>
      </c>
      <c r="EG69" s="91" t="n">
        <f aca="false">SUM(EG70+EG71+EG72+EG73+EG74+EG78+EG85+EG86+EG87+EG89+EG88+EG90+EG91+EG92+EG93+EG94+EG95+EG96+EG97+EG98+EG99+EG100+EG101)</f>
        <v>0</v>
      </c>
      <c r="EH69" s="91" t="n">
        <f aca="false">SUM(EH70+EH71+EH72+EH73+EH74+EH78+EH85+EH86+EH87+EH89+EH88+EH90+EH91+EH92+EH93+EH94+EH95+EH96+EH97+EH98+EH99+EH100+EH101)</f>
        <v>0</v>
      </c>
      <c r="EI69" s="91" t="n">
        <f aca="false">SUM(EI70+EI71+EI72+EI73+EI74+EI78+EI85+EI86+EI87+EI89+EI88+EI90+EI91+EI92+EI93+EI94+EI95+EI96+EI97+EI98+EI99+EI100+EI101)</f>
        <v>0</v>
      </c>
      <c r="EJ69" s="91" t="n">
        <f aca="false">SUM(EJ70+EJ71+EJ72+EJ73+EJ74+EJ78+EJ85+EJ86+EJ87+EJ89+EJ88+EJ90+EJ91+EJ92+EJ93+EJ94+EJ95+EJ96+EJ97+EJ98+EJ99+EJ100+EJ101)</f>
        <v>0</v>
      </c>
      <c r="EK69" s="91" t="n">
        <f aca="false">SUM(EK70+EK71+EK72+EK73+EK74+EK78+EK85+EK86+EK87+EK89+EK88+EK90+EK91+EK92+EK93+EK94+EK95+EK96+EK97+EK98+EK99+EK100+EK101)</f>
        <v>0</v>
      </c>
      <c r="EL69" s="91" t="n">
        <f aca="false">SUM(EL70+EL71+EL72+EL73+EL74+EL78+EL85+EL86+EL87+EL89+EL88+EL90+EL91+EL92+EL93+EL94+EL95+EL96+EL97+EL98+EL99+EL100+EL101)</f>
        <v>0</v>
      </c>
      <c r="EM69" s="91" t="n">
        <f aca="false">SUM(EM70+EM71+EM72+EM73+EM74+EM78+EM85+EM86+EM87+EM89+EM88+EM90+EM91+EM92+EM93+EM94+EM95+EM96+EM97+EM98+EM99+EM100+EM101)</f>
        <v>0</v>
      </c>
      <c r="EN69" s="91" t="n">
        <f aca="false">SUM(EN70+EN71+EN72+EN73+EN74+EN78+EN85+EN86+EN87+EN89+EN88+EN90+EN91+EN92+EN93+EN94+EN95+EN96+EN97+EN98+EN99+EN100+EN101)</f>
        <v>0</v>
      </c>
      <c r="EO69" s="91" t="n">
        <f aca="false">SUM(EO70+EO71+EO72+EO73+EO74+EO78+EO85+EO86+EO87+EO89+EO88+EO90+EO91+EO92+EO93+EO94+EO95+EO96+EO97+EO98+EO99+EO100+EO101)</f>
        <v>0</v>
      </c>
      <c r="EP69" s="91" t="n">
        <f aca="false">SUM(EP70+EP71+EP72+EP73+EP74+EP78+EP85+EP86+EP87+EP89+EP88+EP90+EP91+EP92+EP93+EP94+EP95+EP96+EP97+EP98+EP99+EP100+EP101)</f>
        <v>0</v>
      </c>
      <c r="EQ69" s="91" t="n">
        <f aca="false">SUM(EQ70+EQ71+EQ72+EQ73+EQ74+EQ78+EQ85+EQ86+EQ87+EQ89+EQ88+EQ90+EQ91+EQ92+EQ93+EQ94+EQ95+EQ96+EQ97+EQ98+EQ99+EQ100+EQ101)</f>
        <v>0</v>
      </c>
      <c r="ER69" s="91" t="n">
        <f aca="false">SUM(ER70+ER71+ER72+ER73+ER74+ER78+ER85+ER86+ER87+ER89+ER88+ER90+ER91+ER92+ER93+ER94+ER95+ER96+ER97+ER98+ER99+ER100+ER101)</f>
        <v>0</v>
      </c>
      <c r="ES69" s="91" t="n">
        <f aca="false">SUM(ES70+ES71+ES72+ES73+ES74+ES78+ES85+ES86+ES87+ES89+ES88+ES90+ES91+ES92+ES93+ES94+ES95+ES96+ES97+ES98+ES99+ES100+ES101)</f>
        <v>0</v>
      </c>
      <c r="ET69" s="91" t="n">
        <f aca="false">SUM(ET70+ET71+ET72+ET73+ET74+ET78+ET85+ET86+ET87+ET89+ET88+ET90+ET91+ET92+ET93+ET94+ET95+ET96+ET97+ET98+ET99+ET100+ET101)</f>
        <v>0</v>
      </c>
      <c r="EU69" s="91" t="n">
        <f aca="false">SUM(EU70+EU71+EU72+EU73+EU74+EU78+EU85+EU86+EU87+EU89+EU88+EU90+EU91+EU92+EU93+EU94+EU95+EU96+EU97+EU98+EU99+EU100+EU101)</f>
        <v>0</v>
      </c>
      <c r="EV69" s="91" t="n">
        <f aca="false">SUM(EV70+EV71+EV72+EV73+EV74+EV78+EV85+EV86+EV87+EV89+EV88+EV90+EV91+EV92+EV93+EV94+EV95+EV96+EV97+EV98+EV99+EV100+EV101)</f>
        <v>0</v>
      </c>
      <c r="EW69" s="91" t="n">
        <f aca="false">SUM(EW70+EW71+EW72+EW73+EW74+EW78+EW85+EW86+EW87+EW89+EW88+EW90+EW91+EW92+EW93+EW94+EW95+EW96+EW97+EW98+EW99+EW100+EW101)</f>
        <v>0</v>
      </c>
      <c r="EX69" s="91" t="n">
        <f aca="false">SUM(EX70+EX71+EX72+EX73+EX74+EX78+EX85+EX86+EX87+EX89+EX88+EX90+EX91+EX92+EX93+EX94+EX95+EX96+EX97+EX98+EX99+EX100+EX101)</f>
        <v>0</v>
      </c>
      <c r="EY69" s="91" t="n">
        <f aca="false">SUM(EY70+EY71+EY72+EY73+EY74+EY78+EY85+EY86+EY87+EY89+EY88+EY90+EY91+EY92+EY93+EY94+EY95+EY96+EY97+EY98+EY99+EY100+EY101)</f>
        <v>0</v>
      </c>
      <c r="EZ69" s="91" t="n">
        <f aca="false">SUM(EZ70+EZ71+EZ72+EZ73+EZ74+EZ78+EZ85+EZ86+EZ87+EZ89+EZ88+EZ90+EZ91+EZ92+EZ93+EZ94+EZ95+EZ96+EZ97+EZ98+EZ99+EZ100+EZ101)</f>
        <v>0</v>
      </c>
      <c r="FA69" s="91" t="n">
        <f aca="false">SUM(FA70+FA71+FA72+FA73+FA74+FA78+FA85+FA86+FA87+FA89+FA88+FA90+FA91+FA92+FA93+FA94+FA95+FA96+FA97+FA98+FA99+FA100+FA101)</f>
        <v>0</v>
      </c>
      <c r="FB69" s="91" t="n">
        <f aca="false">SUM(FB70+FB71+FB72+FB73+FB74+FB78+FB85+FB86+FB87+FB89+FB88+FB90+FB91+FB92+FB93+FB94+FB95+FB96+FB97+FB98+FB99+FB100+FB101)</f>
        <v>0</v>
      </c>
      <c r="FC69" s="91" t="n">
        <f aca="false">SUM(FC70+FC71+FC72+FC73+FC74+FC78+FC85+FC86+FC87+FC89+FC88+FC90+FC91+FC92+FC93+FC94+FC95+FC96+FC97+FC98+FC99+FC100+FC101)</f>
        <v>0</v>
      </c>
      <c r="FD69" s="91" t="n">
        <f aca="false">SUM(FD70+FD71+FD72+FD73+FD74+FD78+FD85+FD86+FD87+FD89+FD88+FD90+FD91+FD92+FD93+FD94+FD95+FD96+FD97+FD98+FD99+FD100+FD101)</f>
        <v>0</v>
      </c>
      <c r="FE69" s="91" t="n">
        <f aca="false">SUM(FE70+FE71+FE72+FE73+FE74+FE78+FE85+FE86+FE87+FE89+FE88+FE90+FE91+FE92+FE93+FE94+FE95+FE96+FE97+FE98+FE99+FE100+FE101)</f>
        <v>0</v>
      </c>
      <c r="FF69" s="91" t="n">
        <f aca="false">SUM(FF70+FF71+FF72+FF73+FF74+FF78+FF85+FF86+FF87+FF89+FF88+FF90+FF91+FF92+FF93+FF94+FF95+FF96+FF97+FF98+FF99+FF100+FF101)</f>
        <v>0</v>
      </c>
      <c r="FG69" s="91" t="n">
        <f aca="false">SUM(FG70+FG71+FG72+FG73+FG74+FG78+FG85+FG86+FG87+FG89+FG88+FG90+FG91+FG92+FG93+FG94+FG95+FG96+FG97+FG98+FG99+FG100+FG101)</f>
        <v>0</v>
      </c>
      <c r="FH69" s="91" t="n">
        <f aca="false">SUM(FH70+FH71+FH72+FH73+FH74+FH78+FH85+FH86+FH87+FH89+FH88+FH90+FH91+FH92+FH93+FH94+FH95+FH96+FH97+FH98+FH99+FH100+FH101)</f>
        <v>0</v>
      </c>
      <c r="FI69" s="91" t="n">
        <f aca="false">SUM(FI70+FI71+FI72+FI73+FI74+FI78+FI85+FI86+FI87+FI89+FI88+FI90+FI91+FI92+FI93+FI94+FI95+FI96+FI97+FI98+FI99+FI100+FI101)</f>
        <v>0</v>
      </c>
      <c r="FJ69" s="91" t="n">
        <f aca="false">SUM(FJ70+FJ71+FJ72+FJ73+FJ74+FJ78+FJ85+FJ86+FJ87+FJ89+FJ88+FJ90+FJ91+FJ92+FJ93+FJ94+FJ95+FJ96+FJ97+FJ98+FJ99+FJ100+FJ101)</f>
        <v>0</v>
      </c>
      <c r="FK69" s="91" t="n">
        <f aca="false">SUM(FK70+FK71+FK72+FK73+FK74+FK78+FK85+FK86+FK87+FK89+FK88+FK90+FK91+FK92+FK93+FK94+FK95+FK96+FK97+FK98+FK99+FK100+FK101)</f>
        <v>0</v>
      </c>
      <c r="FL69" s="91" t="n">
        <f aca="false">SUM(FL70+FL71+FL72+FL73+FL74+FL78+FL85+FL86+FL87+FL89+FL88+FL90+FL91+FL92+FL93+FL94+FL95+FL96+FL97+FL98+FL99+FL100+FL101)</f>
        <v>0</v>
      </c>
      <c r="FM69" s="91" t="n">
        <f aca="false">SUM(FM70+FM71+FM72+FM73+FM74+FM78+FM85+FM86+FM87+FM89+FM88+FM90+FM91+FM92+FM93+FM94+FM95+FM96+FM97+FM98+FM99+FM100+FM101)</f>
        <v>0</v>
      </c>
      <c r="FN69" s="91" t="n">
        <f aca="false">SUM(FN70+FN71+FN72+FN73+FN74+FN78+FN85+FN86+FN87+FN89+FN88+FN90+FN91+FN92+FN93+FN94+FN95+FN96+FN97+FN98+FN99+FN100+FN101)</f>
        <v>0</v>
      </c>
      <c r="FO69" s="91" t="n">
        <f aca="false">SUM(FO70+FO71+FO72+FO73+FO74+FO78+FO85+FO86+FO87+FO89+FO88+FO90+FO91+FO92+FO93+FO94+FO95+FO96+FO97+FO98+FO99+FO100+FO101)</f>
        <v>0</v>
      </c>
      <c r="FP69" s="91" t="n">
        <f aca="false">SUM(FP70+FP71+FP72+FP73+FP74+FP78+FP85+FP86+FP87+FP89+FP88+FP90+FP91+FP92+FP93+FP94+FP95+FP96+FP97+FP98+FP99+FP100+FP101)</f>
        <v>0</v>
      </c>
      <c r="FQ69" s="91" t="n">
        <f aca="false">SUM(FQ70+FQ71+FQ72+FQ73+FQ74+FQ78+FQ85+FQ86+FQ87+FQ89+FQ88+FQ90+FQ91+FQ92+FQ93+FQ94+FQ95+FQ96+FQ97+FQ98+FQ99+FQ100+FQ101)</f>
        <v>0</v>
      </c>
      <c r="FR69" s="91" t="n">
        <f aca="false">SUM(FR70+FR71+FR72+FR73+FR74+FR78+FR85+FR86+FR87+FR89+FR88+FR90+FR91+FR92+FR93+FR94+FR95+FR96+FR97+FR98+FR99+FR100+FR101)</f>
        <v>0</v>
      </c>
      <c r="FS69" s="91" t="n">
        <f aca="false">SUM(FS70+FS71+FS72+FS73+FS74+FS78+FS85+FS86+FS87+FS89+FS88+FS90+FS91+FS92+FS93+FS94+FS95+FS96+FS97+FS98+FS99+FS100+FS101)</f>
        <v>0</v>
      </c>
      <c r="FT69" s="91" t="n">
        <f aca="false">SUM(FT70+FT71+FT72+FT73+FT74+FT78+FT85+FT86+FT87+FT89+FT88+FT90+FT91+FT92+FT93+FT94+FT95+FT96+FT97+FT98+FT99+FT100+FT101)</f>
        <v>0</v>
      </c>
      <c r="FU69" s="91" t="n">
        <f aca="false">SUM(FU70+FU71+FU72+FU73+FU74+FU78+FU85+FU86+FU87+FU89+FU88+FU90+FU91+FU92+FU93+FU94+FU95+FU96+FU97+FU98+FU99+FU100+FU101)</f>
        <v>0</v>
      </c>
      <c r="FV69" s="91" t="n">
        <f aca="false">SUM(FV70+FV71+FV72+FV73+FV74+FV78+FV85+FV86+FV87+FV89+FV88+FV90+FV91+FV92+FV93+FV94+FV95+FV96+FV97+FV98+FV99+FV100+FV101)</f>
        <v>0</v>
      </c>
      <c r="FW69" s="91" t="n">
        <f aca="false">SUM(FW70+FW71+FW72+FW73+FW74+FW78+FW85+FW86+FW87+FW89+FW88+FW90+FW91+FW92+FW93+FW94+FW95+FW96+FW97+FW98+FW99+FW100+FW101)</f>
        <v>0</v>
      </c>
      <c r="FX69" s="91" t="n">
        <f aca="false">SUM(FX70+FX71+FX72+FX73+FX74+FX78+FX85+FX86+FX87+FX89+FX88+FX90+FX91+FX92+FX93+FX94+FX95+FX96+FX97+FX98+FX99+FX100+FX101)</f>
        <v>0</v>
      </c>
      <c r="FY69" s="91" t="n">
        <f aca="false">SUM(FY70+FY71+FY72+FY73+FY74+FY78+FY85+FY86+FY87+FY89+FY88+FY90+FY91+FY92+FY93+FY94+FY95+FY96+FY97+FY98+FY99+FY100+FY101)</f>
        <v>0</v>
      </c>
      <c r="FZ69" s="91" t="n">
        <f aca="false">SUM(FZ70+FZ71+FZ72+FZ73+FZ74+FZ78+FZ85+FZ86+FZ87+FZ89+FZ88+FZ90+FZ91+FZ92+FZ93+FZ94+FZ95+FZ96+FZ97+FZ98+FZ99+FZ100+FZ101)</f>
        <v>0</v>
      </c>
      <c r="GA69" s="91" t="n">
        <f aca="false">SUM(GA70+GA71+GA72+GA73+GA74+GA78+GA85+GA86+GA87+GA89+GA88+GA90+GA91+GA92+GA93+GA94+GA95+GA96+GA97+GA98+GA99+GA100+GA101)</f>
        <v>0</v>
      </c>
      <c r="GB69" s="91" t="n">
        <f aca="false">SUM(GB70+GB71+GB72+GB73+GB74+GB78+GB85+GB86+GB87+GB89+GB88+GB90+GB91+GB92+GB93+GB94+GB95+GB96+GB97+GB98+GB99+GB100+GB101)</f>
        <v>0</v>
      </c>
      <c r="GC69" s="91" t="n">
        <f aca="false">SUM(GC70+GC71+GC72+GC73+GC74+GC78+GC85+GC86+GC87+GC89+GC88+GC90+GC91+GC92+GC93+GC94+GC95+GC96+GC97+GC98+GC99+GC100+GC101)</f>
        <v>0</v>
      </c>
      <c r="GD69" s="91" t="n">
        <f aca="false">SUM(GD70+GD71+GD72+GD73+GD74+GD78+GD85+GD86+GD87+GD89+GD88+GD90+GD91+GD92+GD93+GD94+GD95+GD96+GD97+GD98+GD99+GD100+GD101)</f>
        <v>0</v>
      </c>
      <c r="GE69" s="91" t="n">
        <f aca="false">SUM(GE70+GE71+GE72+GE73+GE74+GE78+GE85+GE86+GE87+GE89+GE88+GE90+GE91+GE92+GE93+GE94+GE95+GE96+GE97+GE98+GE99+GE100+GE101)</f>
        <v>0</v>
      </c>
      <c r="GF69" s="91" t="n">
        <f aca="false">SUM(GF70+GF71+GF72+GF73+GF74+GF78+GF85+GF86+GF87+GF89+GF88+GF90+GF91+GF92+GF93+GF94+GF95+GF96+GF97+GF98+GF99+GF100+GF101)</f>
        <v>0</v>
      </c>
      <c r="GG69" s="91" t="n">
        <f aca="false">SUM(GG70+GG71+GG72+GG73+GG74+GG78+GG85+GG86+GG87+GG89+GG88+GG90+GG91+GG92+GG93+GG94+GG95+GG96+GG97+GG98+GG99+GG100+GG101)</f>
        <v>0</v>
      </c>
      <c r="GH69" s="91" t="n">
        <f aca="false">SUM(GH70+GH71+GH72+GH73+GH74+GH78+GH85+GH86+GH87+GH89+GH88+GH90+GH91+GH92+GH93+GH94+GH95+GH96+GH97+GH98+GH99+GH100+GH101)</f>
        <v>0</v>
      </c>
      <c r="GI69" s="91" t="n">
        <f aca="false">SUM(GI70+GI71+GI72+GI73+GI74+GI78+GI85+GI86+GI87+GI89+GI88+GI90+GI91+GI92+GI93+GI94+GI95+GI96+GI97+GI98+GI99+GI100+GI101)</f>
        <v>0</v>
      </c>
      <c r="GJ69" s="91" t="n">
        <f aca="false">SUM(GJ70+GJ71+GJ72+GJ73+GJ74+GJ78+GJ85+GJ86+GJ87+GJ89+GJ88+GJ90+GJ91+GJ92+GJ93+GJ94+GJ95+GJ96+GJ97+GJ98+GJ99+GJ100+GJ101)</f>
        <v>0</v>
      </c>
      <c r="GK69" s="91" t="n">
        <f aca="false">SUM(GK70+GK71+GK72+GK73+GK74+GK78+GK85+GK86+GK87+GK89+GK88+GK90+GK91+GK92+GK93+GK94+GK95+GK96+GK97+GK98+GK99+GK100+GK101)</f>
        <v>0</v>
      </c>
      <c r="GL69" s="91" t="n">
        <f aca="false">SUM(GL70+GL71+GL72+GL73+GL74+GL78+GL85+GL86+GL87+GL89+GL88+GL90+GL91+GL92+GL93+GL94+GL95+GL96+GL97+GL98+GL99+GL100+GL101)</f>
        <v>0</v>
      </c>
      <c r="GM69" s="91" t="n">
        <f aca="false">SUM(GM70+GM71+GM72+GM73+GM74+GM78+GM85+GM86+GM87+GM89+GM88+GM90+GM91+GM92+GM93+GM94+GM95+GM96+GM97+GM98+GM99+GM100+GM101)</f>
        <v>0</v>
      </c>
      <c r="GN69" s="91" t="n">
        <f aca="false">SUM(GN70+GN71+GN72+GN73+GN74+GN78+GN85+GN86+GN87+GN89+GN88+GN90+GN91+GN92+GN93+GN94+GN95+GN96+GN97+GN98+GN99+GN100+GN101)</f>
        <v>0</v>
      </c>
      <c r="GO69" s="91" t="n">
        <f aca="false">SUM(GO70+GO71+GO72+GO73+GO74+GO78+GO85+GO86+GO87+GO89+GO88+GO90+GO91+GO92+GO93+GO94+GO95+GO96+GO97+GO98+GO99+GO100+GO101)</f>
        <v>0</v>
      </c>
      <c r="GP69" s="91" t="n">
        <f aca="false">SUM(GP70+GP71+GP72+GP73+GP74+GP78+GP85+GP86+GP87+GP89+GP88+GP90+GP91+GP92+GP93+GP94+GP95+GP96+GP97+GP98+GP99+GP100+GP101)</f>
        <v>0</v>
      </c>
      <c r="GQ69" s="91" t="n">
        <f aca="false">SUM(GQ70+GQ71+GQ72+GQ73+GQ74+GQ78+GQ85+GQ86+GQ87+GQ89+GQ88+GQ90+GQ91+GQ92+GQ93+GQ94+GQ95+GQ96+GQ97+GQ98+GQ99+GQ100+GQ101)</f>
        <v>0</v>
      </c>
      <c r="GR69" s="91" t="n">
        <f aca="false">SUM(GR70+GR71+GR72+GR73+GR74+GR78+GR85+GR86+GR87+GR89+GR88+GR90+GR91+GR92+GR93+GR94+GR95+GR96+GR97+GR98+GR99+GR100+GR101)</f>
        <v>0</v>
      </c>
      <c r="GS69" s="91" t="n">
        <f aca="false">SUM(GS70+GS71+GS72+GS73+GS74+GS78+GS85+GS86+GS87+GS89+GS88+GS90+GS91+GS92+GS93+GS94+GS95+GS96+GS97+GS98+GS99+GS100+GS101)</f>
        <v>0</v>
      </c>
      <c r="GT69" s="91" t="n">
        <f aca="false">SUM(GT70+GT71+GT72+GT73+GT74+GT78+GT85+GT86+GT87+GT89+GT88+GT90+GT91+GT92+GT93+GT94+GT95+GT96+GT97+GT98+GT99+GT100+GT101)</f>
        <v>0</v>
      </c>
      <c r="GU69" s="91" t="n">
        <f aca="false">SUM(GU70+GU71+GU72+GU73+GU74+GU78+GU85+GU86+GU87+GU89+GU88+GU90+GU91+GU92+GU93+GU94+GU95+GU96+GU97+GU98+GU99+GU100+GU101)</f>
        <v>0</v>
      </c>
      <c r="GV69" s="91" t="n">
        <f aca="false">SUM(GV70+GV71+GV72+GV73+GV74+GV78+GV85+GV86+GV87+GV89+GV88+GV90+GV91+GV92+GV93+GV94+GV95+GV96+GV97+GV98+GV99+GV100+GV101)</f>
        <v>0</v>
      </c>
      <c r="GW69" s="91" t="n">
        <f aca="false">SUM(GW70+GW71+GW72+GW73+GW74+GW78+GW85+GW86+GW87+GW89+GW88+GW90+GW91+GW92+GW93+GW94+GW95+GW96+GW97+GW98+GW99+GW100+GW101)</f>
        <v>0</v>
      </c>
      <c r="GX69" s="91" t="n">
        <f aca="false">SUM(GX70+GX71+GX72+GX73+GX74+GX78+GX85+GX86+GX87+GX89+GX88+GX90+GX91+GX92+GX93+GX94+GX95+GX96+GX97+GX98+GX99+GX100+GX101)</f>
        <v>0</v>
      </c>
      <c r="GY69" s="91" t="n">
        <f aca="false">SUM(GY70+GY71+GY72+GY73+GY74+GY78+GY85+GY86+GY87+GY89+GY88+GY90+GY91+GY92+GY93+GY94+GY95+GY96+GY97+GY98+GY99+GY100+GY101)</f>
        <v>0</v>
      </c>
      <c r="GZ69" s="91" t="n">
        <f aca="false">SUM(GZ70+GZ71+GZ72+GZ73+GZ74+GZ78+GZ85+GZ86+GZ87+GZ89+GZ88+GZ90+GZ91+GZ92+GZ93+GZ94+GZ95+GZ96+GZ97+GZ98+GZ99+GZ100+GZ101)</f>
        <v>0</v>
      </c>
      <c r="HA69" s="91" t="n">
        <f aca="false">SUM(HA70+HA71+HA72+HA73+HA74+HA78+HA85+HA86+HA87+HA89+HA88+HA90+HA91+HA92+HA93+HA94+HA95+HA96+HA97+HA98+HA99+HA100+HA101)</f>
        <v>0</v>
      </c>
      <c r="HB69" s="91" t="n">
        <f aca="false">SUM(HB70+HB71+HB72+HB73+HB74+HB78+HB85+HB86+HB87+HB89+HB88+HB90+HB91+HB92+HB93+HB94+HB95+HB96+HB97+HB98+HB99+HB100+HB101)</f>
        <v>0</v>
      </c>
      <c r="HC69" s="91" t="n">
        <f aca="false">SUM(HC70+HC71+HC72+HC73+HC74+HC78+HC85+HC86+HC87+HC89+HC88+HC90+HC91+HC92+HC93+HC94+HC95+HC96+HC97+HC98+HC99+HC100+HC101)</f>
        <v>0</v>
      </c>
      <c r="HD69" s="91" t="n">
        <f aca="false">SUM(HD70+HD71+HD72+HD73+HD74+HD78+HD85+HD86+HD87+HD89+HD88+HD90+HD91+HD92+HD93+HD94+HD95+HD96+HD97+HD98+HD99+HD100+HD101)</f>
        <v>0</v>
      </c>
      <c r="HE69" s="91" t="n">
        <f aca="false">SUM(HE70+HE71+HE72+HE73+HE74+HE78+HE85+HE86+HE87+HE89+HE88+HE90+HE91+HE92+HE93+HE94+HE95+HE96+HE97+HE98+HE99+HE100+HE101)</f>
        <v>0</v>
      </c>
      <c r="HF69" s="91" t="n">
        <f aca="false">SUM(HF70+HF71+HF72+HF73+HF74+HF78+HF85+HF86+HF87+HF89+HF88+HF90+HF91+HF92+HF93+HF94+HF95+HF96+HF97+HF98+HF99+HF100+HF101)</f>
        <v>0</v>
      </c>
      <c r="HG69" s="91" t="n">
        <f aca="false">SUM(HG70+HG71+HG72+HG73+HG74+HG78+HG85+HG86+HG87+HG89+HG88+HG90+HG91+HG92+HG93+HG94+HG95+HG96+HG97+HG98+HG99+HG100+HG101)</f>
        <v>0</v>
      </c>
      <c r="HH69" s="91" t="n">
        <f aca="false">SUM(HH70+HH71+HH72+HH73+HH74+HH78+HH85+HH86+HH87+HH89+HH88+HH90+HH91+HH92+HH93+HH94+HH95+HH96+HH97+HH98+HH99+HH100+HH101)</f>
        <v>0</v>
      </c>
      <c r="HI69" s="91" t="n">
        <f aca="false">SUM(HI70+HI71+HI72+HI73+HI74+HI78+HI85+HI86+HI87+HI89+HI88+HI90+HI91+HI92+HI93+HI94+HI95+HI96+HI97+HI98+HI99+HI100+HI101)</f>
        <v>0</v>
      </c>
      <c r="HJ69" s="91" t="n">
        <f aca="false">SUM(HJ70+HJ71+HJ72+HJ73+HJ74+HJ78+HJ85+HJ86+HJ87+HJ89+HJ88+HJ90+HJ91+HJ92+HJ93+HJ94+HJ95+HJ96+HJ97+HJ98+HJ99+HJ100+HJ101)</f>
        <v>0</v>
      </c>
      <c r="HK69" s="91" t="n">
        <f aca="false">SUM(HK70+HK71+HK72+HK73+HK74+HK78+HK85+HK86+HK87+HK89+HK88+HK90+HK91+HK92+HK93+HK94+HK95+HK96+HK97+HK98+HK99+HK100+HK101)</f>
        <v>0</v>
      </c>
      <c r="HL69" s="91" t="n">
        <f aca="false">SUM(HL70+HL71+HL72+HL73+HL74+HL78+HL85+HL86+HL87+HL89+HL88+HL90+HL91+HL92+HL93+HL94+HL95+HL96+HL97+HL98+HL99+HL100+HL101)</f>
        <v>0</v>
      </c>
      <c r="HM69" s="91" t="n">
        <f aca="false">SUM(HM70+HM71+HM72+HM73+HM74+HM78+HM85+HM86+HM87+HM89+HM88+HM90+HM91+HM92+HM93+HM94+HM95+HM96+HM97+HM98+HM99+HM100+HM101)</f>
        <v>0</v>
      </c>
      <c r="HN69" s="91" t="n">
        <f aca="false">SUM(HN70+HN71+HN72+HN73+HN74+HN78+HN85+HN86+HN87+HN89+HN88+HN90+HN91+HN92+HN93+HN94+HN95+HN96+HN97+HN98+HN99+HN100+HN101)</f>
        <v>0</v>
      </c>
      <c r="HO69" s="91" t="n">
        <f aca="false">SUM(HO70+HO71+HO72+HO73+HO74+HO78+HO85+HO86+HO87+HO89+HO88+HO90+HO91+HO92+HO93+HO94+HO95+HO96+HO97+HO98+HO99+HO100+HO101)</f>
        <v>0</v>
      </c>
      <c r="HP69" s="91" t="n">
        <f aca="false">SUM(HP70+HP71+HP72+HP73+HP74+HP78+HP85+HP86+HP87+HP89+HP88+HP90+HP91+HP92+HP93+HP94+HP95+HP96+HP97+HP98+HP99+HP100+HP101)</f>
        <v>0</v>
      </c>
      <c r="HQ69" s="91" t="n">
        <f aca="false">SUM(HQ70+HQ71+HQ72+HQ73+HQ74+HQ78+HQ85+HQ86+HQ87+HQ89+HQ88+HQ90+HQ91+HQ92+HQ93+HQ94+HQ95+HQ96+HQ97+HQ98+HQ99+HQ100+HQ101)</f>
        <v>0</v>
      </c>
      <c r="HR69" s="91" t="n">
        <f aca="false">SUM(HR70+HR71+HR72+HR73+HR74+HR78+HR85+HR86+HR87+HR89+HR88+HR90+HR91+HR92+HR93+HR94+HR95+HR96+HR97+HR98+HR99+HR100+HR101)</f>
        <v>0</v>
      </c>
      <c r="HS69" s="91" t="n">
        <f aca="false">SUM(HS70+HS71+HS72+HS73+HS74+HS78+HS85+HS86+HS87+HS89+HS88+HS90+HS91+HS92+HS93+HS94+HS95+HS96+HS97+HS98+HS99+HS100+HS101)</f>
        <v>0</v>
      </c>
      <c r="HT69" s="91" t="n">
        <f aca="false">SUM(HT70+HT71+HT72+HT73+HT74+HT78+HT85+HT86+HT87+HT89+HT88+HT90+HT91+HT92+HT93+HT94+HT95+HT96+HT97+HT98+HT99+HT100+HT101)</f>
        <v>0</v>
      </c>
      <c r="HU69" s="91" t="n">
        <f aca="false">SUM(HU70+HU71+HU72+HU73+HU74+HU78+HU85+HU86+HU87+HU89+HU88+HU90+HU91+HU92+HU93+HU94+HU95+HU96+HU97+HU98+HU99+HU100+HU101)</f>
        <v>0</v>
      </c>
      <c r="HV69" s="91" t="n">
        <f aca="false">SUM(HV70+HV71+HV72+HV73+HV74+HV78+HV85+HV86+HV87+HV89+HV88+HV90+HV91+HV92+HV93+HV94+HV95+HV96+HV97+HV98+HV99+HV100+HV101)</f>
        <v>0</v>
      </c>
      <c r="HW69" s="91" t="n">
        <f aca="false">SUM(HW70+HW71+HW72+HW73+HW74+HW78+HW85+HW86+HW87+HW89+HW88+HW90+HW91+HW92+HW93+HW94+HW95+HW96+HW97+HW98+HW99+HW100+HW101)</f>
        <v>0</v>
      </c>
      <c r="HX69" s="91" t="n">
        <f aca="false">SUM(HX70+HX71+HX72+HX73+HX74+HX78+HX85+HX86+HX87+HX89+HX88+HX90+HX91+HX92+HX93+HX94+HX95+HX96+HX97+HX98+HX99+HX100+HX101)</f>
        <v>0</v>
      </c>
      <c r="HY69" s="91" t="n">
        <f aca="false">SUM(HY70+HY71+HY72+HY73+HY74+HY78+HY85+HY86+HY87+HY89+HY88+HY90+HY91+HY92+HY93+HY94+HY95+HY96+HY97+HY98+HY99+HY100+HY101)</f>
        <v>0</v>
      </c>
      <c r="HZ69" s="91" t="n">
        <f aca="false">SUM(HZ70+HZ71+HZ72+HZ73+HZ74+HZ78+HZ85+HZ86+HZ87+HZ89+HZ88+HZ90+HZ91+HZ92+HZ93+HZ94+HZ95+HZ96+HZ97+HZ98+HZ99+HZ100+HZ101)</f>
        <v>0</v>
      </c>
      <c r="IA69" s="91" t="n">
        <f aca="false">SUM(IA70+IA71+IA72+IA73+IA74+IA78+IA85+IA86+IA87+IA89+IA88+IA90+IA91+IA92+IA93+IA94+IA95+IA96+IA97+IA98+IA99+IA100+IA101)</f>
        <v>0</v>
      </c>
      <c r="IB69" s="91" t="n">
        <f aca="false">SUM(IB70+IB71+IB72+IB73+IB74+IB78+IB85+IB86+IB87+IB89+IB88+IB90+IB91+IB92+IB93+IB94+IB95+IB96+IB97+IB98+IB99+IB100+IB101)</f>
        <v>0</v>
      </c>
    </row>
    <row r="70" s="59" customFormat="true" ht="131.25" hidden="false" customHeight="false" outlineLevel="0" collapsed="false">
      <c r="A70" s="62" t="s">
        <v>158</v>
      </c>
      <c r="B70" s="96" t="s">
        <v>160</v>
      </c>
      <c r="C70" s="84"/>
      <c r="D70" s="63" t="n">
        <f aca="false">C70+E70</f>
        <v>1314553.8</v>
      </c>
      <c r="E70" s="84" t="n">
        <f aca="false">SUM(F70:BD70)</f>
        <v>1314553.8</v>
      </c>
      <c r="F70" s="66" t="n">
        <v>1314553.8</v>
      </c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20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</row>
    <row r="71" s="59" customFormat="true" ht="56.25" hidden="false" customHeight="false" outlineLevel="0" collapsed="false">
      <c r="A71" s="62" t="s">
        <v>158</v>
      </c>
      <c r="B71" s="96" t="s">
        <v>161</v>
      </c>
      <c r="C71" s="84"/>
      <c r="D71" s="63" t="n">
        <f aca="false">C71+E71</f>
        <v>91150.2</v>
      </c>
      <c r="E71" s="84" t="n">
        <f aca="false">SUM(F71:BD71)</f>
        <v>91150.2</v>
      </c>
      <c r="F71" s="66" t="n">
        <v>91150.2</v>
      </c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7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20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</row>
    <row r="72" s="59" customFormat="true" ht="56.25" hidden="false" customHeight="false" outlineLevel="0" collapsed="false">
      <c r="A72" s="62" t="s">
        <v>158</v>
      </c>
      <c r="B72" s="96" t="s">
        <v>162</v>
      </c>
      <c r="C72" s="84"/>
      <c r="D72" s="63" t="n">
        <f aca="false">C72+E72</f>
        <v>2638.9</v>
      </c>
      <c r="E72" s="84" t="n">
        <f aca="false">SUM(F72:BD72)</f>
        <v>2638.9</v>
      </c>
      <c r="F72" s="66" t="n">
        <v>2638.9</v>
      </c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20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</row>
    <row r="73" s="59" customFormat="true" ht="75" hidden="false" customHeight="false" outlineLevel="0" collapsed="false">
      <c r="A73" s="62" t="s">
        <v>163</v>
      </c>
      <c r="B73" s="96" t="s">
        <v>164</v>
      </c>
      <c r="C73" s="84"/>
      <c r="D73" s="63" t="n">
        <f aca="false">C73+E73</f>
        <v>0</v>
      </c>
      <c r="E73" s="84" t="n">
        <f aca="false">SUM(F73:BD73)</f>
        <v>0</v>
      </c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7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20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</row>
    <row r="74" s="59" customFormat="true" ht="56.25" hidden="false" customHeight="false" outlineLevel="0" collapsed="false">
      <c r="A74" s="62" t="s">
        <v>158</v>
      </c>
      <c r="B74" s="96" t="s">
        <v>165</v>
      </c>
      <c r="C74" s="84" t="n">
        <f aca="false">SUM(C75:C76)</f>
        <v>0</v>
      </c>
      <c r="D74" s="63" t="n">
        <f aca="false">SUM(D75:D76)</f>
        <v>106214.3</v>
      </c>
      <c r="E74" s="84" t="n">
        <f aca="false">SUM(E75:E76)</f>
        <v>106214.3</v>
      </c>
      <c r="F74" s="84" t="n">
        <f aca="false">SUM(F75:F76)</f>
        <v>106214.3</v>
      </c>
      <c r="G74" s="66" t="n">
        <f aca="false">SUM(G75:G77)</f>
        <v>0</v>
      </c>
      <c r="H74" s="66" t="n">
        <f aca="false">SUM(H75:H77)</f>
        <v>0</v>
      </c>
      <c r="I74" s="66" t="n">
        <f aca="false">SUM(I75:I77)</f>
        <v>0</v>
      </c>
      <c r="J74" s="66" t="n">
        <f aca="false">SUM(J75:J77)</f>
        <v>0</v>
      </c>
      <c r="K74" s="66" t="n">
        <f aca="false">SUM(K75:K77)</f>
        <v>0</v>
      </c>
      <c r="L74" s="66" t="n">
        <f aca="false">SUM(L75:L77)</f>
        <v>0</v>
      </c>
      <c r="M74" s="66" t="n">
        <f aca="false">SUM(M75:M77)</f>
        <v>0</v>
      </c>
      <c r="N74" s="66" t="n">
        <f aca="false">SUM(N75:N77)</f>
        <v>0</v>
      </c>
      <c r="O74" s="66" t="n">
        <f aca="false">SUM(O75:O77)</f>
        <v>0</v>
      </c>
      <c r="P74" s="66" t="n">
        <f aca="false">SUM(P75:P77)</f>
        <v>0</v>
      </c>
      <c r="Q74" s="66" t="n">
        <f aca="false">SUM(Q75:Q77)</f>
        <v>0</v>
      </c>
      <c r="R74" s="66" t="n">
        <f aca="false">SUM(R75:R77)</f>
        <v>0</v>
      </c>
      <c r="S74" s="66" t="n">
        <f aca="false">SUM(S75:S77)</f>
        <v>0</v>
      </c>
      <c r="T74" s="66" t="n">
        <f aca="false">SUM(T75:T77)</f>
        <v>0</v>
      </c>
      <c r="U74" s="66" t="n">
        <f aca="false">SUM(U75:U77)</f>
        <v>0</v>
      </c>
      <c r="V74" s="66" t="n">
        <f aca="false">SUM(V75:V77)</f>
        <v>0</v>
      </c>
      <c r="W74" s="66" t="n">
        <f aca="false">SUM(W75:W77)</f>
        <v>0</v>
      </c>
      <c r="X74" s="66" t="n">
        <f aca="false">SUM(X75:X77)</f>
        <v>0</v>
      </c>
      <c r="Y74" s="66" t="n">
        <f aca="false">SUM(Y75:Y77)</f>
        <v>0</v>
      </c>
      <c r="Z74" s="66" t="n">
        <f aca="false">SUM(Z75:Z77)</f>
        <v>0</v>
      </c>
      <c r="AA74" s="66" t="n">
        <f aca="false">SUM(AA75:AA77)</f>
        <v>0</v>
      </c>
      <c r="AB74" s="66" t="n">
        <f aca="false">SUM(AB75:AB77)</f>
        <v>0</v>
      </c>
      <c r="AC74" s="66" t="n">
        <f aca="false">SUM(AC75:AC77)</f>
        <v>0</v>
      </c>
      <c r="AD74" s="67" t="n">
        <f aca="false">SUM(AD75:AD77)</f>
        <v>0</v>
      </c>
      <c r="AE74" s="66" t="n">
        <f aca="false">SUM(AE75:AE77)</f>
        <v>0</v>
      </c>
      <c r="AF74" s="66" t="n">
        <f aca="false">SUM(AF75:AF77)</f>
        <v>0</v>
      </c>
      <c r="AG74" s="66" t="n">
        <f aca="false">SUM(AG75:AG77)</f>
        <v>0</v>
      </c>
      <c r="AH74" s="66" t="n">
        <f aca="false">SUM(AH75:AH77)</f>
        <v>0</v>
      </c>
      <c r="AI74" s="66" t="n">
        <f aca="false">SUM(AI75:AI77)</f>
        <v>0</v>
      </c>
      <c r="AJ74" s="66" t="n">
        <f aca="false">SUM(AJ75:AJ77)</f>
        <v>0</v>
      </c>
      <c r="AK74" s="66" t="n">
        <f aca="false">SUM(AK75:AK77)</f>
        <v>0</v>
      </c>
      <c r="AL74" s="66" t="n">
        <f aca="false">SUM(AL75:AL77)</f>
        <v>0</v>
      </c>
      <c r="AM74" s="66" t="n">
        <f aca="false">SUM(AM75:AM77)</f>
        <v>0</v>
      </c>
      <c r="AN74" s="66" t="n">
        <f aca="false">SUM(AN75:AN77)</f>
        <v>0</v>
      </c>
      <c r="AO74" s="66" t="n">
        <f aca="false">SUM(AO75:AO77)</f>
        <v>0</v>
      </c>
      <c r="AP74" s="206" t="n">
        <f aca="false">SUM(AP75:AP77)</f>
        <v>0</v>
      </c>
      <c r="AQ74" s="66" t="n">
        <f aca="false">SUM(AQ75:AQ77)</f>
        <v>0</v>
      </c>
      <c r="AR74" s="66" t="n">
        <f aca="false">SUM(AR75:AR77)</f>
        <v>0</v>
      </c>
      <c r="AS74" s="66" t="n">
        <f aca="false">SUM(AS75:AS77)</f>
        <v>0</v>
      </c>
      <c r="AT74" s="66" t="n">
        <f aca="false">SUM(AT75:AT77)</f>
        <v>0</v>
      </c>
      <c r="AU74" s="66" t="n">
        <f aca="false">SUM(AU75:AU77)</f>
        <v>0</v>
      </c>
      <c r="AV74" s="66" t="n">
        <f aca="false">SUM(AV75:AV77)</f>
        <v>0</v>
      </c>
      <c r="AW74" s="66" t="n">
        <f aca="false">SUM(AW75:AW77)</f>
        <v>0</v>
      </c>
      <c r="AX74" s="66" t="n">
        <f aca="false">SUM(AX75:AX77)</f>
        <v>0</v>
      </c>
      <c r="AY74" s="66" t="n">
        <f aca="false">SUM(AY75:AY77)</f>
        <v>0</v>
      </c>
      <c r="AZ74" s="66" t="n">
        <f aca="false">SUM(AZ75:AZ77)</f>
        <v>0</v>
      </c>
      <c r="BA74" s="66" t="n">
        <f aca="false">SUM(BA75:BA77)</f>
        <v>0</v>
      </c>
      <c r="BB74" s="66" t="n">
        <f aca="false">SUM(BB75:BB77)</f>
        <v>0</v>
      </c>
      <c r="BC74" s="66" t="n">
        <f aca="false">SUM(BC75:BC77)</f>
        <v>0</v>
      </c>
      <c r="BD74" s="66" t="n">
        <f aca="false">SUM(BD75:BD77)</f>
        <v>0</v>
      </c>
      <c r="BE74" s="66" t="n">
        <f aca="false">SUM(BE75:BE77)</f>
        <v>0</v>
      </c>
      <c r="BF74" s="66" t="n">
        <f aca="false">SUM(BF75:BF77)</f>
        <v>0</v>
      </c>
      <c r="BG74" s="66" t="n">
        <f aca="false">SUM(BG75:BG77)</f>
        <v>0</v>
      </c>
      <c r="BH74" s="66" t="n">
        <f aca="false">SUM(BH75:BH77)</f>
        <v>0</v>
      </c>
      <c r="BI74" s="66" t="n">
        <f aca="false">SUM(BI75:BI77)</f>
        <v>0</v>
      </c>
      <c r="BJ74" s="66" t="n">
        <f aca="false">SUM(BJ75:BJ77)</f>
        <v>0</v>
      </c>
      <c r="BK74" s="66" t="n">
        <f aca="false">SUM(BK75:BK77)</f>
        <v>0</v>
      </c>
      <c r="BL74" s="66" t="n">
        <f aca="false">SUM(BL75:BL77)</f>
        <v>0</v>
      </c>
      <c r="BM74" s="66" t="n">
        <f aca="false">SUM(BM75:BM77)</f>
        <v>0</v>
      </c>
      <c r="BN74" s="66" t="n">
        <f aca="false">SUM(BN75:BN77)</f>
        <v>0</v>
      </c>
      <c r="BO74" s="66" t="n">
        <f aca="false">SUM(BO75:BO77)</f>
        <v>0</v>
      </c>
      <c r="BP74" s="66" t="n">
        <f aca="false">SUM(BP75:BP77)</f>
        <v>0</v>
      </c>
      <c r="BQ74" s="66" t="n">
        <f aca="false">SUM(BQ75:BQ77)</f>
        <v>0</v>
      </c>
      <c r="BR74" s="66" t="n">
        <f aca="false">SUM(BR75:BR77)</f>
        <v>0</v>
      </c>
      <c r="BS74" s="66" t="n">
        <f aca="false">SUM(BS75:BS77)</f>
        <v>0</v>
      </c>
      <c r="BT74" s="66" t="n">
        <f aca="false">SUM(BT75:BT77)</f>
        <v>0</v>
      </c>
      <c r="BU74" s="66" t="n">
        <f aca="false">SUM(BU75:BU77)</f>
        <v>0</v>
      </c>
      <c r="BV74" s="66" t="n">
        <f aca="false">SUM(BV75:BV77)</f>
        <v>0</v>
      </c>
      <c r="BW74" s="66" t="n">
        <f aca="false">SUM(BW75:BW77)</f>
        <v>0</v>
      </c>
      <c r="BX74" s="66" t="n">
        <f aca="false">SUM(BX75:BX77)</f>
        <v>0</v>
      </c>
      <c r="BY74" s="66" t="n">
        <f aca="false">SUM(BY75:BY77)</f>
        <v>0</v>
      </c>
      <c r="BZ74" s="66" t="n">
        <f aca="false">SUM(BZ75:BZ77)</f>
        <v>0</v>
      </c>
      <c r="CA74" s="66" t="n">
        <f aca="false">SUM(CA75:CA77)</f>
        <v>0</v>
      </c>
      <c r="CB74" s="66" t="n">
        <f aca="false">SUM(CB75:CB77)</f>
        <v>0</v>
      </c>
      <c r="CC74" s="66" t="n">
        <f aca="false">SUM(CC75:CC77)</f>
        <v>0</v>
      </c>
      <c r="CD74" s="66" t="n">
        <f aca="false">SUM(CD75:CD77)</f>
        <v>0</v>
      </c>
      <c r="CE74" s="66" t="n">
        <f aca="false">SUM(CE75:CE77)</f>
        <v>0</v>
      </c>
      <c r="CF74" s="66" t="n">
        <f aca="false">SUM(CF75:CF77)</f>
        <v>0</v>
      </c>
      <c r="CG74" s="66" t="n">
        <f aca="false">SUM(CG75:CG77)</f>
        <v>0</v>
      </c>
      <c r="CH74" s="66" t="n">
        <f aca="false">SUM(CH75:CH77)</f>
        <v>0</v>
      </c>
      <c r="CI74" s="66" t="n">
        <f aca="false">SUM(CI75:CI77)</f>
        <v>0</v>
      </c>
      <c r="CJ74" s="66" t="n">
        <f aca="false">SUM(CJ75:CJ77)</f>
        <v>0</v>
      </c>
      <c r="CK74" s="66" t="n">
        <f aca="false">SUM(CK75:CK77)</f>
        <v>0</v>
      </c>
      <c r="CL74" s="66" t="n">
        <f aca="false">SUM(CL75:CL77)</f>
        <v>0</v>
      </c>
      <c r="CM74" s="66" t="n">
        <f aca="false">SUM(CM75:CM77)</f>
        <v>0</v>
      </c>
      <c r="CN74" s="66" t="n">
        <f aca="false">SUM(CN75:CN77)</f>
        <v>0</v>
      </c>
      <c r="CO74" s="66" t="n">
        <f aca="false">SUM(CO75:CO77)</f>
        <v>0</v>
      </c>
      <c r="CP74" s="66" t="n">
        <f aca="false">SUM(CP75:CP77)</f>
        <v>0</v>
      </c>
      <c r="CQ74" s="66" t="n">
        <f aca="false">SUM(CQ75:CQ77)</f>
        <v>0</v>
      </c>
      <c r="CR74" s="66" t="n">
        <f aca="false">SUM(CR75:CR77)</f>
        <v>0</v>
      </c>
      <c r="CS74" s="66" t="n">
        <f aca="false">SUM(CS75:CS77)</f>
        <v>0</v>
      </c>
      <c r="CT74" s="66" t="n">
        <f aca="false">SUM(CT75:CT77)</f>
        <v>0</v>
      </c>
      <c r="CU74" s="66" t="n">
        <f aca="false">SUM(CU75:CU77)</f>
        <v>0</v>
      </c>
      <c r="CV74" s="66" t="n">
        <f aca="false">SUM(CV75:CV77)</f>
        <v>0</v>
      </c>
      <c r="CW74" s="66" t="n">
        <f aca="false">SUM(CW75:CW77)</f>
        <v>0</v>
      </c>
      <c r="CX74" s="66" t="n">
        <f aca="false">SUM(CX75:CX77)</f>
        <v>0</v>
      </c>
      <c r="CY74" s="66" t="n">
        <f aca="false">SUM(CY75:CY77)</f>
        <v>0</v>
      </c>
      <c r="CZ74" s="66" t="n">
        <f aca="false">SUM(CZ75:CZ77)</f>
        <v>0</v>
      </c>
      <c r="DA74" s="66" t="n">
        <f aca="false">SUM(DA75:DA77)</f>
        <v>0</v>
      </c>
      <c r="DB74" s="66" t="n">
        <f aca="false">SUM(DB75:DB77)</f>
        <v>0</v>
      </c>
      <c r="DC74" s="66" t="n">
        <f aca="false">SUM(DC75:DC77)</f>
        <v>0</v>
      </c>
      <c r="DD74" s="66" t="n">
        <f aca="false">SUM(DD75:DD77)</f>
        <v>0</v>
      </c>
      <c r="DE74" s="66" t="n">
        <f aca="false">SUM(DE75:DE77)</f>
        <v>0</v>
      </c>
      <c r="DF74" s="66" t="n">
        <f aca="false">SUM(DF75:DF77)</f>
        <v>0</v>
      </c>
      <c r="DG74" s="66" t="n">
        <f aca="false">SUM(DG75:DG77)</f>
        <v>0</v>
      </c>
      <c r="DH74" s="66" t="n">
        <f aca="false">SUM(DH75:DH77)</f>
        <v>0</v>
      </c>
      <c r="DI74" s="66" t="n">
        <f aca="false">SUM(DI75:DI77)</f>
        <v>0</v>
      </c>
      <c r="DJ74" s="66" t="n">
        <f aca="false">SUM(DJ75:DJ77)</f>
        <v>0</v>
      </c>
      <c r="DK74" s="66" t="n">
        <f aca="false">SUM(DK75:DK77)</f>
        <v>0</v>
      </c>
      <c r="DL74" s="66" t="n">
        <f aca="false">SUM(DL75:DL77)</f>
        <v>0</v>
      </c>
      <c r="DM74" s="66" t="n">
        <f aca="false">SUM(DM75:DM77)</f>
        <v>0</v>
      </c>
      <c r="DN74" s="66" t="n">
        <f aca="false">SUM(DN75:DN77)</f>
        <v>0</v>
      </c>
      <c r="DO74" s="66" t="n">
        <f aca="false">SUM(DO75:DO77)</f>
        <v>0</v>
      </c>
      <c r="DP74" s="66" t="n">
        <f aca="false">SUM(DP75:DP77)</f>
        <v>0</v>
      </c>
      <c r="DQ74" s="66" t="n">
        <f aca="false">SUM(DQ75:DQ77)</f>
        <v>0</v>
      </c>
      <c r="DR74" s="66" t="n">
        <f aca="false">SUM(DR75:DR77)</f>
        <v>0</v>
      </c>
      <c r="DS74" s="66" t="n">
        <f aca="false">SUM(DS75:DS77)</f>
        <v>0</v>
      </c>
      <c r="DT74" s="66" t="n">
        <f aca="false">SUM(DT75:DT77)</f>
        <v>0</v>
      </c>
      <c r="DU74" s="66" t="n">
        <f aca="false">SUM(DU75:DU77)</f>
        <v>0</v>
      </c>
      <c r="DV74" s="66" t="n">
        <f aca="false">SUM(DV75:DV77)</f>
        <v>0</v>
      </c>
      <c r="DW74" s="66" t="n">
        <f aca="false">SUM(DW75:DW77)</f>
        <v>0</v>
      </c>
      <c r="DX74" s="66" t="n">
        <f aca="false">SUM(DX75:DX77)</f>
        <v>0</v>
      </c>
      <c r="DY74" s="66" t="n">
        <f aca="false">SUM(DY75:DY77)</f>
        <v>0</v>
      </c>
      <c r="DZ74" s="66" t="n">
        <f aca="false">SUM(DZ75:DZ77)</f>
        <v>0</v>
      </c>
      <c r="EA74" s="66" t="n">
        <f aca="false">SUM(EA75:EA77)</f>
        <v>0</v>
      </c>
      <c r="EB74" s="66" t="n">
        <f aca="false">SUM(EB75:EB77)</f>
        <v>0</v>
      </c>
      <c r="EC74" s="66" t="n">
        <f aca="false">SUM(EC75:EC77)</f>
        <v>0</v>
      </c>
      <c r="ED74" s="66" t="n">
        <f aca="false">SUM(ED75:ED77)</f>
        <v>0</v>
      </c>
      <c r="EE74" s="66" t="n">
        <f aca="false">SUM(EE75:EE77)</f>
        <v>0</v>
      </c>
      <c r="EF74" s="66" t="n">
        <f aca="false">SUM(EF75:EF77)</f>
        <v>0</v>
      </c>
      <c r="EG74" s="66" t="n">
        <f aca="false">SUM(EG75:EG77)</f>
        <v>0</v>
      </c>
      <c r="EH74" s="66" t="n">
        <f aca="false">SUM(EH75:EH77)</f>
        <v>0</v>
      </c>
      <c r="EI74" s="66" t="n">
        <f aca="false">SUM(EI75:EI77)</f>
        <v>0</v>
      </c>
      <c r="EJ74" s="66" t="n">
        <f aca="false">SUM(EJ75:EJ77)</f>
        <v>0</v>
      </c>
      <c r="EK74" s="66" t="n">
        <f aca="false">SUM(EK75:EK77)</f>
        <v>0</v>
      </c>
      <c r="EL74" s="66" t="n">
        <f aca="false">SUM(EL75:EL77)</f>
        <v>0</v>
      </c>
      <c r="EM74" s="66" t="n">
        <f aca="false">SUM(EM75:EM77)</f>
        <v>0</v>
      </c>
      <c r="EN74" s="66" t="n">
        <f aca="false">SUM(EN75:EN77)</f>
        <v>0</v>
      </c>
      <c r="EO74" s="66" t="n">
        <f aca="false">SUM(EO75:EO77)</f>
        <v>0</v>
      </c>
      <c r="EP74" s="66" t="n">
        <f aca="false">SUM(EP75:EP77)</f>
        <v>0</v>
      </c>
      <c r="EQ74" s="66" t="n">
        <f aca="false">SUM(EQ75:EQ77)</f>
        <v>0</v>
      </c>
      <c r="ER74" s="66" t="n">
        <f aca="false">SUM(ER75:ER77)</f>
        <v>0</v>
      </c>
      <c r="ES74" s="66" t="n">
        <f aca="false">SUM(ES75:ES77)</f>
        <v>0</v>
      </c>
      <c r="ET74" s="66" t="n">
        <f aca="false">SUM(ET75:ET77)</f>
        <v>0</v>
      </c>
      <c r="EU74" s="66" t="n">
        <f aca="false">SUM(EU75:EU77)</f>
        <v>0</v>
      </c>
      <c r="EV74" s="66" t="n">
        <f aca="false">SUM(EV75:EV77)</f>
        <v>0</v>
      </c>
      <c r="EW74" s="66" t="n">
        <f aca="false">SUM(EW75:EW77)</f>
        <v>0</v>
      </c>
      <c r="EX74" s="66" t="n">
        <f aca="false">SUM(EX75:EX77)</f>
        <v>0</v>
      </c>
      <c r="EY74" s="66" t="n">
        <f aca="false">SUM(EY75:EY77)</f>
        <v>0</v>
      </c>
      <c r="EZ74" s="66" t="n">
        <f aca="false">SUM(EZ75:EZ77)</f>
        <v>0</v>
      </c>
      <c r="FA74" s="66" t="n">
        <f aca="false">SUM(FA75:FA77)</f>
        <v>0</v>
      </c>
      <c r="FB74" s="66" t="n">
        <f aca="false">SUM(FB75:FB77)</f>
        <v>0</v>
      </c>
      <c r="FC74" s="66" t="n">
        <f aca="false">SUM(FC75:FC77)</f>
        <v>0</v>
      </c>
      <c r="FD74" s="66" t="n">
        <f aca="false">SUM(FD75:FD77)</f>
        <v>0</v>
      </c>
      <c r="FE74" s="66" t="n">
        <f aca="false">SUM(FE75:FE77)</f>
        <v>0</v>
      </c>
      <c r="FF74" s="66" t="n">
        <f aca="false">SUM(FF75:FF77)</f>
        <v>0</v>
      </c>
      <c r="FG74" s="66" t="n">
        <f aca="false">SUM(FG75:FG77)</f>
        <v>0</v>
      </c>
      <c r="FH74" s="66" t="n">
        <f aca="false">SUM(FH75:FH77)</f>
        <v>0</v>
      </c>
      <c r="FI74" s="66" t="n">
        <f aca="false">SUM(FI75:FI77)</f>
        <v>0</v>
      </c>
      <c r="FJ74" s="66" t="n">
        <f aca="false">SUM(FJ75:FJ77)</f>
        <v>0</v>
      </c>
      <c r="FK74" s="66" t="n">
        <f aca="false">SUM(FK75:FK77)</f>
        <v>0</v>
      </c>
      <c r="FL74" s="66" t="n">
        <f aca="false">SUM(FL75:FL77)</f>
        <v>0</v>
      </c>
      <c r="FM74" s="66" t="n">
        <f aca="false">SUM(FM75:FM77)</f>
        <v>0</v>
      </c>
      <c r="FN74" s="66" t="n">
        <f aca="false">SUM(FN75:FN77)</f>
        <v>0</v>
      </c>
      <c r="FO74" s="66" t="n">
        <f aca="false">SUM(FO75:FO77)</f>
        <v>0</v>
      </c>
      <c r="FP74" s="66" t="n">
        <f aca="false">SUM(FP75:FP77)</f>
        <v>0</v>
      </c>
      <c r="FQ74" s="66" t="n">
        <f aca="false">SUM(FQ75:FQ77)</f>
        <v>0</v>
      </c>
      <c r="FR74" s="66" t="n">
        <f aca="false">SUM(FR75:FR77)</f>
        <v>0</v>
      </c>
      <c r="FS74" s="66" t="n">
        <f aca="false">SUM(FS75:FS77)</f>
        <v>0</v>
      </c>
      <c r="FT74" s="66" t="n">
        <f aca="false">SUM(FT75:FT77)</f>
        <v>0</v>
      </c>
      <c r="FU74" s="66" t="n">
        <f aca="false">SUM(FU75:FU77)</f>
        <v>0</v>
      </c>
      <c r="FV74" s="66" t="n">
        <f aca="false">SUM(FV75:FV77)</f>
        <v>0</v>
      </c>
      <c r="FW74" s="66" t="n">
        <f aca="false">SUM(FW75:FW77)</f>
        <v>0</v>
      </c>
      <c r="FX74" s="66" t="n">
        <f aca="false">SUM(FX75:FX77)</f>
        <v>0</v>
      </c>
      <c r="FY74" s="66" t="n">
        <f aca="false">SUM(FY75:FY77)</f>
        <v>0</v>
      </c>
      <c r="FZ74" s="66" t="n">
        <f aca="false">SUM(FZ75:FZ77)</f>
        <v>0</v>
      </c>
      <c r="GA74" s="66" t="n">
        <f aca="false">SUM(GA75:GA77)</f>
        <v>0</v>
      </c>
      <c r="GB74" s="66" t="n">
        <f aca="false">SUM(GB75:GB77)</f>
        <v>0</v>
      </c>
      <c r="GC74" s="66" t="n">
        <f aca="false">SUM(GC75:GC77)</f>
        <v>0</v>
      </c>
      <c r="GD74" s="66" t="n">
        <f aca="false">SUM(GD75:GD77)</f>
        <v>0</v>
      </c>
      <c r="GE74" s="66" t="n">
        <f aca="false">SUM(GE75:GE77)</f>
        <v>0</v>
      </c>
      <c r="GF74" s="66" t="n">
        <f aca="false">SUM(GF75:GF77)</f>
        <v>0</v>
      </c>
      <c r="GG74" s="66" t="n">
        <f aca="false">SUM(GG75:GG77)</f>
        <v>0</v>
      </c>
      <c r="GH74" s="66" t="n">
        <f aca="false">SUM(GH75:GH77)</f>
        <v>0</v>
      </c>
      <c r="GI74" s="66" t="n">
        <f aca="false">SUM(GI75:GI77)</f>
        <v>0</v>
      </c>
      <c r="GJ74" s="66" t="n">
        <f aca="false">SUM(GJ75:GJ77)</f>
        <v>0</v>
      </c>
      <c r="GK74" s="66" t="n">
        <f aca="false">SUM(GK75:GK77)</f>
        <v>0</v>
      </c>
      <c r="GL74" s="66" t="n">
        <f aca="false">SUM(GL75:GL77)</f>
        <v>0</v>
      </c>
      <c r="GM74" s="66" t="n">
        <f aca="false">SUM(GM75:GM77)</f>
        <v>0</v>
      </c>
      <c r="GN74" s="66" t="n">
        <f aca="false">SUM(GN75:GN77)</f>
        <v>0</v>
      </c>
      <c r="GO74" s="66" t="n">
        <f aca="false">SUM(GO75:GO77)</f>
        <v>0</v>
      </c>
      <c r="GP74" s="66" t="n">
        <f aca="false">SUM(GP75:GP77)</f>
        <v>0</v>
      </c>
      <c r="GQ74" s="66" t="n">
        <f aca="false">SUM(GQ75:GQ77)</f>
        <v>0</v>
      </c>
      <c r="GR74" s="66" t="n">
        <f aca="false">SUM(GR75:GR77)</f>
        <v>0</v>
      </c>
      <c r="GS74" s="66" t="n">
        <f aca="false">SUM(GS75:GS77)</f>
        <v>0</v>
      </c>
      <c r="GT74" s="66" t="n">
        <f aca="false">SUM(GT75:GT77)</f>
        <v>0</v>
      </c>
      <c r="GU74" s="66" t="n">
        <f aca="false">SUM(GU75:GU77)</f>
        <v>0</v>
      </c>
      <c r="GV74" s="66" t="n">
        <f aca="false">SUM(GV75:GV77)</f>
        <v>0</v>
      </c>
      <c r="GW74" s="66" t="n">
        <f aca="false">SUM(GW75:GW77)</f>
        <v>0</v>
      </c>
      <c r="GX74" s="66" t="n">
        <f aca="false">SUM(GX75:GX77)</f>
        <v>0</v>
      </c>
      <c r="GY74" s="66" t="n">
        <f aca="false">SUM(GY75:GY77)</f>
        <v>0</v>
      </c>
      <c r="GZ74" s="66" t="n">
        <f aca="false">SUM(GZ75:GZ77)</f>
        <v>0</v>
      </c>
      <c r="HA74" s="66" t="n">
        <f aca="false">SUM(HA75:HA77)</f>
        <v>0</v>
      </c>
      <c r="HB74" s="66" t="n">
        <f aca="false">SUM(HB75:HB77)</f>
        <v>0</v>
      </c>
      <c r="HC74" s="66" t="n">
        <f aca="false">SUM(HC75:HC77)</f>
        <v>0</v>
      </c>
      <c r="HD74" s="66" t="n">
        <f aca="false">SUM(HD75:HD77)</f>
        <v>0</v>
      </c>
      <c r="HE74" s="66" t="n">
        <f aca="false">SUM(HE75:HE77)</f>
        <v>0</v>
      </c>
      <c r="HF74" s="66" t="n">
        <f aca="false">SUM(HF75:HF77)</f>
        <v>0</v>
      </c>
      <c r="HG74" s="66" t="n">
        <f aca="false">SUM(HG75:HG77)</f>
        <v>0</v>
      </c>
      <c r="HH74" s="66" t="n">
        <f aca="false">SUM(HH75:HH77)</f>
        <v>0</v>
      </c>
      <c r="HI74" s="66" t="n">
        <f aca="false">SUM(HI75:HI77)</f>
        <v>0</v>
      </c>
      <c r="HJ74" s="66" t="n">
        <f aca="false">SUM(HJ75:HJ77)</f>
        <v>0</v>
      </c>
      <c r="HK74" s="66" t="n">
        <f aca="false">SUM(HK75:HK77)</f>
        <v>0</v>
      </c>
      <c r="HL74" s="66" t="n">
        <f aca="false">SUM(HL75:HL77)</f>
        <v>0</v>
      </c>
      <c r="HM74" s="66" t="n">
        <f aca="false">SUM(HM75:HM77)</f>
        <v>0</v>
      </c>
      <c r="HN74" s="66" t="n">
        <f aca="false">SUM(HN75:HN77)</f>
        <v>0</v>
      </c>
      <c r="HO74" s="66" t="n">
        <f aca="false">SUM(HO75:HO77)</f>
        <v>0</v>
      </c>
      <c r="HP74" s="66" t="n">
        <f aca="false">SUM(HP75:HP77)</f>
        <v>0</v>
      </c>
      <c r="HQ74" s="66" t="n">
        <f aca="false">SUM(HQ75:HQ77)</f>
        <v>0</v>
      </c>
      <c r="HR74" s="66" t="n">
        <f aca="false">SUM(HR75:HR77)</f>
        <v>0</v>
      </c>
      <c r="HS74" s="66" t="n">
        <f aca="false">SUM(HS75:HS77)</f>
        <v>0</v>
      </c>
      <c r="HT74" s="66" t="n">
        <f aca="false">SUM(HT75:HT77)</f>
        <v>0</v>
      </c>
      <c r="HU74" s="66" t="n">
        <f aca="false">SUM(HU75:HU77)</f>
        <v>0</v>
      </c>
      <c r="HV74" s="66" t="n">
        <f aca="false">SUM(HV75:HV77)</f>
        <v>0</v>
      </c>
      <c r="HW74" s="66" t="n">
        <f aca="false">SUM(HW75:HW77)</f>
        <v>0</v>
      </c>
      <c r="HX74" s="66" t="n">
        <f aca="false">SUM(HX75:HX77)</f>
        <v>0</v>
      </c>
      <c r="HY74" s="66" t="n">
        <f aca="false">SUM(HY75:HY77)</f>
        <v>0</v>
      </c>
      <c r="HZ74" s="66" t="n">
        <f aca="false">SUM(HZ75:HZ77)</f>
        <v>0</v>
      </c>
      <c r="IA74" s="66" t="n">
        <f aca="false">SUM(IA75:IA77)</f>
        <v>0</v>
      </c>
      <c r="IB74" s="66" t="n">
        <f aca="false">SUM(IB75:IB77)</f>
        <v>0</v>
      </c>
    </row>
    <row r="75" s="59" customFormat="true" ht="37.5" hidden="false" customHeight="false" outlineLevel="0" collapsed="false">
      <c r="A75" s="62" t="s">
        <v>158</v>
      </c>
      <c r="B75" s="97" t="s">
        <v>166</v>
      </c>
      <c r="C75" s="84"/>
      <c r="D75" s="63" t="n">
        <f aca="false">C75+E75</f>
        <v>16767.8</v>
      </c>
      <c r="E75" s="84" t="n">
        <f aca="false">SUM(F75:BD75)</f>
        <v>16767.8</v>
      </c>
      <c r="F75" s="66" t="n">
        <v>16767.8</v>
      </c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7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20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</row>
    <row r="76" s="59" customFormat="true" ht="56.25" hidden="false" customHeight="false" outlineLevel="0" collapsed="false">
      <c r="A76" s="62" t="s">
        <v>158</v>
      </c>
      <c r="B76" s="97" t="s">
        <v>167</v>
      </c>
      <c r="C76" s="84"/>
      <c r="D76" s="63" t="n">
        <f aca="false">C76+E76</f>
        <v>89446.5</v>
      </c>
      <c r="E76" s="84" t="n">
        <f aca="false">SUM(F76:BD76)</f>
        <v>89446.5</v>
      </c>
      <c r="F76" s="66" t="n">
        <v>89446.5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7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20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</row>
    <row r="77" s="59" customFormat="true" ht="37.5" hidden="false" customHeight="false" outlineLevel="0" collapsed="false">
      <c r="A77" s="62" t="s">
        <v>163</v>
      </c>
      <c r="B77" s="97" t="s">
        <v>168</v>
      </c>
      <c r="C77" s="84"/>
      <c r="D77" s="63" t="n">
        <f aca="false">C77+E77</f>
        <v>0</v>
      </c>
      <c r="E77" s="84" t="n">
        <f aca="false">SUM(F77:BD77)</f>
        <v>0</v>
      </c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7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20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</row>
    <row r="78" s="101" customFormat="true" ht="56.25" hidden="false" customHeight="false" outlineLevel="0" collapsed="false">
      <c r="A78" s="79" t="s">
        <v>158</v>
      </c>
      <c r="B78" s="99" t="s">
        <v>169</v>
      </c>
      <c r="C78" s="94" t="n">
        <f aca="false">C79+C80</f>
        <v>0</v>
      </c>
      <c r="D78" s="91" t="n">
        <f aca="false">D79+D80</f>
        <v>31359.5</v>
      </c>
      <c r="E78" s="76" t="n">
        <f aca="false">E79+E80</f>
        <v>31359.5</v>
      </c>
      <c r="F78" s="76" t="n">
        <f aca="false">F79+F80</f>
        <v>31359.5</v>
      </c>
      <c r="G78" s="76" t="n">
        <f aca="false">G79+G80</f>
        <v>0</v>
      </c>
      <c r="H78" s="76" t="n">
        <f aca="false">H79+H80</f>
        <v>0</v>
      </c>
      <c r="I78" s="76" t="n">
        <f aca="false">I79+I80</f>
        <v>0</v>
      </c>
      <c r="J78" s="76" t="n">
        <f aca="false">J79+J80</f>
        <v>0</v>
      </c>
      <c r="K78" s="76" t="n">
        <f aca="false">K79+K80</f>
        <v>0</v>
      </c>
      <c r="L78" s="76" t="n">
        <f aca="false">L79+L80</f>
        <v>0</v>
      </c>
      <c r="M78" s="76" t="n">
        <f aca="false">M79+M80</f>
        <v>0</v>
      </c>
      <c r="N78" s="76" t="n">
        <f aca="false">N79+N80</f>
        <v>0</v>
      </c>
      <c r="O78" s="76" t="n">
        <f aca="false">O79+O80</f>
        <v>0</v>
      </c>
      <c r="P78" s="76" t="n">
        <f aca="false">P79+P80</f>
        <v>0</v>
      </c>
      <c r="Q78" s="76" t="n">
        <f aca="false">Q79+Q80</f>
        <v>0</v>
      </c>
      <c r="R78" s="76" t="n">
        <f aca="false">R79+R80</f>
        <v>0</v>
      </c>
      <c r="S78" s="76" t="n">
        <f aca="false">S79+S80</f>
        <v>0</v>
      </c>
      <c r="T78" s="76" t="n">
        <f aca="false">T79+T80</f>
        <v>0</v>
      </c>
      <c r="U78" s="76" t="n">
        <f aca="false">U79+U80</f>
        <v>0</v>
      </c>
      <c r="V78" s="76" t="n">
        <f aca="false">V79+V80</f>
        <v>0</v>
      </c>
      <c r="W78" s="76" t="n">
        <f aca="false">W79+W80</f>
        <v>0</v>
      </c>
      <c r="X78" s="76" t="n">
        <f aca="false">X79+X80</f>
        <v>0</v>
      </c>
      <c r="Y78" s="76" t="n">
        <f aca="false">Y79+Y80</f>
        <v>0</v>
      </c>
      <c r="Z78" s="76" t="n">
        <f aca="false">Z79+Z80</f>
        <v>0</v>
      </c>
      <c r="AA78" s="76" t="n">
        <f aca="false">AA79+AA80</f>
        <v>0</v>
      </c>
      <c r="AB78" s="76" t="n">
        <f aca="false">AB79+AB80</f>
        <v>0</v>
      </c>
      <c r="AC78" s="76" t="n">
        <f aca="false">AC79+AC80</f>
        <v>0</v>
      </c>
      <c r="AD78" s="77" t="n">
        <f aca="false">AD79+AD80</f>
        <v>0</v>
      </c>
      <c r="AE78" s="76" t="n">
        <f aca="false">AE79+AE80</f>
        <v>0</v>
      </c>
      <c r="AF78" s="76" t="n">
        <f aca="false">AF79+AF80</f>
        <v>0</v>
      </c>
      <c r="AG78" s="76" t="n">
        <f aca="false">AG79+AG80</f>
        <v>0</v>
      </c>
      <c r="AH78" s="76" t="n">
        <f aca="false">AH79+AH80</f>
        <v>0</v>
      </c>
      <c r="AI78" s="76" t="n">
        <f aca="false">AI79+AI80</f>
        <v>0</v>
      </c>
      <c r="AJ78" s="76" t="n">
        <f aca="false">AJ79+AJ80</f>
        <v>0</v>
      </c>
      <c r="AK78" s="76" t="n">
        <f aca="false">AK79+AK80</f>
        <v>0</v>
      </c>
      <c r="AL78" s="76" t="n">
        <f aca="false">AL79+AL80</f>
        <v>0</v>
      </c>
      <c r="AM78" s="76" t="n">
        <f aca="false">AM79+AM80</f>
        <v>0</v>
      </c>
      <c r="AN78" s="76" t="n">
        <f aca="false">AN79+AN80</f>
        <v>0</v>
      </c>
      <c r="AO78" s="76" t="n">
        <f aca="false">AO79+AO80</f>
        <v>0</v>
      </c>
      <c r="AP78" s="208" t="n">
        <f aca="false">AP79+AP80</f>
        <v>0</v>
      </c>
      <c r="AQ78" s="76" t="n">
        <f aca="false">AQ79+AQ80</f>
        <v>0</v>
      </c>
      <c r="AR78" s="76" t="n">
        <f aca="false">AR79+AR80</f>
        <v>0</v>
      </c>
      <c r="AS78" s="76" t="n">
        <f aca="false">AS79+AS80</f>
        <v>0</v>
      </c>
      <c r="AT78" s="76" t="n">
        <f aca="false">AT79+AT80</f>
        <v>0</v>
      </c>
      <c r="AU78" s="76" t="n">
        <f aca="false">AU79+AU80</f>
        <v>0</v>
      </c>
      <c r="AV78" s="76" t="n">
        <f aca="false">AV79+AV80</f>
        <v>0</v>
      </c>
      <c r="AW78" s="76" t="n">
        <f aca="false">AW79+AW80</f>
        <v>0</v>
      </c>
      <c r="AX78" s="76" t="n">
        <f aca="false">AX79+AX80</f>
        <v>0</v>
      </c>
      <c r="AY78" s="76" t="n">
        <f aca="false">AY79+AY80</f>
        <v>0</v>
      </c>
      <c r="AZ78" s="76" t="n">
        <f aca="false">AZ79+AZ80</f>
        <v>0</v>
      </c>
      <c r="BA78" s="76" t="n">
        <f aca="false">BA79+BA80</f>
        <v>0</v>
      </c>
      <c r="BB78" s="76" t="n">
        <f aca="false">BB79+BB80</f>
        <v>0</v>
      </c>
      <c r="BC78" s="76" t="n">
        <f aca="false">BC79+BC80</f>
        <v>0</v>
      </c>
      <c r="BD78" s="76" t="n">
        <f aca="false">BD79+BD80</f>
        <v>0</v>
      </c>
      <c r="BE78" s="76" t="n">
        <f aca="false">BE79+BE80</f>
        <v>0</v>
      </c>
      <c r="BF78" s="76" t="n">
        <f aca="false">BF79+BF80</f>
        <v>0</v>
      </c>
      <c r="BG78" s="76" t="n">
        <f aca="false">BG79+BG80</f>
        <v>0</v>
      </c>
      <c r="BH78" s="76" t="n">
        <f aca="false">BH79+BH80</f>
        <v>0</v>
      </c>
      <c r="BI78" s="76" t="n">
        <f aca="false">BI79+BI80</f>
        <v>0</v>
      </c>
      <c r="BJ78" s="76" t="n">
        <f aca="false">BJ79+BJ80</f>
        <v>0</v>
      </c>
      <c r="BK78" s="76" t="n">
        <f aca="false">BK79+BK80</f>
        <v>0</v>
      </c>
      <c r="BL78" s="76" t="n">
        <f aca="false">BL79+BL80</f>
        <v>0</v>
      </c>
      <c r="BM78" s="76" t="n">
        <f aca="false">BM79+BM80</f>
        <v>0</v>
      </c>
      <c r="BN78" s="76" t="n">
        <f aca="false">BN79+BN80</f>
        <v>0</v>
      </c>
      <c r="BO78" s="76" t="n">
        <f aca="false">BO79+BO80</f>
        <v>0</v>
      </c>
      <c r="BP78" s="76" t="n">
        <f aca="false">BP79+BP80</f>
        <v>0</v>
      </c>
      <c r="BQ78" s="76" t="n">
        <f aca="false">BQ79+BQ80</f>
        <v>0</v>
      </c>
      <c r="BR78" s="76" t="n">
        <f aca="false">BR79+BR80</f>
        <v>0</v>
      </c>
      <c r="BS78" s="76" t="n">
        <f aca="false">BS79+BS80</f>
        <v>0</v>
      </c>
      <c r="BT78" s="76" t="n">
        <f aca="false">BT79+BT80</f>
        <v>0</v>
      </c>
      <c r="BU78" s="76" t="n">
        <f aca="false">BU79+BU80</f>
        <v>0</v>
      </c>
      <c r="BV78" s="76" t="n">
        <f aca="false">BV79+BV80</f>
        <v>0</v>
      </c>
      <c r="BW78" s="76" t="n">
        <f aca="false">BW79+BW80</f>
        <v>0</v>
      </c>
      <c r="BX78" s="76" t="n">
        <f aca="false">BX79+BX80</f>
        <v>0</v>
      </c>
      <c r="BY78" s="76" t="n">
        <f aca="false">BY79+BY80</f>
        <v>0</v>
      </c>
      <c r="BZ78" s="76" t="n">
        <f aca="false">BZ79+BZ80</f>
        <v>0</v>
      </c>
      <c r="CA78" s="76" t="n">
        <f aca="false">CA79+CA80</f>
        <v>0</v>
      </c>
      <c r="CB78" s="76" t="n">
        <f aca="false">CB79+CB80</f>
        <v>0</v>
      </c>
      <c r="CC78" s="76" t="n">
        <f aca="false">CC79+CC80</f>
        <v>0</v>
      </c>
      <c r="CD78" s="76" t="n">
        <f aca="false">CD79+CD80</f>
        <v>0</v>
      </c>
      <c r="CE78" s="76" t="n">
        <f aca="false">CE79+CE80</f>
        <v>0</v>
      </c>
      <c r="CF78" s="76" t="n">
        <f aca="false">CF79+CF80</f>
        <v>0</v>
      </c>
      <c r="CG78" s="76" t="n">
        <f aca="false">CG79+CG80</f>
        <v>0</v>
      </c>
      <c r="CH78" s="76" t="n">
        <f aca="false">CH79+CH80</f>
        <v>0</v>
      </c>
      <c r="CI78" s="76" t="n">
        <f aca="false">CI79+CI80</f>
        <v>0</v>
      </c>
      <c r="CJ78" s="76" t="n">
        <f aca="false">CJ79+CJ80</f>
        <v>0</v>
      </c>
      <c r="CK78" s="76" t="n">
        <f aca="false">CK79+CK80</f>
        <v>0</v>
      </c>
      <c r="CL78" s="76" t="n">
        <f aca="false">CL79+CL80</f>
        <v>0</v>
      </c>
      <c r="CM78" s="76" t="n">
        <f aca="false">CM79+CM80</f>
        <v>0</v>
      </c>
      <c r="CN78" s="76" t="n">
        <f aca="false">CN79+CN80</f>
        <v>0</v>
      </c>
      <c r="CO78" s="76" t="n">
        <f aca="false">CO79+CO80</f>
        <v>0</v>
      </c>
      <c r="CP78" s="76" t="n">
        <f aca="false">CP79+CP80</f>
        <v>0</v>
      </c>
      <c r="CQ78" s="76" t="n">
        <f aca="false">CQ79+CQ80</f>
        <v>0</v>
      </c>
      <c r="CR78" s="76" t="n">
        <f aca="false">CR79+CR80</f>
        <v>0</v>
      </c>
      <c r="CS78" s="76" t="n">
        <f aca="false">CS79+CS80</f>
        <v>0</v>
      </c>
      <c r="CT78" s="76" t="n">
        <f aca="false">CT79+CT80</f>
        <v>0</v>
      </c>
      <c r="CU78" s="76" t="n">
        <f aca="false">CU79+CU80</f>
        <v>0</v>
      </c>
      <c r="CV78" s="76" t="n">
        <f aca="false">CV79+CV80</f>
        <v>0</v>
      </c>
      <c r="CW78" s="76" t="n">
        <f aca="false">CW79+CW80</f>
        <v>0</v>
      </c>
      <c r="CX78" s="76" t="n">
        <f aca="false">CX79+CX80</f>
        <v>0</v>
      </c>
      <c r="CY78" s="76" t="n">
        <f aca="false">CY79+CY80</f>
        <v>0</v>
      </c>
      <c r="CZ78" s="76" t="n">
        <f aca="false">CZ79+CZ80</f>
        <v>0</v>
      </c>
      <c r="DA78" s="76" t="n">
        <f aca="false">DA79+DA80</f>
        <v>0</v>
      </c>
      <c r="DB78" s="76" t="n">
        <f aca="false">DB79+DB80</f>
        <v>0</v>
      </c>
      <c r="DC78" s="76" t="n">
        <f aca="false">DC79+DC80</f>
        <v>0</v>
      </c>
      <c r="DD78" s="76" t="n">
        <f aca="false">DD79+DD80</f>
        <v>0</v>
      </c>
      <c r="DE78" s="76" t="n">
        <f aca="false">DE79+DE80</f>
        <v>0</v>
      </c>
      <c r="DF78" s="76" t="n">
        <f aca="false">DF79+DF80</f>
        <v>0</v>
      </c>
      <c r="DG78" s="76" t="n">
        <f aca="false">DG79+DG80</f>
        <v>0</v>
      </c>
      <c r="DH78" s="76" t="n">
        <f aca="false">DH79+DH80</f>
        <v>0</v>
      </c>
      <c r="DI78" s="76" t="n">
        <f aca="false">DI79+DI80</f>
        <v>0</v>
      </c>
      <c r="DJ78" s="76" t="n">
        <f aca="false">DJ79+DJ80</f>
        <v>0</v>
      </c>
      <c r="DK78" s="76" t="n">
        <f aca="false">DK79+DK80</f>
        <v>0</v>
      </c>
      <c r="DL78" s="76" t="n">
        <f aca="false">DL79+DL80</f>
        <v>0</v>
      </c>
      <c r="DM78" s="76" t="n">
        <f aca="false">DM79+DM80</f>
        <v>0</v>
      </c>
      <c r="DN78" s="76" t="n">
        <f aca="false">DN79+DN80</f>
        <v>0</v>
      </c>
      <c r="DO78" s="76" t="n">
        <f aca="false">DO79+DO80</f>
        <v>0</v>
      </c>
      <c r="DP78" s="76" t="n">
        <f aca="false">DP79+DP80</f>
        <v>0</v>
      </c>
      <c r="DQ78" s="76" t="n">
        <f aca="false">DQ79+DQ80</f>
        <v>0</v>
      </c>
      <c r="DR78" s="76" t="n">
        <f aca="false">DR79+DR80</f>
        <v>0</v>
      </c>
      <c r="DS78" s="76" t="n">
        <f aca="false">DS79+DS80</f>
        <v>0</v>
      </c>
      <c r="DT78" s="76" t="n">
        <f aca="false">DT79+DT80</f>
        <v>0</v>
      </c>
      <c r="DU78" s="76" t="n">
        <f aca="false">DU79+DU80</f>
        <v>0</v>
      </c>
      <c r="DV78" s="76" t="n">
        <f aca="false">DV79+DV80</f>
        <v>0</v>
      </c>
      <c r="DW78" s="76" t="n">
        <f aca="false">DW79+DW80</f>
        <v>0</v>
      </c>
      <c r="DX78" s="76" t="n">
        <f aca="false">DX79+DX80</f>
        <v>0</v>
      </c>
      <c r="DY78" s="76" t="n">
        <f aca="false">DY79+DY80</f>
        <v>0</v>
      </c>
      <c r="DZ78" s="76" t="n">
        <f aca="false">DZ79+DZ80</f>
        <v>0</v>
      </c>
      <c r="EA78" s="76" t="n">
        <f aca="false">EA79+EA80</f>
        <v>0</v>
      </c>
      <c r="EB78" s="76" t="n">
        <f aca="false">EB79+EB80</f>
        <v>0</v>
      </c>
      <c r="EC78" s="76" t="n">
        <f aca="false">EC79+EC80</f>
        <v>0</v>
      </c>
      <c r="ED78" s="76" t="n">
        <f aca="false">ED79+ED80</f>
        <v>0</v>
      </c>
      <c r="EE78" s="76" t="n">
        <f aca="false">EE79+EE80</f>
        <v>0</v>
      </c>
      <c r="EF78" s="76" t="n">
        <f aca="false">EF79+EF80</f>
        <v>0</v>
      </c>
      <c r="EG78" s="76" t="n">
        <f aca="false">EG79+EG80</f>
        <v>0</v>
      </c>
      <c r="EH78" s="76" t="n">
        <f aca="false">EH79+EH80</f>
        <v>0</v>
      </c>
      <c r="EI78" s="76" t="n">
        <f aca="false">EI79+EI80</f>
        <v>0</v>
      </c>
      <c r="EJ78" s="76" t="n">
        <f aca="false">EJ79+EJ80</f>
        <v>0</v>
      </c>
      <c r="EK78" s="76" t="n">
        <f aca="false">EK79+EK80</f>
        <v>0</v>
      </c>
      <c r="EL78" s="76" t="n">
        <f aca="false">EL79+EL80</f>
        <v>0</v>
      </c>
      <c r="EM78" s="76" t="n">
        <f aca="false">EM79+EM80</f>
        <v>0</v>
      </c>
      <c r="EN78" s="76" t="n">
        <f aca="false">EN79+EN80</f>
        <v>0</v>
      </c>
      <c r="EO78" s="76" t="n">
        <f aca="false">EO79+EO80</f>
        <v>0</v>
      </c>
      <c r="EP78" s="76" t="n">
        <f aca="false">EP79+EP80</f>
        <v>0</v>
      </c>
      <c r="EQ78" s="76" t="n">
        <f aca="false">EQ79+EQ80</f>
        <v>0</v>
      </c>
      <c r="ER78" s="76" t="n">
        <f aca="false">ER79+ER80</f>
        <v>0</v>
      </c>
      <c r="ES78" s="76" t="n">
        <f aca="false">ES79+ES80</f>
        <v>0</v>
      </c>
      <c r="ET78" s="76" t="n">
        <f aca="false">ET79+ET80</f>
        <v>0</v>
      </c>
      <c r="EU78" s="76" t="n">
        <f aca="false">EU79+EU80</f>
        <v>0</v>
      </c>
      <c r="EV78" s="76" t="n">
        <f aca="false">EV79+EV80</f>
        <v>0</v>
      </c>
      <c r="EW78" s="76" t="n">
        <f aca="false">EW79+EW80</f>
        <v>0</v>
      </c>
      <c r="EX78" s="76" t="n">
        <f aca="false">EX79+EX80</f>
        <v>0</v>
      </c>
      <c r="EY78" s="76" t="n">
        <f aca="false">EY79+EY80</f>
        <v>0</v>
      </c>
      <c r="EZ78" s="76" t="n">
        <f aca="false">EZ79+EZ80</f>
        <v>0</v>
      </c>
      <c r="FA78" s="76" t="n">
        <f aca="false">FA79+FA80</f>
        <v>0</v>
      </c>
      <c r="FB78" s="76" t="n">
        <f aca="false">FB79+FB80</f>
        <v>0</v>
      </c>
      <c r="FC78" s="76" t="n">
        <f aca="false">FC79+FC80</f>
        <v>0</v>
      </c>
      <c r="FD78" s="76" t="n">
        <f aca="false">FD79+FD80</f>
        <v>0</v>
      </c>
      <c r="FE78" s="76" t="n">
        <f aca="false">FE79+FE80</f>
        <v>0</v>
      </c>
      <c r="FF78" s="76" t="n">
        <f aca="false">FF79+FF80</f>
        <v>0</v>
      </c>
      <c r="FG78" s="76" t="n">
        <f aca="false">FG79+FG80</f>
        <v>0</v>
      </c>
      <c r="FH78" s="76" t="n">
        <f aca="false">FH79+FH80</f>
        <v>0</v>
      </c>
      <c r="FI78" s="76" t="n">
        <f aca="false">FI79+FI80</f>
        <v>0</v>
      </c>
      <c r="FJ78" s="76" t="n">
        <f aca="false">FJ79+FJ80</f>
        <v>0</v>
      </c>
      <c r="FK78" s="76" t="n">
        <f aca="false">FK79+FK80</f>
        <v>0</v>
      </c>
      <c r="FL78" s="76" t="n">
        <f aca="false">FL79+FL80</f>
        <v>0</v>
      </c>
      <c r="FM78" s="76" t="n">
        <f aca="false">FM79+FM80</f>
        <v>0</v>
      </c>
      <c r="FN78" s="76" t="n">
        <f aca="false">FN79+FN80</f>
        <v>0</v>
      </c>
      <c r="FO78" s="76" t="n">
        <f aca="false">FO79+FO80</f>
        <v>0</v>
      </c>
      <c r="FP78" s="76" t="n">
        <f aca="false">FP79+FP80</f>
        <v>0</v>
      </c>
      <c r="FQ78" s="76" t="n">
        <f aca="false">FQ79+FQ80</f>
        <v>0</v>
      </c>
      <c r="FR78" s="76" t="n">
        <f aca="false">FR79+FR80</f>
        <v>0</v>
      </c>
      <c r="FS78" s="76" t="n">
        <f aca="false">FS79+FS80</f>
        <v>0</v>
      </c>
      <c r="FT78" s="76" t="n">
        <f aca="false">FT79+FT80</f>
        <v>0</v>
      </c>
      <c r="FU78" s="76" t="n">
        <f aca="false">FU79+FU80</f>
        <v>0</v>
      </c>
      <c r="FV78" s="76" t="n">
        <f aca="false">FV79+FV80</f>
        <v>0</v>
      </c>
      <c r="FW78" s="76" t="n">
        <f aca="false">FW79+FW80</f>
        <v>0</v>
      </c>
      <c r="FX78" s="76" t="n">
        <f aca="false">FX79+FX80</f>
        <v>0</v>
      </c>
      <c r="FY78" s="76" t="n">
        <f aca="false">FY79+FY80</f>
        <v>0</v>
      </c>
      <c r="FZ78" s="76" t="n">
        <f aca="false">FZ79+FZ80</f>
        <v>0</v>
      </c>
      <c r="GA78" s="76" t="n">
        <f aca="false">GA79+GA80</f>
        <v>0</v>
      </c>
      <c r="GB78" s="76" t="n">
        <f aca="false">GB79+GB80</f>
        <v>0</v>
      </c>
      <c r="GC78" s="76" t="n">
        <f aca="false">GC79+GC80</f>
        <v>0</v>
      </c>
      <c r="GD78" s="76" t="n">
        <f aca="false">GD79+GD80</f>
        <v>0</v>
      </c>
      <c r="GE78" s="76" t="n">
        <f aca="false">GE79+GE80</f>
        <v>0</v>
      </c>
      <c r="GF78" s="76" t="n">
        <f aca="false">GF79+GF80</f>
        <v>0</v>
      </c>
      <c r="GG78" s="76" t="n">
        <f aca="false">GG79+GG80</f>
        <v>0</v>
      </c>
      <c r="GH78" s="76" t="n">
        <f aca="false">GH79+GH80</f>
        <v>0</v>
      </c>
      <c r="GI78" s="76" t="n">
        <f aca="false">GI79+GI80</f>
        <v>0</v>
      </c>
      <c r="GJ78" s="76" t="n">
        <f aca="false">GJ79+GJ80</f>
        <v>0</v>
      </c>
      <c r="GK78" s="76" t="n">
        <f aca="false">GK79+GK80</f>
        <v>0</v>
      </c>
      <c r="GL78" s="76" t="n">
        <f aca="false">GL79+GL80</f>
        <v>0</v>
      </c>
      <c r="GM78" s="76" t="n">
        <f aca="false">GM79+GM80</f>
        <v>0</v>
      </c>
      <c r="GN78" s="76" t="n">
        <f aca="false">GN79+GN80</f>
        <v>0</v>
      </c>
      <c r="GO78" s="76" t="n">
        <f aca="false">GO79+GO80</f>
        <v>0</v>
      </c>
      <c r="GP78" s="76" t="n">
        <f aca="false">GP79+GP80</f>
        <v>0</v>
      </c>
      <c r="GQ78" s="76" t="n">
        <f aca="false">GQ79+GQ80</f>
        <v>0</v>
      </c>
      <c r="GR78" s="76" t="n">
        <f aca="false">GR79+GR80</f>
        <v>0</v>
      </c>
      <c r="GS78" s="76" t="n">
        <f aca="false">GS79+GS80</f>
        <v>0</v>
      </c>
      <c r="GT78" s="76" t="n">
        <f aca="false">GT79+GT80</f>
        <v>0</v>
      </c>
      <c r="GU78" s="76" t="n">
        <f aca="false">GU79+GU80</f>
        <v>0</v>
      </c>
      <c r="GV78" s="76" t="n">
        <f aca="false">GV79+GV80</f>
        <v>0</v>
      </c>
      <c r="GW78" s="76" t="n">
        <f aca="false">GW79+GW80</f>
        <v>0</v>
      </c>
      <c r="GX78" s="76" t="n">
        <f aca="false">GX79+GX80</f>
        <v>0</v>
      </c>
      <c r="GY78" s="76" t="n">
        <f aca="false">GY79+GY80</f>
        <v>0</v>
      </c>
      <c r="GZ78" s="76" t="n">
        <f aca="false">GZ79+GZ80</f>
        <v>0</v>
      </c>
      <c r="HA78" s="76" t="n">
        <f aca="false">HA79+HA80</f>
        <v>0</v>
      </c>
      <c r="HB78" s="76" t="n">
        <f aca="false">HB79+HB80</f>
        <v>0</v>
      </c>
      <c r="HC78" s="76" t="n">
        <f aca="false">HC79+HC80</f>
        <v>0</v>
      </c>
      <c r="HD78" s="76" t="n">
        <f aca="false">HD79+HD80</f>
        <v>0</v>
      </c>
      <c r="HE78" s="76" t="n">
        <f aca="false">HE79+HE80</f>
        <v>0</v>
      </c>
      <c r="HF78" s="76" t="n">
        <f aca="false">HF79+HF80</f>
        <v>0</v>
      </c>
      <c r="HG78" s="76" t="n">
        <f aca="false">HG79+HG80</f>
        <v>0</v>
      </c>
      <c r="HH78" s="76" t="n">
        <f aca="false">HH79+HH80</f>
        <v>0</v>
      </c>
      <c r="HI78" s="76" t="n">
        <f aca="false">HI79+HI80</f>
        <v>0</v>
      </c>
      <c r="HJ78" s="76" t="n">
        <f aca="false">HJ79+HJ80</f>
        <v>0</v>
      </c>
      <c r="HK78" s="76" t="n">
        <f aca="false">HK79+HK80</f>
        <v>0</v>
      </c>
      <c r="HL78" s="76" t="n">
        <f aca="false">HL79+HL80</f>
        <v>0</v>
      </c>
      <c r="HM78" s="76" t="n">
        <f aca="false">HM79+HM80</f>
        <v>0</v>
      </c>
      <c r="HN78" s="76" t="n">
        <f aca="false">HN79+HN80</f>
        <v>0</v>
      </c>
      <c r="HO78" s="76" t="n">
        <f aca="false">HO79+HO80</f>
        <v>0</v>
      </c>
      <c r="HP78" s="76" t="n">
        <f aca="false">HP79+HP80</f>
        <v>0</v>
      </c>
      <c r="HQ78" s="76" t="n">
        <f aca="false">HQ79+HQ80</f>
        <v>0</v>
      </c>
      <c r="HR78" s="76" t="n">
        <f aca="false">HR79+HR80</f>
        <v>0</v>
      </c>
      <c r="HS78" s="76" t="n">
        <f aca="false">HS79+HS80</f>
        <v>0</v>
      </c>
      <c r="HT78" s="76" t="n">
        <f aca="false">HT79+HT80</f>
        <v>0</v>
      </c>
      <c r="HU78" s="76" t="n">
        <f aca="false">HU79+HU80</f>
        <v>0</v>
      </c>
      <c r="HV78" s="76" t="n">
        <f aca="false">HV79+HV80</f>
        <v>0</v>
      </c>
      <c r="HW78" s="76" t="n">
        <f aca="false">HW79+HW80</f>
        <v>0</v>
      </c>
      <c r="HX78" s="76" t="n">
        <f aca="false">HX79+HX80</f>
        <v>0</v>
      </c>
      <c r="HY78" s="76" t="n">
        <f aca="false">HY79+HY80</f>
        <v>0</v>
      </c>
      <c r="HZ78" s="76" t="n">
        <f aca="false">HZ79+HZ80</f>
        <v>0</v>
      </c>
      <c r="IA78" s="76" t="n">
        <f aca="false">IA79+IA80</f>
        <v>0</v>
      </c>
      <c r="IB78" s="76" t="n">
        <f aca="false">IB79+IB80</f>
        <v>0</v>
      </c>
    </row>
    <row r="79" s="59" customFormat="true" ht="37.5" hidden="false" customHeight="false" outlineLevel="0" collapsed="false">
      <c r="A79" s="62" t="s">
        <v>158</v>
      </c>
      <c r="B79" s="97" t="s">
        <v>166</v>
      </c>
      <c r="C79" s="84"/>
      <c r="D79" s="63" t="n">
        <f aca="false">C79+E79</f>
        <v>1463</v>
      </c>
      <c r="E79" s="84" t="n">
        <f aca="false">SUM(F79:BD79)</f>
        <v>1463</v>
      </c>
      <c r="F79" s="66" t="n">
        <v>1463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7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20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</row>
    <row r="80" s="101" customFormat="true" ht="58.5" hidden="false" customHeight="false" outlineLevel="0" collapsed="false">
      <c r="A80" s="79" t="s">
        <v>158</v>
      </c>
      <c r="B80" s="102" t="s">
        <v>170</v>
      </c>
      <c r="C80" s="94" t="n">
        <f aca="false">SUM(C81:C84)</f>
        <v>0</v>
      </c>
      <c r="D80" s="91" t="n">
        <f aca="false">SUM(D81:D84)</f>
        <v>29896.5</v>
      </c>
      <c r="E80" s="94" t="n">
        <f aca="false">SUM(E81:E84)</f>
        <v>29896.5</v>
      </c>
      <c r="F80" s="76" t="n">
        <f aca="false">SUM(F81:F84)</f>
        <v>29896.5</v>
      </c>
      <c r="G80" s="76" t="n">
        <f aca="false">SUM(G81:G84)</f>
        <v>0</v>
      </c>
      <c r="H80" s="76" t="n">
        <f aca="false">SUM(H81:H84)</f>
        <v>0</v>
      </c>
      <c r="I80" s="76" t="n">
        <f aca="false">SUM(I81:I84)</f>
        <v>0</v>
      </c>
      <c r="J80" s="76" t="n">
        <f aca="false">SUM(J81:J84)</f>
        <v>0</v>
      </c>
      <c r="K80" s="76" t="n">
        <f aca="false">SUM(K81:K84)</f>
        <v>0</v>
      </c>
      <c r="L80" s="76" t="n">
        <f aca="false">SUM(L81:L84)</f>
        <v>0</v>
      </c>
      <c r="M80" s="76" t="n">
        <f aca="false">SUM(M81:M84)</f>
        <v>0</v>
      </c>
      <c r="N80" s="76" t="n">
        <f aca="false">SUM(N81:N84)</f>
        <v>0</v>
      </c>
      <c r="O80" s="76" t="n">
        <f aca="false">SUM(O81:O84)</f>
        <v>0</v>
      </c>
      <c r="P80" s="76" t="n">
        <f aca="false">SUM(P81:P84)</f>
        <v>0</v>
      </c>
      <c r="Q80" s="76" t="n">
        <f aca="false">SUM(Q81:Q84)</f>
        <v>0</v>
      </c>
      <c r="R80" s="76" t="n">
        <f aca="false">SUM(R81:R84)</f>
        <v>0</v>
      </c>
      <c r="S80" s="76" t="n">
        <f aca="false">SUM(S81:S84)</f>
        <v>0</v>
      </c>
      <c r="T80" s="76" t="n">
        <f aca="false">SUM(T81:T84)</f>
        <v>0</v>
      </c>
      <c r="U80" s="76" t="n">
        <f aca="false">SUM(U81:U84)</f>
        <v>0</v>
      </c>
      <c r="V80" s="76" t="n">
        <f aca="false">SUM(V81:V84)</f>
        <v>0</v>
      </c>
      <c r="W80" s="76" t="n">
        <f aca="false">SUM(W81:W84)</f>
        <v>0</v>
      </c>
      <c r="X80" s="76" t="n">
        <f aca="false">SUM(X81:X84)</f>
        <v>0</v>
      </c>
      <c r="Y80" s="76" t="n">
        <f aca="false">SUM(Y81:Y84)</f>
        <v>0</v>
      </c>
      <c r="Z80" s="76" t="n">
        <f aca="false">SUM(Z81:Z84)</f>
        <v>0</v>
      </c>
      <c r="AA80" s="76" t="n">
        <f aca="false">SUM(AA81:AA84)</f>
        <v>0</v>
      </c>
      <c r="AB80" s="76" t="n">
        <f aca="false">SUM(AB81:AB84)</f>
        <v>0</v>
      </c>
      <c r="AC80" s="76" t="n">
        <f aca="false">SUM(AC81:AC84)</f>
        <v>0</v>
      </c>
      <c r="AD80" s="77" t="n">
        <f aca="false">SUM(AD81:AD84)</f>
        <v>0</v>
      </c>
      <c r="AE80" s="76" t="n">
        <f aca="false">SUM(AE81:AE84)</f>
        <v>0</v>
      </c>
      <c r="AF80" s="76" t="n">
        <f aca="false">SUM(AF81:AF84)</f>
        <v>0</v>
      </c>
      <c r="AG80" s="76" t="n">
        <f aca="false">SUM(AG81:AG84)</f>
        <v>0</v>
      </c>
      <c r="AH80" s="76" t="n">
        <f aca="false">SUM(AH81:AH84)</f>
        <v>0</v>
      </c>
      <c r="AI80" s="76" t="n">
        <f aca="false">SUM(AI81:AI84)</f>
        <v>0</v>
      </c>
      <c r="AJ80" s="76" t="n">
        <f aca="false">SUM(AJ81:AJ84)</f>
        <v>0</v>
      </c>
      <c r="AK80" s="76" t="n">
        <f aca="false">SUM(AK81:AK84)</f>
        <v>0</v>
      </c>
      <c r="AL80" s="76" t="n">
        <f aca="false">SUM(AL81:AL84)</f>
        <v>0</v>
      </c>
      <c r="AM80" s="76" t="n">
        <f aca="false">SUM(AM81:AM84)</f>
        <v>0</v>
      </c>
      <c r="AN80" s="76" t="n">
        <f aca="false">SUM(AN81:AN84)</f>
        <v>0</v>
      </c>
      <c r="AO80" s="76" t="n">
        <f aca="false">SUM(AO81:AO84)</f>
        <v>0</v>
      </c>
      <c r="AP80" s="208" t="n">
        <f aca="false">SUM(AP81:AP84)</f>
        <v>0</v>
      </c>
      <c r="AQ80" s="76" t="n">
        <f aca="false">SUM(AQ81:AQ84)</f>
        <v>0</v>
      </c>
      <c r="AR80" s="76" t="n">
        <f aca="false">SUM(AR81:AR84)</f>
        <v>0</v>
      </c>
      <c r="AS80" s="76" t="n">
        <f aca="false">SUM(AS81:AS84)</f>
        <v>0</v>
      </c>
      <c r="AT80" s="76" t="n">
        <f aca="false">SUM(AT81:AT84)</f>
        <v>0</v>
      </c>
      <c r="AU80" s="76" t="n">
        <f aca="false">SUM(AU81:AU84)</f>
        <v>0</v>
      </c>
      <c r="AV80" s="76" t="n">
        <f aca="false">SUM(AV81:AV84)</f>
        <v>0</v>
      </c>
      <c r="AW80" s="76" t="n">
        <f aca="false">SUM(AW81:AW84)</f>
        <v>0</v>
      </c>
      <c r="AX80" s="76" t="n">
        <f aca="false">SUM(AX81:AX84)</f>
        <v>0</v>
      </c>
      <c r="AY80" s="76" t="n">
        <f aca="false">SUM(AY81:AY84)</f>
        <v>0</v>
      </c>
      <c r="AZ80" s="76" t="n">
        <f aca="false">SUM(AZ81:AZ84)</f>
        <v>0</v>
      </c>
      <c r="BA80" s="76" t="n">
        <f aca="false">SUM(BA81:BA84)</f>
        <v>0</v>
      </c>
      <c r="BB80" s="76" t="n">
        <f aca="false">SUM(BB81:BB84)</f>
        <v>0</v>
      </c>
      <c r="BC80" s="76" t="n">
        <f aca="false">SUM(BC81:BC84)</f>
        <v>0</v>
      </c>
      <c r="BD80" s="76" t="n">
        <f aca="false">SUM(BD81:BD84)</f>
        <v>0</v>
      </c>
      <c r="BE80" s="76" t="n">
        <f aca="false">SUM(BE81:BE84)</f>
        <v>0</v>
      </c>
      <c r="BF80" s="76" t="n">
        <f aca="false">SUM(BF81:BF84)</f>
        <v>0</v>
      </c>
      <c r="BG80" s="76" t="n">
        <f aca="false">SUM(BG81:BG84)</f>
        <v>0</v>
      </c>
      <c r="BH80" s="76" t="n">
        <f aca="false">SUM(BH81:BH84)</f>
        <v>0</v>
      </c>
      <c r="BI80" s="76" t="n">
        <f aca="false">SUM(BI81:BI84)</f>
        <v>0</v>
      </c>
      <c r="BJ80" s="76" t="n">
        <f aca="false">SUM(BJ81:BJ84)</f>
        <v>0</v>
      </c>
      <c r="BK80" s="76" t="n">
        <f aca="false">SUM(BK81:BK84)</f>
        <v>0</v>
      </c>
      <c r="BL80" s="76" t="n">
        <f aca="false">SUM(BL81:BL84)</f>
        <v>0</v>
      </c>
      <c r="BM80" s="76" t="n">
        <f aca="false">SUM(BM81:BM84)</f>
        <v>0</v>
      </c>
      <c r="BN80" s="76" t="n">
        <f aca="false">SUM(BN81:BN84)</f>
        <v>0</v>
      </c>
      <c r="BO80" s="76" t="n">
        <f aca="false">SUM(BO81:BO84)</f>
        <v>0</v>
      </c>
      <c r="BP80" s="76" t="n">
        <f aca="false">SUM(BP81:BP84)</f>
        <v>0</v>
      </c>
      <c r="BQ80" s="76" t="n">
        <f aca="false">SUM(BQ81:BQ84)</f>
        <v>0</v>
      </c>
      <c r="BR80" s="76" t="n">
        <f aca="false">SUM(BR81:BR84)</f>
        <v>0</v>
      </c>
      <c r="BS80" s="76" t="n">
        <f aca="false">SUM(BS81:BS84)</f>
        <v>0</v>
      </c>
      <c r="BT80" s="76" t="n">
        <f aca="false">SUM(BT81:BT84)</f>
        <v>0</v>
      </c>
      <c r="BU80" s="76" t="n">
        <f aca="false">SUM(BU81:BU84)</f>
        <v>0</v>
      </c>
      <c r="BV80" s="76" t="n">
        <f aca="false">SUM(BV81:BV84)</f>
        <v>0</v>
      </c>
      <c r="BW80" s="76" t="n">
        <f aca="false">SUM(BW81:BW84)</f>
        <v>0</v>
      </c>
      <c r="BX80" s="76" t="n">
        <f aca="false">SUM(BX81:BX84)</f>
        <v>0</v>
      </c>
      <c r="BY80" s="76" t="n">
        <f aca="false">SUM(BY81:BY84)</f>
        <v>0</v>
      </c>
      <c r="BZ80" s="76" t="n">
        <f aca="false">SUM(BZ81:BZ84)</f>
        <v>0</v>
      </c>
      <c r="CA80" s="76" t="n">
        <f aca="false">SUM(CA81:CA84)</f>
        <v>0</v>
      </c>
      <c r="CB80" s="76" t="n">
        <f aca="false">SUM(CB81:CB84)</f>
        <v>0</v>
      </c>
      <c r="CC80" s="76" t="n">
        <f aca="false">SUM(CC81:CC84)</f>
        <v>0</v>
      </c>
      <c r="CD80" s="76" t="n">
        <f aca="false">SUM(CD81:CD84)</f>
        <v>0</v>
      </c>
      <c r="CE80" s="76" t="n">
        <f aca="false">SUM(CE81:CE84)</f>
        <v>0</v>
      </c>
      <c r="CF80" s="76" t="n">
        <f aca="false">SUM(CF81:CF84)</f>
        <v>0</v>
      </c>
      <c r="CG80" s="76" t="n">
        <f aca="false">SUM(CG81:CG84)</f>
        <v>0</v>
      </c>
      <c r="CH80" s="76" t="n">
        <f aca="false">SUM(CH81:CH84)</f>
        <v>0</v>
      </c>
      <c r="CI80" s="76" t="n">
        <f aca="false">SUM(CI81:CI84)</f>
        <v>0</v>
      </c>
      <c r="CJ80" s="76" t="n">
        <f aca="false">SUM(CJ81:CJ84)</f>
        <v>0</v>
      </c>
      <c r="CK80" s="76" t="n">
        <f aca="false">SUM(CK81:CK84)</f>
        <v>0</v>
      </c>
      <c r="CL80" s="76" t="n">
        <f aca="false">SUM(CL81:CL84)</f>
        <v>0</v>
      </c>
      <c r="CM80" s="76" t="n">
        <f aca="false">SUM(CM81:CM84)</f>
        <v>0</v>
      </c>
      <c r="CN80" s="76" t="n">
        <f aca="false">SUM(CN81:CN84)</f>
        <v>0</v>
      </c>
      <c r="CO80" s="76" t="n">
        <f aca="false">SUM(CO81:CO84)</f>
        <v>0</v>
      </c>
      <c r="CP80" s="76" t="n">
        <f aca="false">SUM(CP81:CP84)</f>
        <v>0</v>
      </c>
      <c r="CQ80" s="76" t="n">
        <f aca="false">SUM(CQ81:CQ84)</f>
        <v>0</v>
      </c>
      <c r="CR80" s="76" t="n">
        <f aca="false">SUM(CR81:CR84)</f>
        <v>0</v>
      </c>
      <c r="CS80" s="76" t="n">
        <f aca="false">SUM(CS81:CS84)</f>
        <v>0</v>
      </c>
      <c r="CT80" s="76" t="n">
        <f aca="false">SUM(CT81:CT84)</f>
        <v>0</v>
      </c>
      <c r="CU80" s="76" t="n">
        <f aca="false">SUM(CU81:CU84)</f>
        <v>0</v>
      </c>
      <c r="CV80" s="76" t="n">
        <f aca="false">SUM(CV81:CV84)</f>
        <v>0</v>
      </c>
      <c r="CW80" s="76" t="n">
        <f aca="false">SUM(CW81:CW84)</f>
        <v>0</v>
      </c>
      <c r="CX80" s="76" t="n">
        <f aca="false">SUM(CX81:CX84)</f>
        <v>0</v>
      </c>
      <c r="CY80" s="76" t="n">
        <f aca="false">SUM(CY81:CY84)</f>
        <v>0</v>
      </c>
      <c r="CZ80" s="76" t="n">
        <f aca="false">SUM(CZ81:CZ84)</f>
        <v>0</v>
      </c>
      <c r="DA80" s="76" t="n">
        <f aca="false">SUM(DA81:DA84)</f>
        <v>0</v>
      </c>
      <c r="DB80" s="76" t="n">
        <f aca="false">SUM(DB81:DB84)</f>
        <v>0</v>
      </c>
      <c r="DC80" s="76" t="n">
        <f aca="false">SUM(DC81:DC84)</f>
        <v>0</v>
      </c>
      <c r="DD80" s="76" t="n">
        <f aca="false">SUM(DD81:DD84)</f>
        <v>0</v>
      </c>
      <c r="DE80" s="76" t="n">
        <f aca="false">SUM(DE81:DE84)</f>
        <v>0</v>
      </c>
      <c r="DF80" s="76" t="n">
        <f aca="false">SUM(DF81:DF84)</f>
        <v>0</v>
      </c>
      <c r="DG80" s="76" t="n">
        <f aca="false">SUM(DG81:DG84)</f>
        <v>0</v>
      </c>
      <c r="DH80" s="76" t="n">
        <f aca="false">SUM(DH81:DH84)</f>
        <v>0</v>
      </c>
      <c r="DI80" s="76" t="n">
        <f aca="false">SUM(DI81:DI84)</f>
        <v>0</v>
      </c>
      <c r="DJ80" s="76" t="n">
        <f aca="false">SUM(DJ81:DJ84)</f>
        <v>0</v>
      </c>
      <c r="DK80" s="76" t="n">
        <f aca="false">SUM(DK81:DK84)</f>
        <v>0</v>
      </c>
      <c r="DL80" s="76" t="n">
        <f aca="false">SUM(DL81:DL84)</f>
        <v>0</v>
      </c>
      <c r="DM80" s="76" t="n">
        <f aca="false">SUM(DM81:DM84)</f>
        <v>0</v>
      </c>
      <c r="DN80" s="76" t="n">
        <f aca="false">SUM(DN81:DN84)</f>
        <v>0</v>
      </c>
      <c r="DO80" s="76" t="n">
        <f aca="false">SUM(DO81:DO84)</f>
        <v>0</v>
      </c>
      <c r="DP80" s="76" t="n">
        <f aca="false">SUM(DP81:DP84)</f>
        <v>0</v>
      </c>
      <c r="DQ80" s="76" t="n">
        <f aca="false">SUM(DQ81:DQ84)</f>
        <v>0</v>
      </c>
      <c r="DR80" s="76" t="n">
        <f aca="false">SUM(DR81:DR84)</f>
        <v>0</v>
      </c>
      <c r="DS80" s="76" t="n">
        <f aca="false">SUM(DS81:DS84)</f>
        <v>0</v>
      </c>
      <c r="DT80" s="76" t="n">
        <f aca="false">SUM(DT81:DT84)</f>
        <v>0</v>
      </c>
      <c r="DU80" s="76" t="n">
        <f aca="false">SUM(DU81:DU84)</f>
        <v>0</v>
      </c>
      <c r="DV80" s="76" t="n">
        <f aca="false">SUM(DV81:DV84)</f>
        <v>0</v>
      </c>
      <c r="DW80" s="76" t="n">
        <f aca="false">SUM(DW81:DW84)</f>
        <v>0</v>
      </c>
      <c r="DX80" s="76" t="n">
        <f aca="false">SUM(DX81:DX84)</f>
        <v>0</v>
      </c>
      <c r="DY80" s="76" t="n">
        <f aca="false">SUM(DY81:DY84)</f>
        <v>0</v>
      </c>
      <c r="DZ80" s="76" t="n">
        <f aca="false">SUM(DZ81:DZ84)</f>
        <v>0</v>
      </c>
      <c r="EA80" s="76" t="n">
        <f aca="false">SUM(EA81:EA84)</f>
        <v>0</v>
      </c>
      <c r="EB80" s="76" t="n">
        <f aca="false">SUM(EB81:EB84)</f>
        <v>0</v>
      </c>
      <c r="EC80" s="76" t="n">
        <f aca="false">SUM(EC81:EC84)</f>
        <v>0</v>
      </c>
      <c r="ED80" s="76" t="n">
        <f aca="false">SUM(ED81:ED84)</f>
        <v>0</v>
      </c>
      <c r="EE80" s="76" t="n">
        <f aca="false">SUM(EE81:EE84)</f>
        <v>0</v>
      </c>
      <c r="EF80" s="76" t="n">
        <f aca="false">SUM(EF81:EF84)</f>
        <v>0</v>
      </c>
      <c r="EG80" s="76" t="n">
        <f aca="false">SUM(EG81:EG84)</f>
        <v>0</v>
      </c>
      <c r="EH80" s="76" t="n">
        <f aca="false">SUM(EH81:EH84)</f>
        <v>0</v>
      </c>
      <c r="EI80" s="76" t="n">
        <f aca="false">SUM(EI81:EI84)</f>
        <v>0</v>
      </c>
      <c r="EJ80" s="76" t="n">
        <f aca="false">SUM(EJ81:EJ84)</f>
        <v>0</v>
      </c>
      <c r="EK80" s="76" t="n">
        <f aca="false">SUM(EK81:EK84)</f>
        <v>0</v>
      </c>
      <c r="EL80" s="76" t="n">
        <f aca="false">SUM(EL81:EL84)</f>
        <v>0</v>
      </c>
      <c r="EM80" s="76" t="n">
        <f aca="false">SUM(EM81:EM84)</f>
        <v>0</v>
      </c>
      <c r="EN80" s="76" t="n">
        <f aca="false">SUM(EN81:EN84)</f>
        <v>0</v>
      </c>
      <c r="EO80" s="76" t="n">
        <f aca="false">SUM(EO81:EO84)</f>
        <v>0</v>
      </c>
      <c r="EP80" s="76" t="n">
        <f aca="false">SUM(EP81:EP84)</f>
        <v>0</v>
      </c>
      <c r="EQ80" s="76" t="n">
        <f aca="false">SUM(EQ81:EQ84)</f>
        <v>0</v>
      </c>
      <c r="ER80" s="76" t="n">
        <f aca="false">SUM(ER81:ER84)</f>
        <v>0</v>
      </c>
      <c r="ES80" s="76" t="n">
        <f aca="false">SUM(ES81:ES84)</f>
        <v>0</v>
      </c>
      <c r="ET80" s="76" t="n">
        <f aca="false">SUM(ET81:ET84)</f>
        <v>0</v>
      </c>
      <c r="EU80" s="76" t="n">
        <f aca="false">SUM(EU81:EU84)</f>
        <v>0</v>
      </c>
      <c r="EV80" s="76" t="n">
        <f aca="false">SUM(EV81:EV84)</f>
        <v>0</v>
      </c>
      <c r="EW80" s="76" t="n">
        <f aca="false">SUM(EW81:EW84)</f>
        <v>0</v>
      </c>
      <c r="EX80" s="76" t="n">
        <f aca="false">SUM(EX81:EX84)</f>
        <v>0</v>
      </c>
      <c r="EY80" s="76" t="n">
        <f aca="false">SUM(EY81:EY84)</f>
        <v>0</v>
      </c>
      <c r="EZ80" s="76" t="n">
        <f aca="false">SUM(EZ81:EZ84)</f>
        <v>0</v>
      </c>
      <c r="FA80" s="76" t="n">
        <f aca="false">SUM(FA81:FA84)</f>
        <v>0</v>
      </c>
      <c r="FB80" s="76" t="n">
        <f aca="false">SUM(FB81:FB84)</f>
        <v>0</v>
      </c>
      <c r="FC80" s="76" t="n">
        <f aca="false">SUM(FC81:FC84)</f>
        <v>0</v>
      </c>
      <c r="FD80" s="76" t="n">
        <f aca="false">SUM(FD81:FD84)</f>
        <v>0</v>
      </c>
      <c r="FE80" s="76" t="n">
        <f aca="false">SUM(FE81:FE84)</f>
        <v>0</v>
      </c>
      <c r="FF80" s="76" t="n">
        <f aca="false">SUM(FF81:FF84)</f>
        <v>0</v>
      </c>
      <c r="FG80" s="76" t="n">
        <f aca="false">SUM(FG81:FG84)</f>
        <v>0</v>
      </c>
      <c r="FH80" s="76" t="n">
        <f aca="false">SUM(FH81:FH84)</f>
        <v>0</v>
      </c>
      <c r="FI80" s="76" t="n">
        <f aca="false">SUM(FI81:FI84)</f>
        <v>0</v>
      </c>
      <c r="FJ80" s="76" t="n">
        <f aca="false">SUM(FJ81:FJ84)</f>
        <v>0</v>
      </c>
      <c r="FK80" s="76" t="n">
        <f aca="false">SUM(FK81:FK84)</f>
        <v>0</v>
      </c>
      <c r="FL80" s="76" t="n">
        <f aca="false">SUM(FL81:FL84)</f>
        <v>0</v>
      </c>
      <c r="FM80" s="76" t="n">
        <f aca="false">SUM(FM81:FM84)</f>
        <v>0</v>
      </c>
      <c r="FN80" s="76" t="n">
        <f aca="false">SUM(FN81:FN84)</f>
        <v>0</v>
      </c>
      <c r="FO80" s="76" t="n">
        <f aca="false">SUM(FO81:FO84)</f>
        <v>0</v>
      </c>
      <c r="FP80" s="76" t="n">
        <f aca="false">SUM(FP81:FP84)</f>
        <v>0</v>
      </c>
      <c r="FQ80" s="76" t="n">
        <f aca="false">SUM(FQ81:FQ84)</f>
        <v>0</v>
      </c>
      <c r="FR80" s="76" t="n">
        <f aca="false">SUM(FR81:FR84)</f>
        <v>0</v>
      </c>
      <c r="FS80" s="76" t="n">
        <f aca="false">SUM(FS81:FS84)</f>
        <v>0</v>
      </c>
      <c r="FT80" s="76" t="n">
        <f aca="false">SUM(FT81:FT84)</f>
        <v>0</v>
      </c>
      <c r="FU80" s="76" t="n">
        <f aca="false">SUM(FU81:FU84)</f>
        <v>0</v>
      </c>
      <c r="FV80" s="76" t="n">
        <f aca="false">SUM(FV81:FV84)</f>
        <v>0</v>
      </c>
      <c r="FW80" s="76" t="n">
        <f aca="false">SUM(FW81:FW84)</f>
        <v>0</v>
      </c>
      <c r="FX80" s="76" t="n">
        <f aca="false">SUM(FX81:FX84)</f>
        <v>0</v>
      </c>
      <c r="FY80" s="76" t="n">
        <f aca="false">SUM(FY81:FY84)</f>
        <v>0</v>
      </c>
      <c r="FZ80" s="76" t="n">
        <f aca="false">SUM(FZ81:FZ84)</f>
        <v>0</v>
      </c>
      <c r="GA80" s="76" t="n">
        <f aca="false">SUM(GA81:GA84)</f>
        <v>0</v>
      </c>
      <c r="GB80" s="76" t="n">
        <f aca="false">SUM(GB81:GB84)</f>
        <v>0</v>
      </c>
      <c r="GC80" s="76" t="n">
        <f aca="false">SUM(GC81:GC84)</f>
        <v>0</v>
      </c>
      <c r="GD80" s="76" t="n">
        <f aca="false">SUM(GD81:GD84)</f>
        <v>0</v>
      </c>
      <c r="GE80" s="76" t="n">
        <f aca="false">SUM(GE81:GE84)</f>
        <v>0</v>
      </c>
      <c r="GF80" s="76" t="n">
        <f aca="false">SUM(GF81:GF84)</f>
        <v>0</v>
      </c>
      <c r="GG80" s="76" t="n">
        <f aca="false">SUM(GG81:GG84)</f>
        <v>0</v>
      </c>
      <c r="GH80" s="76" t="n">
        <f aca="false">SUM(GH81:GH84)</f>
        <v>0</v>
      </c>
      <c r="GI80" s="76" t="n">
        <f aca="false">SUM(GI81:GI84)</f>
        <v>0</v>
      </c>
      <c r="GJ80" s="76" t="n">
        <f aca="false">SUM(GJ81:GJ84)</f>
        <v>0</v>
      </c>
      <c r="GK80" s="76" t="n">
        <f aca="false">SUM(GK81:GK84)</f>
        <v>0</v>
      </c>
      <c r="GL80" s="76" t="n">
        <f aca="false">SUM(GL81:GL84)</f>
        <v>0</v>
      </c>
      <c r="GM80" s="76" t="n">
        <f aca="false">SUM(GM81:GM84)</f>
        <v>0</v>
      </c>
      <c r="GN80" s="76" t="n">
        <f aca="false">SUM(GN81:GN84)</f>
        <v>0</v>
      </c>
      <c r="GO80" s="76" t="n">
        <f aca="false">SUM(GO81:GO84)</f>
        <v>0</v>
      </c>
      <c r="GP80" s="76" t="n">
        <f aca="false">SUM(GP81:GP84)</f>
        <v>0</v>
      </c>
      <c r="GQ80" s="76" t="n">
        <f aca="false">SUM(GQ81:GQ84)</f>
        <v>0</v>
      </c>
      <c r="GR80" s="76" t="n">
        <f aca="false">SUM(GR81:GR84)</f>
        <v>0</v>
      </c>
      <c r="GS80" s="76" t="n">
        <f aca="false">SUM(GS81:GS84)</f>
        <v>0</v>
      </c>
      <c r="GT80" s="76" t="n">
        <f aca="false">SUM(GT81:GT84)</f>
        <v>0</v>
      </c>
      <c r="GU80" s="76" t="n">
        <f aca="false">SUM(GU81:GU84)</f>
        <v>0</v>
      </c>
      <c r="GV80" s="76" t="n">
        <f aca="false">SUM(GV81:GV84)</f>
        <v>0</v>
      </c>
      <c r="GW80" s="76" t="n">
        <f aca="false">SUM(GW81:GW84)</f>
        <v>0</v>
      </c>
      <c r="GX80" s="76" t="n">
        <f aca="false">SUM(GX81:GX84)</f>
        <v>0</v>
      </c>
      <c r="GY80" s="76" t="n">
        <f aca="false">SUM(GY81:GY84)</f>
        <v>0</v>
      </c>
      <c r="GZ80" s="76" t="n">
        <f aca="false">SUM(GZ81:GZ84)</f>
        <v>0</v>
      </c>
      <c r="HA80" s="76" t="n">
        <f aca="false">SUM(HA81:HA84)</f>
        <v>0</v>
      </c>
      <c r="HB80" s="76" t="n">
        <f aca="false">SUM(HB81:HB84)</f>
        <v>0</v>
      </c>
      <c r="HC80" s="76" t="n">
        <f aca="false">SUM(HC81:HC84)</f>
        <v>0</v>
      </c>
      <c r="HD80" s="76" t="n">
        <f aca="false">SUM(HD81:HD84)</f>
        <v>0</v>
      </c>
      <c r="HE80" s="76" t="n">
        <f aca="false">SUM(HE81:HE84)</f>
        <v>0</v>
      </c>
      <c r="HF80" s="76" t="n">
        <f aca="false">SUM(HF81:HF84)</f>
        <v>0</v>
      </c>
      <c r="HG80" s="76" t="n">
        <f aca="false">SUM(HG81:HG84)</f>
        <v>0</v>
      </c>
      <c r="HH80" s="76" t="n">
        <f aca="false">SUM(HH81:HH84)</f>
        <v>0</v>
      </c>
      <c r="HI80" s="76" t="n">
        <f aca="false">SUM(HI81:HI84)</f>
        <v>0</v>
      </c>
      <c r="HJ80" s="76" t="n">
        <f aca="false">SUM(HJ81:HJ84)</f>
        <v>0</v>
      </c>
      <c r="HK80" s="76" t="n">
        <f aca="false">SUM(HK81:HK84)</f>
        <v>0</v>
      </c>
      <c r="HL80" s="76" t="n">
        <f aca="false">SUM(HL81:HL84)</f>
        <v>0</v>
      </c>
      <c r="HM80" s="76" t="n">
        <f aca="false">SUM(HM81:HM84)</f>
        <v>0</v>
      </c>
      <c r="HN80" s="76" t="n">
        <f aca="false">SUM(HN81:HN84)</f>
        <v>0</v>
      </c>
      <c r="HO80" s="76" t="n">
        <f aca="false">SUM(HO81:HO84)</f>
        <v>0</v>
      </c>
      <c r="HP80" s="76" t="n">
        <f aca="false">SUM(HP81:HP84)</f>
        <v>0</v>
      </c>
      <c r="HQ80" s="76" t="n">
        <f aca="false">SUM(HQ81:HQ84)</f>
        <v>0</v>
      </c>
      <c r="HR80" s="76" t="n">
        <f aca="false">SUM(HR81:HR84)</f>
        <v>0</v>
      </c>
      <c r="HS80" s="76" t="n">
        <f aca="false">SUM(HS81:HS84)</f>
        <v>0</v>
      </c>
      <c r="HT80" s="76" t="n">
        <f aca="false">SUM(HT81:HT84)</f>
        <v>0</v>
      </c>
      <c r="HU80" s="76" t="n">
        <f aca="false">SUM(HU81:HU84)</f>
        <v>0</v>
      </c>
      <c r="HV80" s="76" t="n">
        <f aca="false">SUM(HV81:HV84)</f>
        <v>0</v>
      </c>
      <c r="HW80" s="76" t="n">
        <f aca="false">SUM(HW81:HW84)</f>
        <v>0</v>
      </c>
      <c r="HX80" s="76" t="n">
        <f aca="false">SUM(HX81:HX84)</f>
        <v>0</v>
      </c>
      <c r="HY80" s="76" t="n">
        <f aca="false">SUM(HY81:HY84)</f>
        <v>0</v>
      </c>
      <c r="HZ80" s="76" t="n">
        <f aca="false">SUM(HZ81:HZ84)</f>
        <v>0</v>
      </c>
      <c r="IA80" s="76" t="n">
        <f aca="false">SUM(IA81:IA84)</f>
        <v>0</v>
      </c>
      <c r="IB80" s="76" t="n">
        <f aca="false">SUM(IB81:IB84)</f>
        <v>0</v>
      </c>
    </row>
    <row r="81" s="59" customFormat="true" ht="37.5" hidden="false" customHeight="false" outlineLevel="0" collapsed="false">
      <c r="A81" s="62" t="s">
        <v>158</v>
      </c>
      <c r="B81" s="103" t="s">
        <v>171</v>
      </c>
      <c r="C81" s="84"/>
      <c r="D81" s="63" t="n">
        <f aca="false">C81+E81</f>
        <v>14250</v>
      </c>
      <c r="E81" s="84" t="n">
        <f aca="false">SUM(F81:BD81)</f>
        <v>14250</v>
      </c>
      <c r="F81" s="66" t="n">
        <v>14250</v>
      </c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7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20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</row>
    <row r="82" s="59" customFormat="true" ht="37.5" hidden="false" customHeight="false" outlineLevel="0" collapsed="false">
      <c r="A82" s="62" t="s">
        <v>158</v>
      </c>
      <c r="B82" s="103" t="s">
        <v>172</v>
      </c>
      <c r="C82" s="84"/>
      <c r="D82" s="63" t="n">
        <f aca="false">C82+E82</f>
        <v>6146.5</v>
      </c>
      <c r="E82" s="84" t="n">
        <f aca="false">SUM(F82:BD82)</f>
        <v>6146.5</v>
      </c>
      <c r="F82" s="66" t="n">
        <v>6146.5</v>
      </c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20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</row>
    <row r="83" s="59" customFormat="true" ht="56.25" hidden="false" customHeight="false" outlineLevel="0" collapsed="false">
      <c r="A83" s="62" t="s">
        <v>158</v>
      </c>
      <c r="B83" s="103" t="s">
        <v>173</v>
      </c>
      <c r="C83" s="84"/>
      <c r="D83" s="63" t="n">
        <f aca="false">C83+E83</f>
        <v>665</v>
      </c>
      <c r="E83" s="84" t="n">
        <f aca="false">SUM(F83:BD83)</f>
        <v>665</v>
      </c>
      <c r="F83" s="66" t="n">
        <v>665</v>
      </c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7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20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</row>
    <row r="84" s="59" customFormat="true" ht="37.5" hidden="false" customHeight="false" outlineLevel="0" collapsed="false">
      <c r="A84" s="62" t="s">
        <v>158</v>
      </c>
      <c r="B84" s="103" t="s">
        <v>446</v>
      </c>
      <c r="C84" s="84"/>
      <c r="D84" s="63" t="n">
        <f aca="false">C84+E84</f>
        <v>8835</v>
      </c>
      <c r="E84" s="84" t="n">
        <f aca="false">SUM(F84:BD84)</f>
        <v>8835</v>
      </c>
      <c r="F84" s="66" t="n">
        <v>8835</v>
      </c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7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20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</row>
    <row r="85" s="59" customFormat="true" ht="37.5" hidden="false" customHeight="false" outlineLevel="0" collapsed="false">
      <c r="A85" s="62" t="s">
        <v>158</v>
      </c>
      <c r="B85" s="96" t="s">
        <v>178</v>
      </c>
      <c r="C85" s="84"/>
      <c r="D85" s="63" t="n">
        <f aca="false">C85+E85</f>
        <v>3454.2</v>
      </c>
      <c r="E85" s="84" t="n">
        <f aca="false">SUM(F85:BD85)</f>
        <v>3454.2</v>
      </c>
      <c r="F85" s="66" t="n">
        <v>3454.2</v>
      </c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7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20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</row>
    <row r="86" s="59" customFormat="true" ht="75" hidden="false" customHeight="false" outlineLevel="0" collapsed="false">
      <c r="A86" s="62" t="s">
        <v>158</v>
      </c>
      <c r="B86" s="96" t="s">
        <v>179</v>
      </c>
      <c r="C86" s="84"/>
      <c r="D86" s="63" t="n">
        <f aca="false">C86+E86</f>
        <v>215517.8</v>
      </c>
      <c r="E86" s="84" t="n">
        <f aca="false">SUM(F86:BD86)</f>
        <v>215517.8</v>
      </c>
      <c r="F86" s="66" t="n">
        <v>215517.8</v>
      </c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7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20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</row>
    <row r="87" s="59" customFormat="true" ht="37.5" hidden="false" customHeight="false" outlineLevel="0" collapsed="false">
      <c r="A87" s="62" t="s">
        <v>158</v>
      </c>
      <c r="B87" s="96" t="s">
        <v>180</v>
      </c>
      <c r="C87" s="84"/>
      <c r="D87" s="63" t="n">
        <f aca="false">C87+E87</f>
        <v>22088.1</v>
      </c>
      <c r="E87" s="84" t="n">
        <f aca="false">SUM(F87:BD87)</f>
        <v>22088.1</v>
      </c>
      <c r="F87" s="66" t="n">
        <v>22088.1</v>
      </c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7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20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</row>
    <row r="88" s="59" customFormat="true" ht="93.75" hidden="false" customHeight="false" outlineLevel="0" collapsed="false">
      <c r="A88" s="62" t="s">
        <v>158</v>
      </c>
      <c r="B88" s="96" t="s">
        <v>181</v>
      </c>
      <c r="C88" s="84"/>
      <c r="D88" s="63" t="n">
        <f aca="false">C88+E88</f>
        <v>9968.9</v>
      </c>
      <c r="E88" s="84" t="n">
        <f aca="false">SUM(F88:BD88)</f>
        <v>9968.9</v>
      </c>
      <c r="F88" s="66" t="n">
        <v>9968.9</v>
      </c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7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20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</row>
    <row r="89" s="59" customFormat="true" ht="75" hidden="false" customHeight="false" outlineLevel="0" collapsed="false">
      <c r="A89" s="62" t="s">
        <v>158</v>
      </c>
      <c r="B89" s="96" t="s">
        <v>182</v>
      </c>
      <c r="C89" s="84"/>
      <c r="D89" s="63" t="n">
        <f aca="false">C89+E89</f>
        <v>8859.1</v>
      </c>
      <c r="E89" s="84" t="n">
        <f aca="false">SUM(F89:BD89)</f>
        <v>8859.1</v>
      </c>
      <c r="F89" s="66" t="n">
        <v>8859.1</v>
      </c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7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20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</row>
    <row r="90" s="59" customFormat="true" ht="75" hidden="false" customHeight="false" outlineLevel="0" collapsed="false">
      <c r="A90" s="62" t="s">
        <v>158</v>
      </c>
      <c r="B90" s="109" t="s">
        <v>183</v>
      </c>
      <c r="C90" s="84"/>
      <c r="D90" s="63" t="n">
        <f aca="false">C90+E90</f>
        <v>2897.9</v>
      </c>
      <c r="E90" s="84" t="n">
        <f aca="false">SUM(F90:BD90)</f>
        <v>2897.9</v>
      </c>
      <c r="F90" s="66" t="n">
        <v>2897.9</v>
      </c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7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20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</row>
    <row r="91" s="59" customFormat="true" ht="75" hidden="false" customHeight="false" outlineLevel="0" collapsed="false">
      <c r="A91" s="62" t="s">
        <v>158</v>
      </c>
      <c r="B91" s="109" t="s">
        <v>184</v>
      </c>
      <c r="C91" s="84"/>
      <c r="D91" s="63" t="n">
        <f aca="false">C91+E91</f>
        <v>4614.3</v>
      </c>
      <c r="E91" s="84" t="n">
        <f aca="false">SUM(F91:BD91)</f>
        <v>4614.3</v>
      </c>
      <c r="F91" s="66" t="n">
        <v>4614.3</v>
      </c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7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20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</row>
    <row r="92" s="59" customFormat="true" ht="75" hidden="true" customHeight="false" outlineLevel="0" collapsed="false">
      <c r="A92" s="62" t="s">
        <v>158</v>
      </c>
      <c r="B92" s="96" t="s">
        <v>185</v>
      </c>
      <c r="C92" s="84"/>
      <c r="D92" s="63" t="n">
        <f aca="false">C92+E92</f>
        <v>0</v>
      </c>
      <c r="E92" s="84" t="n">
        <f aca="false">SUM(F92:BD92)</f>
        <v>0</v>
      </c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7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20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</row>
    <row r="93" s="59" customFormat="true" ht="150" hidden="true" customHeight="false" outlineLevel="0" collapsed="false">
      <c r="A93" s="62" t="s">
        <v>186</v>
      </c>
      <c r="B93" s="96" t="s">
        <v>187</v>
      </c>
      <c r="C93" s="84" t="n">
        <f aca="false">SUM(F93:IB93)</f>
        <v>0</v>
      </c>
      <c r="D93" s="63" t="n">
        <f aca="false">C93+E93</f>
        <v>0</v>
      </c>
      <c r="E93" s="84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7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20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</row>
    <row r="94" s="59" customFormat="true" ht="93.75" hidden="true" customHeight="false" outlineLevel="0" collapsed="false">
      <c r="A94" s="62" t="s">
        <v>163</v>
      </c>
      <c r="B94" s="96" t="s">
        <v>447</v>
      </c>
      <c r="C94" s="84"/>
      <c r="D94" s="63" t="n">
        <f aca="false">C94+E94</f>
        <v>0</v>
      </c>
      <c r="E94" s="84" t="n">
        <f aca="false">SUM(F94:BD94)</f>
        <v>0</v>
      </c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7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20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</row>
    <row r="95" s="59" customFormat="true" ht="75" hidden="true" customHeight="false" outlineLevel="0" collapsed="false">
      <c r="A95" s="62" t="s">
        <v>163</v>
      </c>
      <c r="B95" s="96" t="s">
        <v>189</v>
      </c>
      <c r="C95" s="84"/>
      <c r="D95" s="63" t="n">
        <f aca="false">C95+E95</f>
        <v>0</v>
      </c>
      <c r="E95" s="84" t="n">
        <f aca="false">SUM(F95:BD95)</f>
        <v>0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7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20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</row>
    <row r="96" s="59" customFormat="true" ht="131.25" hidden="false" customHeight="false" outlineLevel="0" collapsed="false">
      <c r="A96" s="62" t="s">
        <v>158</v>
      </c>
      <c r="B96" s="96" t="s">
        <v>190</v>
      </c>
      <c r="C96" s="84"/>
      <c r="D96" s="63" t="n">
        <f aca="false">C96+E96</f>
        <v>69887</v>
      </c>
      <c r="E96" s="84" t="n">
        <f aca="false">SUM(F96:BD96)</f>
        <v>69887</v>
      </c>
      <c r="F96" s="66" t="n">
        <v>69887</v>
      </c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7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20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</row>
    <row r="97" s="59" customFormat="true" ht="75" hidden="false" customHeight="false" outlineLevel="0" collapsed="false">
      <c r="A97" s="62" t="s">
        <v>158</v>
      </c>
      <c r="B97" s="110" t="s">
        <v>191</v>
      </c>
      <c r="C97" s="84"/>
      <c r="D97" s="63" t="n">
        <f aca="false">C97+E97</f>
        <v>82588.4</v>
      </c>
      <c r="E97" s="84" t="n">
        <f aca="false">SUM(F97:BD97)</f>
        <v>82588.4</v>
      </c>
      <c r="F97" s="66" t="n">
        <v>82588.4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7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20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</row>
    <row r="98" s="59" customFormat="true" ht="56.25" hidden="false" customHeight="false" outlineLevel="0" collapsed="false">
      <c r="A98" s="62" t="s">
        <v>158</v>
      </c>
      <c r="B98" s="96" t="s">
        <v>192</v>
      </c>
      <c r="C98" s="84"/>
      <c r="D98" s="63" t="n">
        <f aca="false">C98+E98</f>
        <v>0</v>
      </c>
      <c r="E98" s="84" t="n">
        <f aca="false">SUM(F98:BD98)</f>
        <v>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7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20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</row>
    <row r="99" s="59" customFormat="true" ht="56.25" hidden="false" customHeight="false" outlineLevel="0" collapsed="false">
      <c r="A99" s="62" t="s">
        <v>158</v>
      </c>
      <c r="B99" s="96" t="s">
        <v>193</v>
      </c>
      <c r="C99" s="84"/>
      <c r="D99" s="63" t="n">
        <f aca="false">C99+E99</f>
        <v>15877.9</v>
      </c>
      <c r="E99" s="84" t="n">
        <f aca="false">SUM(F99:BD99)</f>
        <v>15877.9</v>
      </c>
      <c r="F99" s="66" t="n">
        <v>15877.9</v>
      </c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7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20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</row>
    <row r="100" s="59" customFormat="true" ht="131.25" hidden="false" customHeight="false" outlineLevel="0" collapsed="false">
      <c r="A100" s="62" t="s">
        <v>158</v>
      </c>
      <c r="B100" s="111" t="s">
        <v>194</v>
      </c>
      <c r="C100" s="84"/>
      <c r="D100" s="63" t="n">
        <f aca="false">C100+E100</f>
        <v>0</v>
      </c>
      <c r="E100" s="84" t="n">
        <f aca="false">SUM(F100:BD100)</f>
        <v>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7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20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</row>
    <row r="101" s="59" customFormat="true" ht="56.25" hidden="false" customHeight="false" outlineLevel="0" collapsed="false">
      <c r="A101" s="62" t="s">
        <v>158</v>
      </c>
      <c r="B101" s="112" t="s">
        <v>195</v>
      </c>
      <c r="C101" s="84"/>
      <c r="D101" s="63" t="n">
        <f aca="false">C101+E101</f>
        <v>0</v>
      </c>
      <c r="E101" s="84" t="n">
        <f aca="false">SUM(F101:BD101)</f>
        <v>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7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20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</row>
    <row r="102" s="59" customFormat="true" ht="56.25" hidden="true" customHeight="false" outlineLevel="0" collapsed="false">
      <c r="A102" s="60" t="s">
        <v>163</v>
      </c>
      <c r="B102" s="83" t="s">
        <v>196</v>
      </c>
      <c r="C102" s="86" t="n">
        <f aca="false">SUM(C103:C132)</f>
        <v>0</v>
      </c>
      <c r="D102" s="54" t="n">
        <f aca="false">SUM(D103:D132)</f>
        <v>0</v>
      </c>
      <c r="E102" s="86" t="n">
        <f aca="false">SUM(E103:E132)</f>
        <v>0</v>
      </c>
      <c r="F102" s="86" t="n">
        <f aca="false">SUM(F103:F132)</f>
        <v>0</v>
      </c>
      <c r="G102" s="86" t="n">
        <f aca="false">SUM(G103:G125)</f>
        <v>0</v>
      </c>
      <c r="H102" s="86" t="n">
        <f aca="false">SUM(H103:H125)</f>
        <v>0</v>
      </c>
      <c r="I102" s="86" t="n">
        <f aca="false">SUM(I103:I125)</f>
        <v>0</v>
      </c>
      <c r="J102" s="86" t="n">
        <f aca="false">SUM(J103:J125)</f>
        <v>0</v>
      </c>
      <c r="K102" s="86" t="n">
        <f aca="false">SUM(K103:K125)</f>
        <v>0</v>
      </c>
      <c r="L102" s="86" t="n">
        <f aca="false">SUM(L103:L125)</f>
        <v>0</v>
      </c>
      <c r="M102" s="86" t="n">
        <f aca="false">SUM(M103:M125)</f>
        <v>0</v>
      </c>
      <c r="N102" s="86" t="n">
        <f aca="false">SUM(N103:N125)</f>
        <v>0</v>
      </c>
      <c r="O102" s="86" t="n">
        <f aca="false">SUM(O103:O125)</f>
        <v>0</v>
      </c>
      <c r="P102" s="86" t="n">
        <f aca="false">SUM(P103:P125)</f>
        <v>0</v>
      </c>
      <c r="Q102" s="86" t="n">
        <f aca="false">SUM(Q103:Q125)</f>
        <v>0</v>
      </c>
      <c r="R102" s="86" t="n">
        <f aca="false">SUM(R103:R125)</f>
        <v>0</v>
      </c>
      <c r="S102" s="86" t="n">
        <f aca="false">SUM(S103:S125)</f>
        <v>0</v>
      </c>
      <c r="T102" s="86" t="n">
        <f aca="false">SUM(T103:T125)</f>
        <v>0</v>
      </c>
      <c r="U102" s="86" t="n">
        <f aca="false">SUM(U103:U125)</f>
        <v>0</v>
      </c>
      <c r="V102" s="86" t="n">
        <f aca="false">SUM(V103:V125)</f>
        <v>0</v>
      </c>
      <c r="W102" s="86" t="n">
        <f aca="false">SUM(W103:W125)</f>
        <v>0</v>
      </c>
      <c r="X102" s="86" t="n">
        <f aca="false">SUM(X103:X125)</f>
        <v>0</v>
      </c>
      <c r="Y102" s="86" t="n">
        <f aca="false">SUM(Y103:Y125)</f>
        <v>0</v>
      </c>
      <c r="Z102" s="86" t="n">
        <f aca="false">SUM(Z103:Z125)</f>
        <v>0</v>
      </c>
      <c r="AA102" s="86" t="n">
        <f aca="false">SUM(AA103:AA125)</f>
        <v>0</v>
      </c>
      <c r="AB102" s="86" t="n">
        <f aca="false">SUM(AB103:AB125)</f>
        <v>0</v>
      </c>
      <c r="AC102" s="86" t="n">
        <f aca="false">SUM(AC103:AC125)</f>
        <v>0</v>
      </c>
      <c r="AD102" s="87" t="n">
        <f aca="false">SUM(AD103:AD125)</f>
        <v>0</v>
      </c>
      <c r="AE102" s="86" t="n">
        <f aca="false">SUM(AE103:AE125)</f>
        <v>0</v>
      </c>
      <c r="AF102" s="86" t="n">
        <f aca="false">SUM(AF103:AF125)</f>
        <v>0</v>
      </c>
      <c r="AG102" s="86" t="n">
        <f aca="false">SUM(AG103:AG125)</f>
        <v>0</v>
      </c>
      <c r="AH102" s="86" t="n">
        <f aca="false">SUM(AH103:AH125)</f>
        <v>0</v>
      </c>
      <c r="AI102" s="86" t="n">
        <f aca="false">SUM(AI103:AI125)</f>
        <v>0</v>
      </c>
      <c r="AJ102" s="86" t="n">
        <f aca="false">SUM(AJ103:AJ125)</f>
        <v>0</v>
      </c>
      <c r="AK102" s="86" t="n">
        <f aca="false">SUM(AK103:AK125)</f>
        <v>0</v>
      </c>
      <c r="AL102" s="86" t="n">
        <f aca="false">SUM(AL103:AL125)</f>
        <v>0</v>
      </c>
      <c r="AM102" s="86" t="n">
        <f aca="false">SUM(AM103:AM125)</f>
        <v>0</v>
      </c>
      <c r="AN102" s="86" t="n">
        <f aca="false">SUM(AN103:AN125)</f>
        <v>0</v>
      </c>
      <c r="AO102" s="86" t="n">
        <f aca="false">SUM(AO103:AO125)</f>
        <v>0</v>
      </c>
      <c r="AP102" s="212" t="n">
        <f aca="false">SUM(AP103:AP125)</f>
        <v>0</v>
      </c>
      <c r="AQ102" s="86" t="n">
        <f aca="false">SUM(AQ103:AQ125)</f>
        <v>0</v>
      </c>
      <c r="AR102" s="86" t="n">
        <f aca="false">SUM(AR103:AR125)</f>
        <v>0</v>
      </c>
      <c r="AS102" s="86" t="n">
        <f aca="false">SUM(AS103:AS125)</f>
        <v>0</v>
      </c>
      <c r="AT102" s="86" t="n">
        <f aca="false">SUM(AT103:AT125)</f>
        <v>0</v>
      </c>
      <c r="AU102" s="86" t="n">
        <f aca="false">SUM(AU103:AU125)</f>
        <v>0</v>
      </c>
      <c r="AV102" s="86" t="n">
        <f aca="false">SUM(AV103:AV125)</f>
        <v>0</v>
      </c>
      <c r="AW102" s="86" t="n">
        <f aca="false">SUM(AW103:AW125)</f>
        <v>0</v>
      </c>
      <c r="AX102" s="86" t="n">
        <f aca="false">SUM(AX103:AX125)</f>
        <v>0</v>
      </c>
      <c r="AY102" s="86" t="n">
        <f aca="false">SUM(AY103:AY125)</f>
        <v>0</v>
      </c>
      <c r="AZ102" s="86" t="n">
        <f aca="false">SUM(AZ103:AZ125)</f>
        <v>0</v>
      </c>
      <c r="BA102" s="86" t="n">
        <f aca="false">SUM(BA103:BA125)</f>
        <v>0</v>
      </c>
      <c r="BB102" s="86" t="n">
        <f aca="false">SUM(BB103:BB125)</f>
        <v>0</v>
      </c>
      <c r="BC102" s="86" t="n">
        <f aca="false">SUM(BC103:BC125)</f>
        <v>0</v>
      </c>
      <c r="BD102" s="86" t="n">
        <f aca="false">SUM(BD103:BD125)</f>
        <v>0</v>
      </c>
      <c r="BE102" s="86" t="n">
        <f aca="false">SUM(BE103:BE125)</f>
        <v>0</v>
      </c>
      <c r="BF102" s="86" t="n">
        <f aca="false">SUM(BF103:BF125)</f>
        <v>0</v>
      </c>
      <c r="BG102" s="86" t="n">
        <f aca="false">SUM(BG103:BG125)</f>
        <v>0</v>
      </c>
      <c r="BH102" s="86" t="n">
        <f aca="false">SUM(BH103:BH125)</f>
        <v>0</v>
      </c>
      <c r="BI102" s="86" t="n">
        <f aca="false">SUM(BI103:BI125)</f>
        <v>0</v>
      </c>
      <c r="BJ102" s="86" t="n">
        <f aca="false">SUM(BJ103:BJ125)</f>
        <v>0</v>
      </c>
      <c r="BK102" s="86" t="n">
        <f aca="false">SUM(BK103:BK125)</f>
        <v>0</v>
      </c>
      <c r="BL102" s="86" t="n">
        <f aca="false">SUM(BL103:BL125)</f>
        <v>0</v>
      </c>
      <c r="BM102" s="86" t="n">
        <f aca="false">SUM(BM103:BM125)</f>
        <v>0</v>
      </c>
      <c r="BN102" s="86" t="n">
        <f aca="false">SUM(BN103:BN125)</f>
        <v>0</v>
      </c>
      <c r="BO102" s="86" t="n">
        <f aca="false">SUM(BO103:BO125)</f>
        <v>0</v>
      </c>
      <c r="BP102" s="86" t="n">
        <f aca="false">SUM(BP103:BP125)</f>
        <v>0</v>
      </c>
      <c r="BQ102" s="86" t="n">
        <f aca="false">SUM(BQ103:BQ125)</f>
        <v>0</v>
      </c>
      <c r="BR102" s="86" t="n">
        <f aca="false">SUM(BR103:BR125)</f>
        <v>0</v>
      </c>
      <c r="BS102" s="86" t="n">
        <f aca="false">SUM(BS103:BS125)</f>
        <v>0</v>
      </c>
      <c r="BT102" s="86" t="n">
        <f aca="false">SUM(BT103:BT125)</f>
        <v>0</v>
      </c>
      <c r="BU102" s="86" t="n">
        <f aca="false">SUM(BU103:BU125)</f>
        <v>0</v>
      </c>
      <c r="BV102" s="86" t="n">
        <f aca="false">SUM(BV103:BV125)</f>
        <v>0</v>
      </c>
      <c r="BW102" s="86" t="n">
        <f aca="false">SUM(BW103:BW125)</f>
        <v>0</v>
      </c>
      <c r="BX102" s="86" t="n">
        <f aca="false">SUM(BX103:BX125)</f>
        <v>0</v>
      </c>
      <c r="BY102" s="86" t="n">
        <f aca="false">SUM(BY103:BY125)</f>
        <v>0</v>
      </c>
      <c r="BZ102" s="86" t="n">
        <f aca="false">SUM(BZ103:BZ125)</f>
        <v>0</v>
      </c>
      <c r="CA102" s="86" t="n">
        <f aca="false">SUM(CA103:CA125)</f>
        <v>0</v>
      </c>
      <c r="CB102" s="86" t="n">
        <f aca="false">SUM(CB103:CB125)</f>
        <v>0</v>
      </c>
      <c r="CC102" s="86" t="n">
        <f aca="false">SUM(CC103:CC125)</f>
        <v>0</v>
      </c>
      <c r="CD102" s="86" t="n">
        <f aca="false">SUM(CD103:CD125)</f>
        <v>0</v>
      </c>
      <c r="CE102" s="86" t="n">
        <f aca="false">SUM(CE103:CE125)</f>
        <v>0</v>
      </c>
      <c r="CF102" s="86" t="n">
        <f aca="false">SUM(CF103:CF125)</f>
        <v>0</v>
      </c>
      <c r="CG102" s="86" t="n">
        <f aca="false">SUM(CG103:CG125)</f>
        <v>0</v>
      </c>
      <c r="CH102" s="86" t="n">
        <f aca="false">SUM(CH103:CH125)</f>
        <v>0</v>
      </c>
      <c r="CI102" s="86" t="n">
        <f aca="false">SUM(CI103:CI125)</f>
        <v>0</v>
      </c>
      <c r="CJ102" s="86" t="n">
        <f aca="false">SUM(CJ103:CJ125)</f>
        <v>0</v>
      </c>
      <c r="CK102" s="86" t="n">
        <f aca="false">SUM(CK103:CK125)</f>
        <v>0</v>
      </c>
      <c r="CL102" s="86" t="n">
        <f aca="false">SUM(CL103:CL125)</f>
        <v>0</v>
      </c>
      <c r="CM102" s="86" t="n">
        <f aca="false">SUM(CM103:CM125)</f>
        <v>0</v>
      </c>
      <c r="CN102" s="86" t="n">
        <f aca="false">SUM(CN103:CN125)</f>
        <v>0</v>
      </c>
      <c r="CO102" s="86" t="n">
        <f aca="false">SUM(CO103:CO125)</f>
        <v>0</v>
      </c>
      <c r="CP102" s="86" t="n">
        <f aca="false">SUM(CP103:CP125)</f>
        <v>0</v>
      </c>
      <c r="CQ102" s="86" t="n">
        <f aca="false">SUM(CQ103:CQ125)</f>
        <v>0</v>
      </c>
      <c r="CR102" s="86" t="n">
        <f aca="false">SUM(CR103:CR125)</f>
        <v>0</v>
      </c>
      <c r="CS102" s="86" t="n">
        <f aca="false">SUM(CS103:CS125)</f>
        <v>0</v>
      </c>
      <c r="CT102" s="86" t="n">
        <f aca="false">SUM(CT103:CT125)</f>
        <v>0</v>
      </c>
      <c r="CU102" s="86" t="n">
        <f aca="false">SUM(CU103:CU125)</f>
        <v>0</v>
      </c>
      <c r="CV102" s="86" t="n">
        <f aca="false">SUM(CV103:CV125)</f>
        <v>0</v>
      </c>
      <c r="CW102" s="86" t="n">
        <f aca="false">SUM(CW103:CW125)</f>
        <v>0</v>
      </c>
      <c r="CX102" s="86" t="n">
        <f aca="false">SUM(CX103:CX125)</f>
        <v>0</v>
      </c>
      <c r="CY102" s="86" t="n">
        <f aca="false">SUM(CY103:CY125)</f>
        <v>0</v>
      </c>
      <c r="CZ102" s="86" t="n">
        <f aca="false">SUM(CZ103:CZ125)</f>
        <v>0</v>
      </c>
      <c r="DA102" s="86" t="n">
        <f aca="false">SUM(DA103:DA125)</f>
        <v>0</v>
      </c>
      <c r="DB102" s="86" t="n">
        <f aca="false">SUM(DB103:DB125)</f>
        <v>0</v>
      </c>
      <c r="DC102" s="86" t="n">
        <f aca="false">SUM(DC103:DC125)</f>
        <v>0</v>
      </c>
      <c r="DD102" s="86" t="n">
        <f aca="false">SUM(DD103:DD125)</f>
        <v>0</v>
      </c>
      <c r="DE102" s="86" t="n">
        <f aca="false">SUM(DE103:DE125)</f>
        <v>0</v>
      </c>
      <c r="DF102" s="86" t="n">
        <f aca="false">SUM(DF103:DF125)</f>
        <v>0</v>
      </c>
      <c r="DG102" s="86" t="n">
        <f aca="false">SUM(DG103:DG125)</f>
        <v>0</v>
      </c>
      <c r="DH102" s="86" t="n">
        <f aca="false">SUM(DH103:DH125)</f>
        <v>0</v>
      </c>
      <c r="DI102" s="86" t="n">
        <f aca="false">SUM(DI103:DI125)</f>
        <v>0</v>
      </c>
      <c r="DJ102" s="86" t="n">
        <f aca="false">SUM(DJ103:DJ125)</f>
        <v>0</v>
      </c>
      <c r="DK102" s="86" t="n">
        <f aca="false">SUM(DK103:DK125)</f>
        <v>0</v>
      </c>
      <c r="DL102" s="86" t="n">
        <f aca="false">SUM(DL103:DL125)</f>
        <v>0</v>
      </c>
      <c r="DM102" s="86" t="n">
        <f aca="false">SUM(DM103:DM125)</f>
        <v>0</v>
      </c>
      <c r="DN102" s="86" t="n">
        <f aca="false">SUM(DN103:DN125)</f>
        <v>0</v>
      </c>
      <c r="DO102" s="86" t="n">
        <f aca="false">SUM(DO103:DO125)</f>
        <v>0</v>
      </c>
      <c r="DP102" s="86" t="n">
        <f aca="false">SUM(DP103:DP125)</f>
        <v>0</v>
      </c>
      <c r="DQ102" s="86" t="n">
        <f aca="false">SUM(DQ103:DQ125)</f>
        <v>0</v>
      </c>
      <c r="DR102" s="86" t="n">
        <f aca="false">SUM(DR103:DR125)</f>
        <v>0</v>
      </c>
      <c r="DS102" s="86" t="n">
        <f aca="false">SUM(DS103:DS125)</f>
        <v>0</v>
      </c>
      <c r="DT102" s="86" t="n">
        <f aca="false">SUM(DT103:DT125)</f>
        <v>0</v>
      </c>
      <c r="DU102" s="86" t="n">
        <f aca="false">SUM(DU103:DU125)</f>
        <v>0</v>
      </c>
      <c r="DV102" s="86" t="n">
        <f aca="false">SUM(DV103:DV125)</f>
        <v>0</v>
      </c>
      <c r="DW102" s="86" t="n">
        <f aca="false">SUM(DW103:DW125)</f>
        <v>0</v>
      </c>
      <c r="DX102" s="86" t="n">
        <f aca="false">SUM(DX103:DX125)</f>
        <v>0</v>
      </c>
      <c r="DY102" s="86" t="n">
        <f aca="false">SUM(DY103:DY125)</f>
        <v>0</v>
      </c>
      <c r="DZ102" s="86" t="n">
        <f aca="false">SUM(DZ103:DZ125)</f>
        <v>0</v>
      </c>
      <c r="EA102" s="86" t="n">
        <f aca="false">SUM(EA103:EA125)</f>
        <v>0</v>
      </c>
      <c r="EB102" s="86" t="n">
        <f aca="false">SUM(EB103:EB125)</f>
        <v>0</v>
      </c>
      <c r="EC102" s="86" t="n">
        <f aca="false">SUM(EC103:EC125)</f>
        <v>0</v>
      </c>
      <c r="ED102" s="86" t="n">
        <f aca="false">SUM(ED103:ED125)</f>
        <v>0</v>
      </c>
      <c r="EE102" s="86" t="n">
        <f aca="false">SUM(EE103:EE125)</f>
        <v>0</v>
      </c>
      <c r="EF102" s="86" t="n">
        <f aca="false">SUM(EF103:EF125)</f>
        <v>0</v>
      </c>
      <c r="EG102" s="86" t="n">
        <f aca="false">SUM(EG103:EG125)</f>
        <v>0</v>
      </c>
      <c r="EH102" s="86" t="n">
        <f aca="false">SUM(EH103:EH125)</f>
        <v>0</v>
      </c>
      <c r="EI102" s="86" t="n">
        <f aca="false">SUM(EI103:EI125)</f>
        <v>0</v>
      </c>
      <c r="EJ102" s="86" t="n">
        <f aca="false">SUM(EJ103:EJ125)</f>
        <v>0</v>
      </c>
      <c r="EK102" s="86" t="n">
        <f aca="false">SUM(EK103:EK125)</f>
        <v>0</v>
      </c>
      <c r="EL102" s="86" t="n">
        <f aca="false">SUM(EL103:EL125)</f>
        <v>0</v>
      </c>
      <c r="EM102" s="86" t="n">
        <f aca="false">SUM(EM103:EM125)</f>
        <v>0</v>
      </c>
      <c r="EN102" s="86" t="n">
        <f aca="false">SUM(EN103:EN125)</f>
        <v>0</v>
      </c>
      <c r="EO102" s="86" t="n">
        <f aca="false">SUM(EO103:EO125)</f>
        <v>0</v>
      </c>
      <c r="EP102" s="86" t="n">
        <f aca="false">SUM(EP103:EP125)</f>
        <v>0</v>
      </c>
      <c r="EQ102" s="86" t="n">
        <f aca="false">SUM(EQ103:EQ125)</f>
        <v>0</v>
      </c>
      <c r="ER102" s="86" t="n">
        <f aca="false">SUM(ER103:ER125)</f>
        <v>0</v>
      </c>
      <c r="ES102" s="86" t="n">
        <f aca="false">SUM(ES103:ES125)</f>
        <v>0</v>
      </c>
      <c r="ET102" s="86" t="n">
        <f aca="false">SUM(ET103:ET125)</f>
        <v>0</v>
      </c>
      <c r="EU102" s="86" t="n">
        <f aca="false">SUM(EU103:EU125)</f>
        <v>0</v>
      </c>
      <c r="EV102" s="86" t="n">
        <f aca="false">SUM(EV103:EV125)</f>
        <v>0</v>
      </c>
      <c r="EW102" s="86" t="n">
        <f aca="false">SUM(EW103:EW125)</f>
        <v>0</v>
      </c>
      <c r="EX102" s="86" t="n">
        <f aca="false">SUM(EX103:EX125)</f>
        <v>0</v>
      </c>
      <c r="EY102" s="86" t="n">
        <f aca="false">SUM(EY103:EY125)</f>
        <v>0</v>
      </c>
      <c r="EZ102" s="86" t="n">
        <f aca="false">SUM(EZ103:EZ125)</f>
        <v>0</v>
      </c>
      <c r="FA102" s="86" t="n">
        <f aca="false">SUM(FA103:FA125)</f>
        <v>0</v>
      </c>
      <c r="FB102" s="86" t="n">
        <f aca="false">SUM(FB103:FB125)</f>
        <v>0</v>
      </c>
      <c r="FC102" s="86" t="n">
        <f aca="false">SUM(FC103:FC125)</f>
        <v>0</v>
      </c>
      <c r="FD102" s="86" t="n">
        <f aca="false">SUM(FD103:FD125)</f>
        <v>0</v>
      </c>
      <c r="FE102" s="86" t="n">
        <f aca="false">SUM(FE103:FE125)</f>
        <v>0</v>
      </c>
      <c r="FF102" s="86" t="n">
        <f aca="false">SUM(FF103:FF125)</f>
        <v>0</v>
      </c>
      <c r="FG102" s="86" t="n">
        <f aca="false">SUM(FG103:FG125)</f>
        <v>0</v>
      </c>
      <c r="FH102" s="86" t="n">
        <f aca="false">SUM(FH103:FH125)</f>
        <v>0</v>
      </c>
      <c r="FI102" s="86" t="n">
        <f aca="false">SUM(FI103:FI125)</f>
        <v>0</v>
      </c>
      <c r="FJ102" s="86" t="n">
        <f aca="false">SUM(FJ103:FJ125)</f>
        <v>0</v>
      </c>
      <c r="FK102" s="86" t="n">
        <f aca="false">SUM(FK103:FK125)</f>
        <v>0</v>
      </c>
      <c r="FL102" s="86" t="n">
        <f aca="false">SUM(FL103:FL125)</f>
        <v>0</v>
      </c>
      <c r="FM102" s="86" t="n">
        <f aca="false">SUM(FM103:FM125)</f>
        <v>0</v>
      </c>
      <c r="FN102" s="86" t="n">
        <f aca="false">SUM(FN103:FN125)</f>
        <v>0</v>
      </c>
      <c r="FO102" s="86" t="n">
        <f aca="false">SUM(FO103:FO125)</f>
        <v>0</v>
      </c>
      <c r="FP102" s="86" t="n">
        <f aca="false">SUM(FP103:FP125)</f>
        <v>0</v>
      </c>
      <c r="FQ102" s="86" t="n">
        <f aca="false">SUM(FQ103:FQ125)</f>
        <v>0</v>
      </c>
      <c r="FR102" s="86" t="n">
        <f aca="false">SUM(FR103:FR125)</f>
        <v>0</v>
      </c>
      <c r="FS102" s="86" t="n">
        <f aca="false">SUM(FS103:FS125)</f>
        <v>0</v>
      </c>
      <c r="FT102" s="86" t="n">
        <f aca="false">SUM(FT103:FT125)</f>
        <v>0</v>
      </c>
      <c r="FU102" s="86" t="n">
        <f aca="false">SUM(FU103:FU125)</f>
        <v>0</v>
      </c>
      <c r="FV102" s="86" t="n">
        <f aca="false">SUM(FV103:FV125)</f>
        <v>0</v>
      </c>
      <c r="FW102" s="86" t="n">
        <f aca="false">SUM(FW103:FW125)</f>
        <v>0</v>
      </c>
      <c r="FX102" s="86" t="n">
        <f aca="false">SUM(FX103:FX125)</f>
        <v>0</v>
      </c>
      <c r="FY102" s="86" t="n">
        <f aca="false">SUM(FY103:FY125)</f>
        <v>0</v>
      </c>
      <c r="FZ102" s="86" t="n">
        <f aca="false">SUM(FZ103:FZ125)</f>
        <v>0</v>
      </c>
      <c r="GA102" s="86" t="n">
        <f aca="false">SUM(GA103:GA125)</f>
        <v>0</v>
      </c>
      <c r="GB102" s="86" t="n">
        <f aca="false">SUM(GB103:GB125)</f>
        <v>0</v>
      </c>
      <c r="GC102" s="86" t="n">
        <f aca="false">SUM(GC103:GC125)</f>
        <v>0</v>
      </c>
      <c r="GD102" s="86" t="n">
        <f aca="false">SUM(GD103:GD125)</f>
        <v>0</v>
      </c>
      <c r="GE102" s="86" t="n">
        <f aca="false">SUM(GE103:GE125)</f>
        <v>0</v>
      </c>
      <c r="GF102" s="86" t="n">
        <f aca="false">SUM(GF103:GF125)</f>
        <v>0</v>
      </c>
      <c r="GG102" s="86" t="n">
        <f aca="false">SUM(GG103:GG125)</f>
        <v>0</v>
      </c>
      <c r="GH102" s="86" t="n">
        <f aca="false">SUM(GH103:GH125)</f>
        <v>0</v>
      </c>
      <c r="GI102" s="86" t="n">
        <f aca="false">SUM(GI103:GI125)</f>
        <v>0</v>
      </c>
      <c r="GJ102" s="86" t="n">
        <f aca="false">SUM(GJ103:GJ125)</f>
        <v>0</v>
      </c>
      <c r="GK102" s="86" t="n">
        <f aca="false">SUM(GK103:GK125)</f>
        <v>0</v>
      </c>
      <c r="GL102" s="86" t="n">
        <f aca="false">SUM(GL103:GL125)</f>
        <v>0</v>
      </c>
      <c r="GM102" s="86" t="n">
        <f aca="false">SUM(GM103:GM125)</f>
        <v>0</v>
      </c>
      <c r="GN102" s="86" t="n">
        <f aca="false">SUM(GN103:GN125)</f>
        <v>0</v>
      </c>
      <c r="GO102" s="86" t="n">
        <f aca="false">SUM(GO103:GO125)</f>
        <v>0</v>
      </c>
      <c r="GP102" s="86" t="n">
        <f aca="false">SUM(GP103:GP125)</f>
        <v>0</v>
      </c>
      <c r="GQ102" s="86" t="n">
        <f aca="false">SUM(GQ103:GQ125)</f>
        <v>0</v>
      </c>
      <c r="GR102" s="86" t="n">
        <f aca="false">SUM(GR103:GR125)</f>
        <v>0</v>
      </c>
      <c r="GS102" s="86" t="n">
        <f aca="false">SUM(GS103:GS125)</f>
        <v>0</v>
      </c>
      <c r="GT102" s="86" t="n">
        <f aca="false">SUM(GT103:GT125)</f>
        <v>0</v>
      </c>
      <c r="GU102" s="86" t="n">
        <f aca="false">SUM(GU103:GU125)</f>
        <v>0</v>
      </c>
      <c r="GV102" s="86" t="n">
        <f aca="false">SUM(GV103:GV125)</f>
        <v>0</v>
      </c>
      <c r="GW102" s="86" t="n">
        <f aca="false">SUM(GW103:GW125)</f>
        <v>0</v>
      </c>
      <c r="GX102" s="86" t="n">
        <f aca="false">SUM(GX103:GX125)</f>
        <v>0</v>
      </c>
      <c r="GY102" s="86" t="n">
        <f aca="false">SUM(GY103:GY125)</f>
        <v>0</v>
      </c>
      <c r="GZ102" s="86" t="n">
        <f aca="false">SUM(GZ103:GZ125)</f>
        <v>0</v>
      </c>
      <c r="HA102" s="86" t="n">
        <f aca="false">SUM(HA103:HA125)</f>
        <v>0</v>
      </c>
      <c r="HB102" s="86" t="n">
        <f aca="false">SUM(HB103:HB125)</f>
        <v>0</v>
      </c>
      <c r="HC102" s="86" t="n">
        <f aca="false">SUM(HC103:HC125)</f>
        <v>0</v>
      </c>
      <c r="HD102" s="86" t="n">
        <f aca="false">SUM(HD103:HD125)</f>
        <v>0</v>
      </c>
      <c r="HE102" s="86" t="n">
        <f aca="false">SUM(HE103:HE125)</f>
        <v>0</v>
      </c>
      <c r="HF102" s="86" t="n">
        <f aca="false">SUM(HF103:HF125)</f>
        <v>0</v>
      </c>
      <c r="HG102" s="86" t="n">
        <f aca="false">SUM(HG103:HG125)</f>
        <v>0</v>
      </c>
      <c r="HH102" s="86" t="n">
        <f aca="false">SUM(HH103:HH125)</f>
        <v>0</v>
      </c>
      <c r="HI102" s="86" t="n">
        <f aca="false">SUM(HI103:HI125)</f>
        <v>0</v>
      </c>
      <c r="HJ102" s="86" t="n">
        <f aca="false">SUM(HJ103:HJ125)</f>
        <v>0</v>
      </c>
      <c r="HK102" s="86" t="n">
        <f aca="false">SUM(HK103:HK125)</f>
        <v>0</v>
      </c>
      <c r="HL102" s="86" t="n">
        <f aca="false">SUM(HL103:HL125)</f>
        <v>0</v>
      </c>
      <c r="HM102" s="86" t="n">
        <f aca="false">SUM(HM103:HM125)</f>
        <v>0</v>
      </c>
      <c r="HN102" s="86" t="n">
        <f aca="false">SUM(HN103:HN125)</f>
        <v>0</v>
      </c>
      <c r="HO102" s="86" t="n">
        <f aca="false">SUM(HO103:HO125)</f>
        <v>0</v>
      </c>
      <c r="HP102" s="86" t="n">
        <f aca="false">SUM(HP103:HP125)</f>
        <v>0</v>
      </c>
      <c r="HQ102" s="86" t="n">
        <f aca="false">SUM(HQ103:HQ125)</f>
        <v>0</v>
      </c>
      <c r="HR102" s="86" t="n">
        <f aca="false">SUM(HR103:HR125)</f>
        <v>0</v>
      </c>
      <c r="HS102" s="86" t="n">
        <f aca="false">SUM(HS103:HS125)</f>
        <v>0</v>
      </c>
      <c r="HT102" s="86" t="n">
        <f aca="false">SUM(HT103:HT125)</f>
        <v>0</v>
      </c>
      <c r="HU102" s="86" t="n">
        <f aca="false">SUM(HU103:HU125)</f>
        <v>0</v>
      </c>
      <c r="HV102" s="86" t="n">
        <f aca="false">SUM(HV103:HV125)</f>
        <v>0</v>
      </c>
      <c r="HW102" s="86" t="n">
        <f aca="false">SUM(HW103:HW125)</f>
        <v>0</v>
      </c>
      <c r="HX102" s="86" t="n">
        <f aca="false">SUM(HX103:HX125)</f>
        <v>0</v>
      </c>
      <c r="HY102" s="86" t="n">
        <f aca="false">SUM(HY103:HY125)</f>
        <v>0</v>
      </c>
      <c r="HZ102" s="86" t="n">
        <f aca="false">SUM(HZ103:HZ125)</f>
        <v>0</v>
      </c>
      <c r="IA102" s="86" t="n">
        <f aca="false">SUM(IA103:IA125)</f>
        <v>0</v>
      </c>
      <c r="IB102" s="86" t="n">
        <f aca="false">SUM(IB103:IB125)</f>
        <v>0</v>
      </c>
    </row>
    <row r="103" s="59" customFormat="true" ht="75" hidden="true" customHeight="false" outlineLevel="0" collapsed="false">
      <c r="A103" s="62" t="s">
        <v>163</v>
      </c>
      <c r="B103" s="110" t="s">
        <v>448</v>
      </c>
      <c r="C103" s="84"/>
      <c r="D103" s="63" t="n">
        <f aca="false">C103+E103</f>
        <v>0</v>
      </c>
      <c r="E103" s="84" t="n">
        <f aca="false">SUM(F103:BD103)</f>
        <v>0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7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20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</row>
    <row r="104" s="59" customFormat="true" ht="131.25" hidden="true" customHeight="false" outlineLevel="0" collapsed="false">
      <c r="A104" s="62" t="s">
        <v>198</v>
      </c>
      <c r="B104" s="96" t="s">
        <v>199</v>
      </c>
      <c r="C104" s="84" t="n">
        <v>0</v>
      </c>
      <c r="D104" s="63" t="n">
        <f aca="false">C104+E104</f>
        <v>0</v>
      </c>
      <c r="E104" s="84" t="n">
        <f aca="false">SUM(F104:BD104)</f>
        <v>0</v>
      </c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7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20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</row>
    <row r="105" s="59" customFormat="true" ht="75" hidden="true" customHeight="false" outlineLevel="0" collapsed="false">
      <c r="A105" s="62" t="s">
        <v>198</v>
      </c>
      <c r="B105" s="110" t="s">
        <v>200</v>
      </c>
      <c r="C105" s="84" t="n">
        <v>0</v>
      </c>
      <c r="D105" s="63" t="n">
        <f aca="false">C105+E105</f>
        <v>0</v>
      </c>
      <c r="E105" s="84" t="n">
        <f aca="false">SUM(F105:BD105)</f>
        <v>0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7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20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</row>
    <row r="106" s="59" customFormat="true" ht="56.25" hidden="true" customHeight="false" outlineLevel="0" collapsed="false">
      <c r="A106" s="62" t="s">
        <v>163</v>
      </c>
      <c r="B106" s="96" t="s">
        <v>449</v>
      </c>
      <c r="C106" s="84"/>
      <c r="D106" s="63" t="n">
        <f aca="false">C106+E106</f>
        <v>0</v>
      </c>
      <c r="E106" s="84" t="n">
        <f aca="false">SUM(F106:BD106)</f>
        <v>0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7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20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</row>
    <row r="107" s="59" customFormat="true" ht="37.5" hidden="true" customHeight="false" outlineLevel="0" collapsed="false">
      <c r="A107" s="62" t="s">
        <v>198</v>
      </c>
      <c r="B107" s="96" t="s">
        <v>202</v>
      </c>
      <c r="C107" s="84" t="n">
        <v>0</v>
      </c>
      <c r="D107" s="63" t="n">
        <f aca="false">C107+E107</f>
        <v>0</v>
      </c>
      <c r="E107" s="84" t="n">
        <f aca="false">SUM(F107:BD107)</f>
        <v>0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7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20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</row>
    <row r="108" s="59" customFormat="true" ht="75" hidden="true" customHeight="false" outlineLevel="0" collapsed="false">
      <c r="A108" s="62" t="s">
        <v>198</v>
      </c>
      <c r="B108" s="96" t="s">
        <v>203</v>
      </c>
      <c r="C108" s="84" t="n">
        <v>0</v>
      </c>
      <c r="D108" s="63" t="n">
        <f aca="false">C108+E108</f>
        <v>0</v>
      </c>
      <c r="E108" s="84" t="n">
        <f aca="false">SUM(F108:BD108)</f>
        <v>0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7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20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</row>
    <row r="109" s="59" customFormat="true" ht="56.25" hidden="true" customHeight="false" outlineLevel="0" collapsed="false">
      <c r="A109" s="62" t="s">
        <v>198</v>
      </c>
      <c r="B109" s="96" t="s">
        <v>204</v>
      </c>
      <c r="C109" s="84" t="n">
        <v>0</v>
      </c>
      <c r="D109" s="63" t="n">
        <f aca="false">C109+E109</f>
        <v>0</v>
      </c>
      <c r="E109" s="84" t="n">
        <f aca="false">SUM(F109:BD109)</f>
        <v>0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7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20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</row>
    <row r="110" s="59" customFormat="true" ht="56.25" hidden="true" customHeight="false" outlineLevel="0" collapsed="false">
      <c r="A110" s="62" t="s">
        <v>198</v>
      </c>
      <c r="B110" s="109" t="s">
        <v>205</v>
      </c>
      <c r="C110" s="84" t="n">
        <v>0</v>
      </c>
      <c r="D110" s="63" t="n">
        <f aca="false">C110+E110</f>
        <v>0</v>
      </c>
      <c r="E110" s="84" t="n">
        <f aca="false">SUM(F110:BD110)</f>
        <v>0</v>
      </c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7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20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</row>
    <row r="111" s="59" customFormat="true" ht="37.5" hidden="true" customHeight="false" outlineLevel="0" collapsed="false">
      <c r="A111" s="62" t="s">
        <v>198</v>
      </c>
      <c r="B111" s="96" t="s">
        <v>206</v>
      </c>
      <c r="C111" s="84" t="n">
        <v>0</v>
      </c>
      <c r="D111" s="63" t="n">
        <f aca="false">C111+E111</f>
        <v>0</v>
      </c>
      <c r="E111" s="84" t="n">
        <f aca="false">SUM(F111:BD111)</f>
        <v>0</v>
      </c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7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20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</row>
    <row r="112" s="59" customFormat="true" ht="56.25" hidden="true" customHeight="false" outlineLevel="0" collapsed="false">
      <c r="A112" s="62" t="s">
        <v>198</v>
      </c>
      <c r="B112" s="96" t="s">
        <v>207</v>
      </c>
      <c r="C112" s="84" t="n">
        <v>0</v>
      </c>
      <c r="D112" s="63" t="n">
        <f aca="false">C112+E112</f>
        <v>0</v>
      </c>
      <c r="E112" s="84" t="n">
        <f aca="false">SUM(F112:BD112)</f>
        <v>0</v>
      </c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7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20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</row>
    <row r="113" s="59" customFormat="true" ht="93.75" hidden="true" customHeight="false" outlineLevel="0" collapsed="false">
      <c r="A113" s="62" t="s">
        <v>163</v>
      </c>
      <c r="B113" s="96" t="s">
        <v>208</v>
      </c>
      <c r="C113" s="84"/>
      <c r="D113" s="63" t="n">
        <f aca="false">C113+E113</f>
        <v>0</v>
      </c>
      <c r="E113" s="84" t="n">
        <f aca="false">SUM(F113:BD113)</f>
        <v>0</v>
      </c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7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20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</row>
    <row r="114" s="59" customFormat="true" ht="56.25" hidden="true" customHeight="false" outlineLevel="0" collapsed="false">
      <c r="A114" s="62" t="s">
        <v>198</v>
      </c>
      <c r="B114" s="96" t="s">
        <v>450</v>
      </c>
      <c r="C114" s="84" t="n">
        <v>0</v>
      </c>
      <c r="D114" s="63" t="n">
        <f aca="false">C114+E114</f>
        <v>0</v>
      </c>
      <c r="E114" s="84" t="n">
        <f aca="false">SUM(F114:BD114)</f>
        <v>0</v>
      </c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7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20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</row>
    <row r="115" s="59" customFormat="true" ht="37.5" hidden="true" customHeight="false" outlineLevel="0" collapsed="false">
      <c r="A115" s="62" t="s">
        <v>198</v>
      </c>
      <c r="B115" s="96" t="s">
        <v>451</v>
      </c>
      <c r="C115" s="84" t="n">
        <v>0</v>
      </c>
      <c r="D115" s="63" t="n">
        <f aca="false">C115+E115</f>
        <v>0</v>
      </c>
      <c r="E115" s="84" t="n">
        <f aca="false">SUM(F115:BD115)</f>
        <v>0</v>
      </c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7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20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</row>
    <row r="116" s="59" customFormat="true" ht="37.5" hidden="true" customHeight="false" outlineLevel="0" collapsed="false">
      <c r="A116" s="62" t="s">
        <v>198</v>
      </c>
      <c r="B116" s="96" t="s">
        <v>211</v>
      </c>
      <c r="C116" s="84" t="n">
        <v>0</v>
      </c>
      <c r="D116" s="63" t="n">
        <f aca="false">C116+E116</f>
        <v>0</v>
      </c>
      <c r="E116" s="84" t="n">
        <f aca="false">SUM(F116:BD116)</f>
        <v>0</v>
      </c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7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20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</row>
    <row r="117" s="59" customFormat="true" ht="37.5" hidden="true" customHeight="false" outlineLevel="0" collapsed="false">
      <c r="A117" s="62" t="s">
        <v>163</v>
      </c>
      <c r="B117" s="96" t="s">
        <v>212</v>
      </c>
      <c r="C117" s="84"/>
      <c r="D117" s="63" t="n">
        <f aca="false">C117+E117</f>
        <v>0</v>
      </c>
      <c r="E117" s="84" t="n">
        <f aca="false">SUM(F117:BD117)</f>
        <v>0</v>
      </c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7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20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</row>
    <row r="118" s="59" customFormat="true" ht="56.25" hidden="true" customHeight="false" outlineLevel="0" collapsed="false">
      <c r="A118" s="62" t="s">
        <v>163</v>
      </c>
      <c r="B118" s="96" t="s">
        <v>213</v>
      </c>
      <c r="C118" s="84"/>
      <c r="D118" s="63" t="n">
        <f aca="false">C118+E118</f>
        <v>0</v>
      </c>
      <c r="E118" s="84" t="n">
        <f aca="false">SUM(F118:BD118)</f>
        <v>0</v>
      </c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7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20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</row>
    <row r="119" s="59" customFormat="true" ht="37.5" hidden="true" customHeight="false" outlineLevel="0" collapsed="false">
      <c r="A119" s="62" t="s">
        <v>198</v>
      </c>
      <c r="B119" s="96" t="s">
        <v>214</v>
      </c>
      <c r="C119" s="84" t="n">
        <v>0</v>
      </c>
      <c r="D119" s="63" t="n">
        <f aca="false">C119+E119</f>
        <v>0</v>
      </c>
      <c r="E119" s="84" t="n">
        <f aca="false">SUM(F119:BD119)</f>
        <v>0</v>
      </c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7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20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</row>
    <row r="120" s="59" customFormat="true" ht="37.5" hidden="true" customHeight="false" outlineLevel="0" collapsed="false">
      <c r="A120" s="62" t="s">
        <v>163</v>
      </c>
      <c r="B120" s="96" t="s">
        <v>452</v>
      </c>
      <c r="C120" s="84"/>
      <c r="D120" s="63" t="n">
        <f aca="false">C120+E120</f>
        <v>0</v>
      </c>
      <c r="E120" s="84" t="n">
        <f aca="false">SUM(F120:BD120)</f>
        <v>0</v>
      </c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7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20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</row>
    <row r="121" s="59" customFormat="true" ht="56.25" hidden="true" customHeight="false" outlineLevel="0" collapsed="false">
      <c r="A121" s="62" t="s">
        <v>198</v>
      </c>
      <c r="B121" s="96" t="s">
        <v>453</v>
      </c>
      <c r="C121" s="84" t="n">
        <v>0</v>
      </c>
      <c r="D121" s="63" t="n">
        <f aca="false">C121+E121</f>
        <v>0</v>
      </c>
      <c r="E121" s="84" t="n">
        <f aca="false">SUM(F121:BD121)</f>
        <v>0</v>
      </c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7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20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</row>
    <row r="122" s="59" customFormat="true" ht="37.5" hidden="true" customHeight="false" outlineLevel="0" collapsed="false">
      <c r="A122" s="62" t="s">
        <v>198</v>
      </c>
      <c r="B122" s="96" t="s">
        <v>454</v>
      </c>
      <c r="C122" s="84" t="n">
        <v>0</v>
      </c>
      <c r="D122" s="63" t="n">
        <f aca="false">C122+E122</f>
        <v>0</v>
      </c>
      <c r="E122" s="84" t="n">
        <f aca="false">SUM(F122:BD122)</f>
        <v>0</v>
      </c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7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20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</row>
    <row r="123" s="59" customFormat="true" ht="37.5" hidden="true" customHeight="false" outlineLevel="0" collapsed="false">
      <c r="A123" s="62" t="s">
        <v>198</v>
      </c>
      <c r="B123" s="96" t="s">
        <v>455</v>
      </c>
      <c r="C123" s="84" t="n">
        <v>0</v>
      </c>
      <c r="D123" s="63" t="n">
        <f aca="false">C123+E123</f>
        <v>0</v>
      </c>
      <c r="E123" s="84" t="n">
        <f aca="false">SUM(F123:BD123)</f>
        <v>0</v>
      </c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7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20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</row>
    <row r="124" s="59" customFormat="true" ht="37.5" hidden="true" customHeight="false" outlineLevel="0" collapsed="false">
      <c r="A124" s="62" t="s">
        <v>198</v>
      </c>
      <c r="B124" s="96" t="s">
        <v>223</v>
      </c>
      <c r="C124" s="84" t="n">
        <v>0</v>
      </c>
      <c r="D124" s="63" t="n">
        <f aca="false">C124+E124</f>
        <v>0</v>
      </c>
      <c r="E124" s="84" t="n">
        <f aca="false">SUM(F124:BD124)</f>
        <v>0</v>
      </c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7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20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</row>
    <row r="125" s="59" customFormat="true" ht="18.75" hidden="true" customHeight="false" outlineLevel="0" collapsed="false">
      <c r="A125" s="62" t="s">
        <v>224</v>
      </c>
      <c r="B125" s="96" t="s">
        <v>225</v>
      </c>
      <c r="C125" s="84" t="n">
        <v>0</v>
      </c>
      <c r="D125" s="63" t="n">
        <f aca="false">C125+E125</f>
        <v>0</v>
      </c>
      <c r="E125" s="84" t="n">
        <f aca="false">SUM(F125:BD125)</f>
        <v>0</v>
      </c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7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20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</row>
    <row r="126" s="59" customFormat="true" ht="56.25" hidden="true" customHeight="false" outlineLevel="0" collapsed="false">
      <c r="A126" s="60" t="s">
        <v>226</v>
      </c>
      <c r="B126" s="114" t="s">
        <v>227</v>
      </c>
      <c r="C126" s="240" t="n">
        <v>0</v>
      </c>
      <c r="D126" s="63" t="n">
        <f aca="false">C126+E126</f>
        <v>0</v>
      </c>
      <c r="E126" s="84" t="n">
        <f aca="false">SUM(F126:BD126)</f>
        <v>0</v>
      </c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1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21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</row>
    <row r="127" s="59" customFormat="true" ht="18.75" hidden="true" customHeight="false" outlineLevel="0" collapsed="false">
      <c r="A127" s="60" t="s">
        <v>228</v>
      </c>
      <c r="B127" s="114" t="s">
        <v>229</v>
      </c>
      <c r="C127" s="240" t="n">
        <v>0</v>
      </c>
      <c r="D127" s="63" t="n">
        <f aca="false">C127+E127</f>
        <v>0</v>
      </c>
      <c r="E127" s="84" t="n">
        <f aca="false">SUM(F127:BD127)</f>
        <v>0</v>
      </c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1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21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</row>
    <row r="128" s="59" customFormat="true" ht="56.25" hidden="true" customHeight="false" outlineLevel="0" collapsed="false">
      <c r="A128" s="60" t="s">
        <v>230</v>
      </c>
      <c r="B128" s="114" t="s">
        <v>231</v>
      </c>
      <c r="C128" s="240" t="n">
        <v>0</v>
      </c>
      <c r="D128" s="63" t="n">
        <f aca="false">C128+E128</f>
        <v>0</v>
      </c>
      <c r="E128" s="84" t="n">
        <f aca="false">SUM(F128:BD128)</f>
        <v>0</v>
      </c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1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21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</row>
    <row r="129" s="59" customFormat="true" ht="56.25" hidden="true" customHeight="false" outlineLevel="0" collapsed="false">
      <c r="A129" s="60" t="s">
        <v>232</v>
      </c>
      <c r="B129" s="83" t="s">
        <v>233</v>
      </c>
      <c r="C129" s="240" t="n">
        <v>0</v>
      </c>
      <c r="D129" s="63" t="n">
        <f aca="false">C129+E129</f>
        <v>0</v>
      </c>
      <c r="E129" s="84" t="n">
        <f aca="false">SUM(F129:BD129)</f>
        <v>0</v>
      </c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1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21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</row>
    <row r="130" s="59" customFormat="true" ht="56.25" hidden="true" customHeight="false" outlineLevel="0" collapsed="false">
      <c r="A130" s="62" t="s">
        <v>163</v>
      </c>
      <c r="B130" s="111" t="s">
        <v>234</v>
      </c>
      <c r="C130" s="240"/>
      <c r="D130" s="63" t="n">
        <f aca="false">C130+E130</f>
        <v>0</v>
      </c>
      <c r="E130" s="84" t="n">
        <f aca="false">SUM(F130:BD130)</f>
        <v>0</v>
      </c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1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21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</row>
    <row r="131" s="59" customFormat="true" ht="37.5" hidden="true" customHeight="false" outlineLevel="0" collapsed="false">
      <c r="A131" s="62" t="s">
        <v>163</v>
      </c>
      <c r="B131" s="111" t="s">
        <v>235</v>
      </c>
      <c r="C131" s="240"/>
      <c r="D131" s="63" t="n">
        <f aca="false">C131+E131</f>
        <v>0</v>
      </c>
      <c r="E131" s="84" t="n">
        <f aca="false">SUM(F131:BD131)</f>
        <v>0</v>
      </c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1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21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</row>
    <row r="132" s="59" customFormat="true" ht="37.5" hidden="true" customHeight="false" outlineLevel="0" collapsed="false">
      <c r="A132" s="62" t="s">
        <v>163</v>
      </c>
      <c r="B132" s="111" t="s">
        <v>211</v>
      </c>
      <c r="C132" s="240"/>
      <c r="D132" s="63" t="n">
        <f aca="false">C132+E132</f>
        <v>0</v>
      </c>
      <c r="E132" s="84" t="n">
        <f aca="false">SUM(F132:BD132)</f>
        <v>0</v>
      </c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1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21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  <c r="FJ132" s="80"/>
      <c r="FK132" s="80"/>
      <c r="FL132" s="80"/>
      <c r="FM132" s="80"/>
      <c r="FN132" s="80"/>
      <c r="FO132" s="80"/>
      <c r="FP132" s="80"/>
      <c r="FQ132" s="80"/>
      <c r="FR132" s="80"/>
      <c r="FS132" s="80"/>
      <c r="FT132" s="80"/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0"/>
      <c r="GH132" s="80"/>
      <c r="GI132" s="80"/>
      <c r="GJ132" s="80"/>
      <c r="GK132" s="80"/>
      <c r="GL132" s="80"/>
      <c r="GM132" s="80"/>
      <c r="GN132" s="80"/>
      <c r="GO132" s="80"/>
      <c r="GP132" s="80"/>
      <c r="GQ132" s="80"/>
      <c r="GR132" s="80"/>
      <c r="GS132" s="80"/>
      <c r="GT132" s="80"/>
      <c r="GU132" s="80"/>
      <c r="GV132" s="80"/>
      <c r="GW132" s="80"/>
      <c r="GX132" s="80"/>
      <c r="GY132" s="80"/>
      <c r="GZ132" s="80"/>
      <c r="HA132" s="80"/>
      <c r="HB132" s="80"/>
      <c r="HC132" s="80"/>
      <c r="HD132" s="80"/>
      <c r="HE132" s="80"/>
      <c r="HF132" s="80"/>
      <c r="HG132" s="80"/>
      <c r="HH132" s="80"/>
      <c r="HI132" s="80"/>
      <c r="HJ132" s="80"/>
      <c r="HK132" s="80"/>
      <c r="HL132" s="80"/>
      <c r="HM132" s="80"/>
      <c r="HN132" s="80"/>
      <c r="HO132" s="80"/>
      <c r="HP132" s="80"/>
      <c r="HQ132" s="80"/>
      <c r="HR132" s="80"/>
      <c r="HS132" s="80"/>
      <c r="HT132" s="80"/>
      <c r="HU132" s="80"/>
      <c r="HV132" s="80"/>
      <c r="HW132" s="80"/>
      <c r="HX132" s="80"/>
      <c r="HY132" s="80"/>
      <c r="HZ132" s="80"/>
      <c r="IA132" s="80"/>
      <c r="IB132" s="80"/>
    </row>
    <row r="133" s="59" customFormat="true" ht="37.5" hidden="true" customHeight="false" outlineLevel="0" collapsed="false">
      <c r="A133" s="79" t="s">
        <v>236</v>
      </c>
      <c r="B133" s="83" t="s">
        <v>237</v>
      </c>
      <c r="C133" s="240"/>
      <c r="D133" s="91" t="n">
        <f aca="false">C133+E133</f>
        <v>0</v>
      </c>
      <c r="E133" s="94" t="n">
        <f aca="false">SUM(F133:BD133)</f>
        <v>0</v>
      </c>
      <c r="F133" s="76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1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21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</row>
    <row r="134" s="101" customFormat="true" ht="18.75" hidden="false" customHeight="false" outlineLevel="0" collapsed="false">
      <c r="A134" s="79" t="s">
        <v>238</v>
      </c>
      <c r="B134" s="117" t="s">
        <v>239</v>
      </c>
      <c r="C134" s="94"/>
      <c r="D134" s="91" t="n">
        <f aca="false">C134+E134</f>
        <v>17746.8</v>
      </c>
      <c r="E134" s="94" t="n">
        <f aca="false">SUM(F134:BD134)</f>
        <v>17746.8</v>
      </c>
      <c r="F134" s="76" t="n">
        <v>17746.8</v>
      </c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7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208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</row>
    <row r="135" s="101" customFormat="true" ht="18.75" hidden="false" customHeight="false" outlineLevel="0" collapsed="false">
      <c r="A135" s="79" t="s">
        <v>240</v>
      </c>
      <c r="B135" s="117" t="s">
        <v>241</v>
      </c>
      <c r="C135" s="94"/>
      <c r="D135" s="91" t="n">
        <f aca="false">C135+E135</f>
        <v>0</v>
      </c>
      <c r="E135" s="94" t="n">
        <f aca="false">SUM(F135:BD135)</f>
        <v>0</v>
      </c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7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208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</row>
    <row r="136" s="101" customFormat="true" ht="18.75" hidden="false" customHeight="false" outlineLevel="0" collapsed="false">
      <c r="A136" s="79" t="s">
        <v>242</v>
      </c>
      <c r="B136" s="117" t="s">
        <v>243</v>
      </c>
      <c r="C136" s="94"/>
      <c r="D136" s="91" t="n">
        <f aca="false">C136+E136</f>
        <v>1304400</v>
      </c>
      <c r="E136" s="94" t="n">
        <f aca="false">SUM(F136:BD136)</f>
        <v>1304400</v>
      </c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 t="n">
        <v>8078</v>
      </c>
      <c r="U136" s="76" t="n">
        <v>36375</v>
      </c>
      <c r="V136" s="76" t="n">
        <v>1377802</v>
      </c>
      <c r="W136" s="76" t="n">
        <v>119493</v>
      </c>
      <c r="X136" s="76" t="n">
        <v>164190</v>
      </c>
      <c r="Y136" s="76" t="n">
        <v>753</v>
      </c>
      <c r="Z136" s="76"/>
      <c r="AA136" s="76" t="n">
        <v>-402291</v>
      </c>
      <c r="AB136" s="76"/>
      <c r="AC136" s="76"/>
      <c r="AD136" s="77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208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</row>
    <row r="137" s="101" customFormat="true" ht="18.75" hidden="false" customHeight="false" outlineLevel="0" collapsed="false">
      <c r="A137" s="79" t="s">
        <v>244</v>
      </c>
      <c r="B137" s="117" t="s">
        <v>245</v>
      </c>
      <c r="C137" s="94"/>
      <c r="D137" s="91" t="n">
        <f aca="false">C137+E137</f>
        <v>0</v>
      </c>
      <c r="E137" s="94" t="n">
        <f aca="false">SUM(F137:BD137)</f>
        <v>0</v>
      </c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7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208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</row>
    <row r="138" s="216" customFormat="true" ht="18.75" hidden="false" customHeight="false" outlineLevel="0" collapsed="false">
      <c r="A138" s="241"/>
      <c r="B138" s="242" t="s">
        <v>246</v>
      </c>
      <c r="C138" s="214" t="n">
        <f aca="false">SUM(C67+C68+C129+C135+C136+C137)</f>
        <v>0</v>
      </c>
      <c r="D138" s="54" t="n">
        <f aca="false">SUM(D67+D68+D129+D135+D136+D137)</f>
        <v>11695708.1</v>
      </c>
      <c r="E138" s="214" t="n">
        <f aca="false">SUM(E67+E68+E129+E135+E136+E137)</f>
        <v>11695708.1</v>
      </c>
      <c r="F138" s="214" t="n">
        <f aca="false">SUM(F67+F68+F129+F135+F136+F137)</f>
        <v>1999417.1</v>
      </c>
      <c r="G138" s="214" t="n">
        <f aca="false">SUM(G67+G68+G129+G135+G136+G137)</f>
        <v>7989600</v>
      </c>
      <c r="H138" s="214" t="n">
        <f aca="false">SUM(H67+H68+H129+H135+H136+H137)</f>
        <v>0</v>
      </c>
      <c r="I138" s="214" t="n">
        <f aca="false">SUM(I67+I68+I129+I135+I136+I137)</f>
        <v>0</v>
      </c>
      <c r="J138" s="214" t="n">
        <f aca="false">SUM(J67+J68+J129+J135+J136+J137)</f>
        <v>0</v>
      </c>
      <c r="K138" s="214" t="n">
        <f aca="false">SUM(K67+K68+K129+K135+K136+K137)</f>
        <v>0</v>
      </c>
      <c r="L138" s="214" t="n">
        <f aca="false">SUM(L67+L68+L129+L135+L136+L137)</f>
        <v>0</v>
      </c>
      <c r="M138" s="214" t="n">
        <f aca="false">SUM(M67+M68+M129+M135+M136+M137)</f>
        <v>0</v>
      </c>
      <c r="N138" s="214" t="n">
        <f aca="false">SUM(N67+N68+N129+N135+N136+N137)</f>
        <v>0</v>
      </c>
      <c r="O138" s="214" t="n">
        <f aca="false">SUM(O67+O68+O129+O135+O136+O137)</f>
        <v>0</v>
      </c>
      <c r="P138" s="214" t="n">
        <f aca="false">SUM(P67+P68+P129+P135+P136+P137)</f>
        <v>0</v>
      </c>
      <c r="Q138" s="214" t="n">
        <f aca="false">SUM(Q67+Q68+Q129+Q135+Q136+Q137)</f>
        <v>0</v>
      </c>
      <c r="R138" s="214" t="n">
        <f aca="false">SUM(R67+R68+R129+R135+R136+R137)</f>
        <v>0</v>
      </c>
      <c r="S138" s="214" t="n">
        <f aca="false">SUM(S67+S68+S129+S135+S136+S137)</f>
        <v>0</v>
      </c>
      <c r="T138" s="214" t="n">
        <f aca="false">SUM(T67+T68+T129+T135+T136+T137)</f>
        <v>8078</v>
      </c>
      <c r="U138" s="214" t="n">
        <f aca="false">SUM(U67+U68+U129+U135+U136+U137)</f>
        <v>36375</v>
      </c>
      <c r="V138" s="214" t="n">
        <f aca="false">SUM(V67+V68+V129+V135+V136+V137)</f>
        <v>1377802</v>
      </c>
      <c r="W138" s="214" t="n">
        <f aca="false">SUM(W67+W68+W129+W135+W136+W137)</f>
        <v>119493</v>
      </c>
      <c r="X138" s="214" t="n">
        <f aca="false">SUM(X67+X68+X129+X135+X136+X137)</f>
        <v>164190</v>
      </c>
      <c r="Y138" s="214" t="n">
        <f aca="false">SUM(Y67+Y68+Y129+Y135+Y136+Y137)</f>
        <v>753</v>
      </c>
      <c r="Z138" s="214" t="n">
        <f aca="false">SUM(Z67+Z68+Z129+Z135+Z136+Z137)</f>
        <v>0</v>
      </c>
      <c r="AA138" s="214" t="n">
        <f aca="false">SUM(AA67+AA68+AA129+AA135+AA136+AA137)</f>
        <v>0</v>
      </c>
      <c r="AB138" s="214" t="n">
        <f aca="false">SUM(AB67+AB68+AB129+AB135+AB136+AB137)</f>
        <v>0</v>
      </c>
      <c r="AC138" s="214" t="n">
        <f aca="false">SUM(AC67+AC68+AC129+AC135+AC136+AC137)</f>
        <v>0</v>
      </c>
      <c r="AD138" s="87" t="n">
        <f aca="false">SUM(AD67+AD68+AD129+AD135+AD136+AD137)</f>
        <v>0</v>
      </c>
      <c r="AE138" s="214" t="n">
        <f aca="false">SUM(AE67+AE68+AE129+AE135+AE136+AE137)</f>
        <v>0</v>
      </c>
      <c r="AF138" s="214" t="n">
        <f aca="false">SUM(AF67+AF68+AF129+AF135+AF136+AF137)</f>
        <v>0</v>
      </c>
      <c r="AG138" s="214" t="n">
        <f aca="false">SUM(AG67+AG68+AG129+AG135+AG136+AG137)</f>
        <v>0</v>
      </c>
      <c r="AH138" s="214" t="n">
        <f aca="false">SUM(AH67+AH68+AH129+AH135+AH136+AH137)</f>
        <v>0</v>
      </c>
      <c r="AI138" s="214" t="n">
        <f aca="false">SUM(AI67+AI68+AI129+AI135+AI136+AI137)</f>
        <v>0</v>
      </c>
      <c r="AJ138" s="214" t="n">
        <f aca="false">SUM(AJ67+AJ68+AJ129+AJ135+AJ136+AJ137)</f>
        <v>0</v>
      </c>
      <c r="AK138" s="214" t="n">
        <f aca="false">SUM(AK67+AK68+AK129+AK135+AK136+AK137)</f>
        <v>0</v>
      </c>
      <c r="AL138" s="214" t="n">
        <f aca="false">SUM(AL67+AL68+AL129+AL135+AL136+AL137)</f>
        <v>0</v>
      </c>
      <c r="AM138" s="214" t="n">
        <f aca="false">SUM(AM67+AM68+AM129+AM135+AM136+AM137)</f>
        <v>0</v>
      </c>
      <c r="AN138" s="214" t="n">
        <f aca="false">SUM(AN67+AN68+AN129+AN135+AN136+AN137)</f>
        <v>0</v>
      </c>
      <c r="AO138" s="214" t="n">
        <f aca="false">SUM(AO67+AO68+AO129+AO135+AO136+AO137)</f>
        <v>0</v>
      </c>
      <c r="AP138" s="215" t="n">
        <f aca="false">SUM(AP67+AP68+AP129+AP135+AP136+AP137)</f>
        <v>0</v>
      </c>
      <c r="AQ138" s="214" t="n">
        <f aca="false">SUM(AQ67+AQ68+AQ129+AQ135+AQ136+AQ137)</f>
        <v>0</v>
      </c>
      <c r="AR138" s="214" t="n">
        <f aca="false">SUM(AR67+AR68+AR129+AR135+AR136+AR137)</f>
        <v>0</v>
      </c>
      <c r="AS138" s="214" t="n">
        <f aca="false">SUM(AS67+AS68+AS129+AS135+AS136+AS137)</f>
        <v>0</v>
      </c>
      <c r="AT138" s="214" t="n">
        <f aca="false">SUM(AT67+AT68+AT129+AT135+AT136+AT137)</f>
        <v>0</v>
      </c>
      <c r="AU138" s="214" t="n">
        <f aca="false">SUM(AU67+AU68+AU129+AU135+AU136+AU137)</f>
        <v>0</v>
      </c>
      <c r="AV138" s="214" t="n">
        <f aca="false">SUM(AV67+AV68+AV129+AV135+AV136+AV137)</f>
        <v>0</v>
      </c>
      <c r="AW138" s="214" t="n">
        <f aca="false">SUM(AW67+AW68+AW129+AW135+AW136+AW137)</f>
        <v>0</v>
      </c>
      <c r="AX138" s="214" t="n">
        <f aca="false">SUM(AX67+AX68+AX129+AX135+AX136+AX137)</f>
        <v>0</v>
      </c>
      <c r="AY138" s="214" t="n">
        <f aca="false">SUM(AY67+AY68+AY129+AY135+AY136+AY137)</f>
        <v>0</v>
      </c>
      <c r="AZ138" s="214" t="n">
        <f aca="false">SUM(AZ67+AZ68+AZ129+AZ135+AZ136+AZ137)</f>
        <v>0</v>
      </c>
      <c r="BA138" s="214" t="n">
        <f aca="false">SUM(BA67+BA68+BA129+BA135+BA136+BA137)</f>
        <v>0</v>
      </c>
      <c r="BB138" s="214" t="n">
        <f aca="false">SUM(BB67+BB68+BB129+BB135+BB136+BB137)</f>
        <v>0</v>
      </c>
      <c r="BC138" s="214" t="n">
        <f aca="false">SUM(BC67+BC68+BC129+BC135+BC136+BC137)</f>
        <v>0</v>
      </c>
      <c r="BD138" s="214" t="n">
        <f aca="false">SUM(BD67+BD68+BD129+BD135+BD136+BD137)</f>
        <v>0</v>
      </c>
      <c r="BE138" s="214" t="n">
        <f aca="false">SUM(BE67+BE68+BE129+BE135+BE136+BE137)</f>
        <v>0</v>
      </c>
      <c r="BF138" s="214" t="n">
        <f aca="false">SUM(BF67+BF68+BF129+BF135+BF136+BF137)</f>
        <v>0</v>
      </c>
      <c r="BG138" s="214" t="n">
        <f aca="false">SUM(BG67+BG68+BG129+BG135+BG136+BG137)</f>
        <v>0</v>
      </c>
      <c r="BH138" s="214" t="n">
        <f aca="false">SUM(BH67+BH68+BH129+BH135+BH136+BH137)</f>
        <v>0</v>
      </c>
      <c r="BI138" s="214" t="n">
        <f aca="false">SUM(BI67+BI68+BI129+BI135+BI136+BI137)</f>
        <v>0</v>
      </c>
      <c r="BJ138" s="214" t="n">
        <f aca="false">SUM(BJ67+BJ68+BJ129+BJ135+BJ136+BJ137)</f>
        <v>0</v>
      </c>
      <c r="BK138" s="214" t="n">
        <f aca="false">SUM(BK67+BK68+BK129+BK135+BK136+BK137)</f>
        <v>0</v>
      </c>
      <c r="BL138" s="214" t="n">
        <f aca="false">SUM(BL67+BL68+BL129+BL135+BL136+BL137)</f>
        <v>0</v>
      </c>
      <c r="BM138" s="214" t="n">
        <f aca="false">SUM(BM67+BM68+BM129+BM135+BM136+BM137)</f>
        <v>0</v>
      </c>
      <c r="BN138" s="214" t="n">
        <f aca="false">SUM(BN67+BN68+BN129+BN135+BN136+BN137)</f>
        <v>0</v>
      </c>
      <c r="BO138" s="214" t="n">
        <f aca="false">SUM(BO67+BO68+BO129+BO135+BO136+BO137)</f>
        <v>0</v>
      </c>
      <c r="BP138" s="214" t="n">
        <f aca="false">SUM(BP67+BP68+BP129+BP135+BP136+BP137)</f>
        <v>0</v>
      </c>
      <c r="BQ138" s="214" t="n">
        <f aca="false">SUM(BQ67+BQ68+BQ129+BQ135+BQ136+BQ137)</f>
        <v>0</v>
      </c>
      <c r="BR138" s="214" t="n">
        <f aca="false">SUM(BR67+BR68+BR129+BR135+BR136+BR137)</f>
        <v>0</v>
      </c>
      <c r="BS138" s="214" t="n">
        <f aca="false">SUM(BS67+BS68+BS129+BS135+BS136+BS137)</f>
        <v>0</v>
      </c>
      <c r="BT138" s="214" t="n">
        <f aca="false">SUM(BT67+BT68+BT129+BT135+BT136+BT137)</f>
        <v>0</v>
      </c>
      <c r="BU138" s="214" t="n">
        <f aca="false">SUM(BU67+BU68+BU129+BU135+BU136+BU137)</f>
        <v>0</v>
      </c>
      <c r="BV138" s="214" t="n">
        <f aca="false">SUM(BV67+BV68+BV129+BV135+BV136+BV137)</f>
        <v>0</v>
      </c>
      <c r="BW138" s="214" t="n">
        <f aca="false">SUM(BW67+BW68+BW129+BW135+BW136+BW137)</f>
        <v>0</v>
      </c>
      <c r="BX138" s="214" t="n">
        <f aca="false">SUM(BX67+BX68+BX129+BX135+BX136+BX137)</f>
        <v>0</v>
      </c>
      <c r="BY138" s="214" t="n">
        <f aca="false">SUM(BY67+BY68+BY129+BY135+BY136+BY137)</f>
        <v>0</v>
      </c>
      <c r="BZ138" s="214" t="n">
        <f aca="false">SUM(BZ67+BZ68+BZ129+BZ135+BZ136+BZ137)</f>
        <v>0</v>
      </c>
      <c r="CA138" s="214" t="n">
        <f aca="false">SUM(CA67+CA68+CA129+CA135+CA136+CA137)</f>
        <v>0</v>
      </c>
      <c r="CB138" s="214" t="n">
        <f aca="false">SUM(CB67+CB68+CB129+CB135+CB136+CB137)</f>
        <v>0</v>
      </c>
      <c r="CC138" s="214" t="n">
        <f aca="false">SUM(CC67+CC68+CC129+CC135+CC136+CC137)</f>
        <v>0</v>
      </c>
      <c r="CD138" s="214" t="n">
        <f aca="false">SUM(CD67+CD68+CD129+CD135+CD136+CD137)</f>
        <v>0</v>
      </c>
      <c r="CE138" s="214" t="n">
        <f aca="false">SUM(CE67+CE68+CE129+CE135+CE136+CE137)</f>
        <v>0</v>
      </c>
      <c r="CF138" s="214" t="n">
        <f aca="false">SUM(CF67+CF68+CF129+CF135+CF136+CF137)</f>
        <v>0</v>
      </c>
      <c r="CG138" s="214" t="n">
        <f aca="false">SUM(CG67+CG68+CG129+CG135+CG136+CG137)</f>
        <v>0</v>
      </c>
      <c r="CH138" s="214" t="n">
        <f aca="false">SUM(CH67+CH68+CH129+CH135+CH136+CH137)</f>
        <v>0</v>
      </c>
      <c r="CI138" s="214" t="n">
        <f aca="false">SUM(CI67+CI68+CI129+CI135+CI136+CI137)</f>
        <v>0</v>
      </c>
      <c r="CJ138" s="214" t="n">
        <f aca="false">SUM(CJ67+CJ68+CJ129+CJ135+CJ136+CJ137)</f>
        <v>0</v>
      </c>
      <c r="CK138" s="214" t="n">
        <f aca="false">SUM(CK67+CK68+CK129+CK135+CK136+CK137)</f>
        <v>0</v>
      </c>
      <c r="CL138" s="214" t="n">
        <f aca="false">SUM(CL67+CL68+CL129+CL135+CL136+CL137)</f>
        <v>0</v>
      </c>
      <c r="CM138" s="214" t="n">
        <f aca="false">SUM(CM67+CM68+CM129+CM135+CM136+CM137)</f>
        <v>0</v>
      </c>
      <c r="CN138" s="214" t="n">
        <f aca="false">SUM(CN67+CN68+CN129+CN135+CN136+CN137)</f>
        <v>0</v>
      </c>
      <c r="CO138" s="214" t="n">
        <f aca="false">SUM(CO67+CO68+CO129+CO135+CO136+CO137)</f>
        <v>0</v>
      </c>
      <c r="CP138" s="214" t="n">
        <f aca="false">SUM(CP67+CP68+CP129+CP135+CP136+CP137)</f>
        <v>0</v>
      </c>
      <c r="CQ138" s="214" t="n">
        <f aca="false">SUM(CQ67+CQ68+CQ129+CQ135+CQ136+CQ137)</f>
        <v>0</v>
      </c>
      <c r="CR138" s="214" t="n">
        <f aca="false">SUM(CR67+CR68+CR129+CR135+CR136+CR137)</f>
        <v>0</v>
      </c>
      <c r="CS138" s="214" t="n">
        <f aca="false">SUM(CS67+CS68+CS129+CS135+CS136+CS137)</f>
        <v>0</v>
      </c>
      <c r="CT138" s="214" t="n">
        <f aca="false">SUM(CT67+CT68+CT129+CT135+CT136+CT137)</f>
        <v>0</v>
      </c>
      <c r="CU138" s="214" t="n">
        <f aca="false">SUM(CU67+CU68+CU129+CU135+CU136+CU137)</f>
        <v>0</v>
      </c>
      <c r="CV138" s="214" t="n">
        <f aca="false">SUM(CV67+CV68+CV129+CV135+CV136+CV137)</f>
        <v>0</v>
      </c>
      <c r="CW138" s="214" t="n">
        <f aca="false">SUM(CW67+CW68+CW129+CW135+CW136+CW137)</f>
        <v>0</v>
      </c>
      <c r="CX138" s="214" t="n">
        <f aca="false">SUM(CX67+CX68+CX129+CX135+CX136+CX137)</f>
        <v>0</v>
      </c>
      <c r="CY138" s="214" t="n">
        <f aca="false">SUM(CY67+CY68+CY129+CY135+CY136+CY137)</f>
        <v>0</v>
      </c>
      <c r="CZ138" s="214" t="n">
        <f aca="false">SUM(CZ67+CZ68+CZ129+CZ135+CZ136+CZ137)</f>
        <v>0</v>
      </c>
      <c r="DA138" s="214" t="n">
        <f aca="false">SUM(DA67+DA68+DA129+DA135+DA136+DA137)</f>
        <v>0</v>
      </c>
      <c r="DB138" s="214" t="n">
        <f aca="false">SUM(DB67+DB68+DB129+DB135+DB136+DB137)</f>
        <v>0</v>
      </c>
      <c r="DC138" s="214" t="n">
        <f aca="false">SUM(DC67+DC68+DC129+DC135+DC136+DC137)</f>
        <v>0</v>
      </c>
      <c r="DD138" s="214" t="n">
        <f aca="false">SUM(DD67+DD68+DD129+DD135+DD136+DD137)</f>
        <v>0</v>
      </c>
      <c r="DE138" s="214" t="n">
        <f aca="false">SUM(DE67+DE68+DE129+DE135+DE136+DE137)</f>
        <v>0</v>
      </c>
      <c r="DF138" s="214" t="n">
        <f aca="false">SUM(DF67+DF68+DF129+DF135+DF136+DF137)</f>
        <v>0</v>
      </c>
      <c r="DG138" s="214" t="n">
        <f aca="false">SUM(DG67+DG68+DG129+DG135+DG136+DG137)</f>
        <v>0</v>
      </c>
      <c r="DH138" s="214" t="n">
        <f aca="false">SUM(DH67+DH68+DH129+DH135+DH136+DH137)</f>
        <v>0</v>
      </c>
      <c r="DI138" s="214" t="n">
        <f aca="false">SUM(DI67+DI68+DI129+DI135+DI136+DI137)</f>
        <v>0</v>
      </c>
      <c r="DJ138" s="214" t="n">
        <f aca="false">SUM(DJ67+DJ68+DJ129+DJ135+DJ136+DJ137)</f>
        <v>0</v>
      </c>
      <c r="DK138" s="214" t="n">
        <f aca="false">SUM(DK67+DK68+DK129+DK135+DK136+DK137)</f>
        <v>0</v>
      </c>
      <c r="DL138" s="214" t="n">
        <f aca="false">SUM(DL67+DL68+DL129+DL135+DL136+DL137)</f>
        <v>0</v>
      </c>
      <c r="DM138" s="214" t="n">
        <f aca="false">SUM(DM67+DM68+DM129+DM135+DM136+DM137)</f>
        <v>0</v>
      </c>
      <c r="DN138" s="214" t="n">
        <f aca="false">SUM(DN67+DN68+DN129+DN135+DN136+DN137)</f>
        <v>0</v>
      </c>
      <c r="DO138" s="214" t="n">
        <f aca="false">SUM(DO67+DO68+DO129+DO135+DO136+DO137)</f>
        <v>0</v>
      </c>
      <c r="DP138" s="214" t="n">
        <f aca="false">SUM(DP67+DP68+DP129+DP135+DP136+DP137)</f>
        <v>0</v>
      </c>
      <c r="DQ138" s="214" t="n">
        <f aca="false">SUM(DQ67+DQ68+DQ129+DQ135+DQ136+DQ137)</f>
        <v>0</v>
      </c>
      <c r="DR138" s="214" t="n">
        <f aca="false">SUM(DR67+DR68+DR129+DR135+DR136+DR137)</f>
        <v>0</v>
      </c>
      <c r="DS138" s="214" t="n">
        <f aca="false">SUM(DS67+DS68+DS129+DS135+DS136+DS137)</f>
        <v>0</v>
      </c>
      <c r="DT138" s="214" t="n">
        <f aca="false">SUM(DT67+DT68+DT129+DT135+DT136+DT137)</f>
        <v>0</v>
      </c>
      <c r="DU138" s="214" t="n">
        <f aca="false">SUM(DU67+DU68+DU129+DU135+DU136+DU137)</f>
        <v>0</v>
      </c>
      <c r="DV138" s="214" t="n">
        <f aca="false">SUM(DV67+DV68+DV129+DV135+DV136+DV137)</f>
        <v>0</v>
      </c>
      <c r="DW138" s="214" t="n">
        <f aca="false">SUM(DW67+DW68+DW129+DW135+DW136+DW137)</f>
        <v>0</v>
      </c>
      <c r="DX138" s="214" t="n">
        <f aca="false">SUM(DX67+DX68+DX129+DX135+DX136+DX137)</f>
        <v>0</v>
      </c>
      <c r="DY138" s="214" t="n">
        <f aca="false">SUM(DY67+DY68+DY129+DY135+DY136+DY137)</f>
        <v>0</v>
      </c>
      <c r="DZ138" s="214" t="n">
        <f aca="false">SUM(DZ67+DZ68+DZ129+DZ135+DZ136+DZ137)</f>
        <v>0</v>
      </c>
      <c r="EA138" s="214" t="n">
        <f aca="false">SUM(EA67+EA68+EA129+EA135+EA136+EA137)</f>
        <v>0</v>
      </c>
      <c r="EB138" s="214" t="n">
        <f aca="false">SUM(EB67+EB68+EB129+EB135+EB136+EB137)</f>
        <v>0</v>
      </c>
      <c r="EC138" s="214" t="n">
        <f aca="false">SUM(EC67+EC68+EC129+EC135+EC136+EC137)</f>
        <v>0</v>
      </c>
      <c r="ED138" s="214" t="n">
        <f aca="false">SUM(ED67+ED68+ED129+ED135+ED136+ED137)</f>
        <v>0</v>
      </c>
      <c r="EE138" s="214" t="n">
        <f aca="false">SUM(EE67+EE68+EE129+EE135+EE136+EE137)</f>
        <v>0</v>
      </c>
      <c r="EF138" s="214" t="n">
        <f aca="false">SUM(EF67+EF68+EF129+EF135+EF136+EF137)</f>
        <v>0</v>
      </c>
      <c r="EG138" s="214" t="n">
        <f aca="false">SUM(EG67+EG68+EG129+EG135+EG136+EG137)</f>
        <v>0</v>
      </c>
      <c r="EH138" s="214" t="n">
        <f aca="false">SUM(EH67+EH68+EH129+EH135+EH136+EH137)</f>
        <v>0</v>
      </c>
      <c r="EI138" s="214" t="n">
        <f aca="false">SUM(EI67+EI68+EI129+EI135+EI136+EI137)</f>
        <v>0</v>
      </c>
      <c r="EJ138" s="214" t="n">
        <f aca="false">SUM(EJ67+EJ68+EJ129+EJ135+EJ136+EJ137)</f>
        <v>0</v>
      </c>
      <c r="EK138" s="214" t="n">
        <f aca="false">SUM(EK67+EK68+EK129+EK135+EK136+EK137)</f>
        <v>0</v>
      </c>
      <c r="EL138" s="214" t="n">
        <f aca="false">SUM(EL67+EL68+EL129+EL135+EL136+EL137)</f>
        <v>0</v>
      </c>
      <c r="EM138" s="214" t="n">
        <f aca="false">SUM(EM67+EM68+EM129+EM135+EM136+EM137)</f>
        <v>0</v>
      </c>
      <c r="EN138" s="214" t="n">
        <f aca="false">SUM(EN67+EN68+EN129+EN135+EN136+EN137)</f>
        <v>0</v>
      </c>
      <c r="EO138" s="214" t="n">
        <f aca="false">SUM(EO67+EO68+EO129+EO135+EO136+EO137)</f>
        <v>0</v>
      </c>
      <c r="EP138" s="214" t="n">
        <f aca="false">SUM(EP67+EP68+EP129+EP135+EP136+EP137)</f>
        <v>0</v>
      </c>
      <c r="EQ138" s="214" t="n">
        <f aca="false">SUM(EQ67+EQ68+EQ129+EQ135+EQ136+EQ137)</f>
        <v>0</v>
      </c>
      <c r="ER138" s="214" t="n">
        <f aca="false">SUM(ER67+ER68+ER129+ER135+ER136+ER137)</f>
        <v>0</v>
      </c>
      <c r="ES138" s="214" t="n">
        <f aca="false">SUM(ES67+ES68+ES129+ES135+ES136+ES137)</f>
        <v>0</v>
      </c>
      <c r="ET138" s="214" t="n">
        <f aca="false">SUM(ET67+ET68+ET129+ET135+ET136+ET137)</f>
        <v>0</v>
      </c>
      <c r="EU138" s="214" t="n">
        <f aca="false">SUM(EU67+EU68+EU129+EU135+EU136+EU137)</f>
        <v>0</v>
      </c>
      <c r="EV138" s="214" t="n">
        <f aca="false">SUM(EV67+EV68+EV129+EV135+EV136+EV137)</f>
        <v>0</v>
      </c>
      <c r="EW138" s="214" t="n">
        <f aca="false">SUM(EW67+EW68+EW129+EW135+EW136+EW137)</f>
        <v>0</v>
      </c>
      <c r="EX138" s="214" t="n">
        <f aca="false">SUM(EX67+EX68+EX129+EX135+EX136+EX137)</f>
        <v>0</v>
      </c>
      <c r="EY138" s="214" t="n">
        <f aca="false">SUM(EY67+EY68+EY129+EY135+EY136+EY137)</f>
        <v>0</v>
      </c>
      <c r="EZ138" s="214" t="n">
        <f aca="false">SUM(EZ67+EZ68+EZ129+EZ135+EZ136+EZ137)</f>
        <v>0</v>
      </c>
      <c r="FA138" s="214" t="n">
        <f aca="false">SUM(FA67+FA68+FA129+FA135+FA136+FA137)</f>
        <v>0</v>
      </c>
      <c r="FB138" s="214" t="n">
        <f aca="false">SUM(FB67+FB68+FB129+FB135+FB136+FB137)</f>
        <v>0</v>
      </c>
      <c r="FC138" s="214" t="n">
        <f aca="false">SUM(FC67+FC68+FC129+FC135+FC136+FC137)</f>
        <v>0</v>
      </c>
      <c r="FD138" s="214" t="n">
        <f aca="false">SUM(FD67+FD68+FD129+FD135+FD136+FD137)</f>
        <v>0</v>
      </c>
      <c r="FE138" s="214" t="n">
        <f aca="false">SUM(FE67+FE68+FE129+FE135+FE136+FE137)</f>
        <v>0</v>
      </c>
      <c r="FF138" s="214" t="n">
        <f aca="false">SUM(FF67+FF68+FF129+FF135+FF136+FF137)</f>
        <v>0</v>
      </c>
      <c r="FG138" s="214" t="n">
        <f aca="false">SUM(FG67+FG68+FG129+FG135+FG136+FG137)</f>
        <v>0</v>
      </c>
      <c r="FH138" s="214" t="n">
        <f aca="false">SUM(FH67+FH68+FH129+FH135+FH136+FH137)</f>
        <v>0</v>
      </c>
      <c r="FI138" s="214" t="n">
        <f aca="false">SUM(FI67+FI68+FI129+FI135+FI136+FI137)</f>
        <v>0</v>
      </c>
      <c r="FJ138" s="214" t="n">
        <f aca="false">SUM(FJ67+FJ68+FJ129+FJ135+FJ136+FJ137)</f>
        <v>0</v>
      </c>
      <c r="FK138" s="214" t="n">
        <f aca="false">SUM(FK67+FK68+FK129+FK135+FK136+FK137)</f>
        <v>0</v>
      </c>
      <c r="FL138" s="214" t="n">
        <f aca="false">SUM(FL67+FL68+FL129+FL135+FL136+FL137)</f>
        <v>0</v>
      </c>
      <c r="FM138" s="214" t="n">
        <f aca="false">SUM(FM67+FM68+FM129+FM135+FM136+FM137)</f>
        <v>0</v>
      </c>
      <c r="FN138" s="214" t="n">
        <f aca="false">SUM(FN67+FN68+FN129+FN135+FN136+FN137)</f>
        <v>0</v>
      </c>
      <c r="FO138" s="214" t="n">
        <f aca="false">SUM(FO67+FO68+FO129+FO135+FO136+FO137)</f>
        <v>0</v>
      </c>
      <c r="FP138" s="214" t="n">
        <f aca="false">SUM(FP67+FP68+FP129+FP135+FP136+FP137)</f>
        <v>0</v>
      </c>
      <c r="FQ138" s="214" t="n">
        <f aca="false">SUM(FQ67+FQ68+FQ129+FQ135+FQ136+FQ137)</f>
        <v>0</v>
      </c>
      <c r="FR138" s="214" t="n">
        <f aca="false">SUM(FR67+FR68+FR129+FR135+FR136+FR137)</f>
        <v>0</v>
      </c>
      <c r="FS138" s="214" t="n">
        <f aca="false">SUM(FS67+FS68+FS129+FS135+FS136+FS137)</f>
        <v>0</v>
      </c>
      <c r="FT138" s="214" t="n">
        <f aca="false">SUM(FT67+FT68+FT129+FT135+FT136+FT137)</f>
        <v>0</v>
      </c>
      <c r="FU138" s="214" t="n">
        <f aca="false">SUM(FU67+FU68+FU129+FU135+FU136+FU137)</f>
        <v>0</v>
      </c>
      <c r="FV138" s="214" t="n">
        <f aca="false">SUM(FV67+FV68+FV129+FV135+FV136+FV137)</f>
        <v>0</v>
      </c>
      <c r="FW138" s="214" t="n">
        <f aca="false">SUM(FW67+FW68+FW129+FW135+FW136+FW137)</f>
        <v>0</v>
      </c>
      <c r="FX138" s="214" t="n">
        <f aca="false">SUM(FX67+FX68+FX129+FX135+FX136+FX137)</f>
        <v>0</v>
      </c>
      <c r="FY138" s="214" t="n">
        <f aca="false">SUM(FY67+FY68+FY129+FY135+FY136+FY137)</f>
        <v>0</v>
      </c>
      <c r="FZ138" s="214" t="n">
        <f aca="false">SUM(FZ67+FZ68+FZ129+FZ135+FZ136+FZ137)</f>
        <v>0</v>
      </c>
      <c r="GA138" s="214" t="n">
        <f aca="false">SUM(GA67+GA68+GA129+GA135+GA136+GA137)</f>
        <v>0</v>
      </c>
      <c r="GB138" s="214" t="n">
        <f aca="false">SUM(GB67+GB68+GB129+GB135+GB136+GB137)</f>
        <v>0</v>
      </c>
      <c r="GC138" s="214" t="n">
        <f aca="false">SUM(GC67+GC68+GC129+GC135+GC136+GC137)</f>
        <v>0</v>
      </c>
      <c r="GD138" s="214" t="n">
        <f aca="false">SUM(GD67+GD68+GD129+GD135+GD136+GD137)</f>
        <v>0</v>
      </c>
      <c r="GE138" s="214" t="n">
        <f aca="false">SUM(GE67+GE68+GE129+GE135+GE136+GE137)</f>
        <v>0</v>
      </c>
      <c r="GF138" s="214" t="n">
        <f aca="false">SUM(GF67+GF68+GF129+GF135+GF136+GF137)</f>
        <v>0</v>
      </c>
      <c r="GG138" s="214" t="n">
        <f aca="false">SUM(GG67+GG68+GG129+GG135+GG136+GG137)</f>
        <v>0</v>
      </c>
      <c r="GH138" s="214" t="n">
        <f aca="false">SUM(GH67+GH68+GH129+GH135+GH136+GH137)</f>
        <v>0</v>
      </c>
      <c r="GI138" s="214" t="n">
        <f aca="false">SUM(GI67+GI68+GI129+GI135+GI136+GI137)</f>
        <v>0</v>
      </c>
      <c r="GJ138" s="214" t="n">
        <f aca="false">SUM(GJ67+GJ68+GJ129+GJ135+GJ136+GJ137)</f>
        <v>0</v>
      </c>
      <c r="GK138" s="214" t="n">
        <f aca="false">SUM(GK67+GK68+GK129+GK135+GK136+GK137)</f>
        <v>0</v>
      </c>
      <c r="GL138" s="214" t="n">
        <f aca="false">SUM(GL67+GL68+GL129+GL135+GL136+GL137)</f>
        <v>0</v>
      </c>
      <c r="GM138" s="214" t="n">
        <f aca="false">SUM(GM67+GM68+GM129+GM135+GM136+GM137)</f>
        <v>0</v>
      </c>
      <c r="GN138" s="214" t="n">
        <f aca="false">SUM(GN67+GN68+GN129+GN135+GN136+GN137)</f>
        <v>0</v>
      </c>
      <c r="GO138" s="214" t="n">
        <f aca="false">SUM(GO67+GO68+GO129+GO135+GO136+GO137)</f>
        <v>0</v>
      </c>
      <c r="GP138" s="214" t="n">
        <f aca="false">SUM(GP67+GP68+GP129+GP135+GP136+GP137)</f>
        <v>0</v>
      </c>
      <c r="GQ138" s="214" t="n">
        <f aca="false">SUM(GQ67+GQ68+GQ129+GQ135+GQ136+GQ137)</f>
        <v>0</v>
      </c>
      <c r="GR138" s="214" t="n">
        <f aca="false">SUM(GR67+GR68+GR129+GR135+GR136+GR137)</f>
        <v>0</v>
      </c>
      <c r="GS138" s="214" t="n">
        <f aca="false">SUM(GS67+GS68+GS129+GS135+GS136+GS137)</f>
        <v>0</v>
      </c>
      <c r="GT138" s="214" t="n">
        <f aca="false">SUM(GT67+GT68+GT129+GT135+GT136+GT137)</f>
        <v>0</v>
      </c>
      <c r="GU138" s="214" t="n">
        <f aca="false">SUM(GU67+GU68+GU129+GU135+GU136+GU137)</f>
        <v>0</v>
      </c>
      <c r="GV138" s="214" t="n">
        <f aca="false">SUM(GV67+GV68+GV129+GV135+GV136+GV137)</f>
        <v>0</v>
      </c>
      <c r="GW138" s="214" t="n">
        <f aca="false">SUM(GW67+GW68+GW129+GW135+GW136+GW137)</f>
        <v>0</v>
      </c>
      <c r="GX138" s="214" t="n">
        <f aca="false">SUM(GX67+GX68+GX129+GX135+GX136+GX137)</f>
        <v>0</v>
      </c>
      <c r="GY138" s="214" t="n">
        <f aca="false">SUM(GY67+GY68+GY129+GY135+GY136+GY137)</f>
        <v>0</v>
      </c>
      <c r="GZ138" s="214" t="n">
        <f aca="false">SUM(GZ67+GZ68+GZ129+GZ135+GZ136+GZ137)</f>
        <v>0</v>
      </c>
      <c r="HA138" s="214" t="n">
        <f aca="false">SUM(HA67+HA68+HA129+HA135+HA136+HA137)</f>
        <v>0</v>
      </c>
      <c r="HB138" s="214" t="n">
        <f aca="false">SUM(HB67+HB68+HB129+HB135+HB136+HB137)</f>
        <v>0</v>
      </c>
      <c r="HC138" s="214" t="n">
        <f aca="false">SUM(HC67+HC68+HC129+HC135+HC136+HC137)</f>
        <v>0</v>
      </c>
      <c r="HD138" s="214" t="n">
        <f aca="false">SUM(HD67+HD68+HD129+HD135+HD136+HD137)</f>
        <v>0</v>
      </c>
      <c r="HE138" s="214" t="n">
        <f aca="false">SUM(HE67+HE68+HE129+HE135+HE136+HE137)</f>
        <v>0</v>
      </c>
      <c r="HF138" s="214" t="n">
        <f aca="false">SUM(HF67+HF68+HF129+HF135+HF136+HF137)</f>
        <v>0</v>
      </c>
      <c r="HG138" s="214" t="n">
        <f aca="false">SUM(HG67+HG68+HG129+HG135+HG136+HG137)</f>
        <v>0</v>
      </c>
      <c r="HH138" s="214" t="n">
        <f aca="false">SUM(HH67+HH68+HH129+HH135+HH136+HH137)</f>
        <v>0</v>
      </c>
      <c r="HI138" s="214" t="n">
        <f aca="false">SUM(HI67+HI68+HI129+HI135+HI136+HI137)</f>
        <v>0</v>
      </c>
      <c r="HJ138" s="214" t="n">
        <f aca="false">SUM(HJ67+HJ68+HJ129+HJ135+HJ136+HJ137)</f>
        <v>0</v>
      </c>
      <c r="HK138" s="214" t="n">
        <f aca="false">SUM(HK67+HK68+HK129+HK135+HK136+HK137)</f>
        <v>0</v>
      </c>
      <c r="HL138" s="214" t="n">
        <f aca="false">SUM(HL67+HL68+HL129+HL135+HL136+HL137)</f>
        <v>0</v>
      </c>
      <c r="HM138" s="214" t="n">
        <f aca="false">SUM(HM67+HM68+HM129+HM135+HM136+HM137)</f>
        <v>0</v>
      </c>
      <c r="HN138" s="214" t="n">
        <f aca="false">SUM(HN67+HN68+HN129+HN135+HN136+HN137)</f>
        <v>0</v>
      </c>
      <c r="HO138" s="214" t="n">
        <f aca="false">SUM(HO67+HO68+HO129+HO135+HO136+HO137)</f>
        <v>0</v>
      </c>
      <c r="HP138" s="214" t="n">
        <f aca="false">SUM(HP67+HP68+HP129+HP135+HP136+HP137)</f>
        <v>0</v>
      </c>
      <c r="HQ138" s="214" t="n">
        <f aca="false">SUM(HQ67+HQ68+HQ129+HQ135+HQ136+HQ137)</f>
        <v>0</v>
      </c>
      <c r="HR138" s="214" t="n">
        <f aca="false">SUM(HR67+HR68+HR129+HR135+HR136+HR137)</f>
        <v>0</v>
      </c>
      <c r="HS138" s="214" t="n">
        <f aca="false">SUM(HS67+HS68+HS129+HS135+HS136+HS137)</f>
        <v>0</v>
      </c>
      <c r="HT138" s="214" t="n">
        <f aca="false">SUM(HT67+HT68+HT129+HT135+HT136+HT137)</f>
        <v>0</v>
      </c>
      <c r="HU138" s="214" t="n">
        <f aca="false">SUM(HU67+HU68+HU129+HU135+HU136+HU137)</f>
        <v>0</v>
      </c>
      <c r="HV138" s="214" t="n">
        <f aca="false">SUM(HV67+HV68+HV129+HV135+HV136+HV137)</f>
        <v>0</v>
      </c>
      <c r="HW138" s="214" t="n">
        <f aca="false">SUM(HW67+HW68+HW129+HW135+HW136+HW137)</f>
        <v>0</v>
      </c>
      <c r="HX138" s="214" t="n">
        <f aca="false">SUM(HX67+HX68+HX129+HX135+HX136+HX137)</f>
        <v>0</v>
      </c>
      <c r="HY138" s="214" t="n">
        <f aca="false">SUM(HY67+HY68+HY129+HY135+HY136+HY137)</f>
        <v>0</v>
      </c>
      <c r="HZ138" s="214" t="n">
        <f aca="false">SUM(HZ67+HZ68+HZ129+HZ135+HZ136+HZ137)</f>
        <v>0</v>
      </c>
      <c r="IA138" s="214" t="n">
        <f aca="false">SUM(IA67+IA68+IA129+IA135+IA136+IA137)</f>
        <v>0</v>
      </c>
      <c r="IB138" s="214" t="n">
        <f aca="false">SUM(IB67+IB68+IB129+IB135+IB136+IB137)</f>
        <v>0</v>
      </c>
    </row>
    <row r="139" s="59" customFormat="true" ht="18.75" hidden="false" customHeight="false" outlineLevel="0" collapsed="false">
      <c r="A139" s="243" t="s">
        <v>247</v>
      </c>
      <c r="B139" s="119" t="s">
        <v>248</v>
      </c>
      <c r="C139" s="217"/>
      <c r="D139" s="120"/>
      <c r="E139" s="217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4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218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</row>
    <row r="140" s="59" customFormat="true" ht="18.75" hidden="false" customHeight="false" outlineLevel="0" collapsed="false">
      <c r="A140" s="244" t="s">
        <v>249</v>
      </c>
      <c r="B140" s="126" t="s">
        <v>250</v>
      </c>
      <c r="C140" s="130" t="n">
        <f aca="false">C141+C142+C143+C144+C145+C146+C147+C148+C151+C152</f>
        <v>0</v>
      </c>
      <c r="D140" s="127" t="n">
        <f aca="false">D141+D142+D143+D144+D145+D146+D147+D148+D151+D152</f>
        <v>1340889.1</v>
      </c>
      <c r="E140" s="130" t="n">
        <f aca="false">E141+E142+E143+E144+E145+E146+E147+E148+E151+E152</f>
        <v>1340889.1</v>
      </c>
      <c r="F140" s="130" t="n">
        <f aca="false">F141+F142+F143+F144+F145+F146+F147+F148+F151+F152</f>
        <v>9968.9</v>
      </c>
      <c r="G140" s="130" t="n">
        <f aca="false">G141+G142+G143+G144+G145+G146+G147+G148+G151+G152</f>
        <v>0</v>
      </c>
      <c r="H140" s="130" t="n">
        <f aca="false">H141+H142+H143+H144+H145+H146+H147+H148+H151+H152</f>
        <v>0</v>
      </c>
      <c r="I140" s="130" t="n">
        <f aca="false">I141+I142+I143+I144+I145+I146+I147+I148+I151+I152</f>
        <v>0</v>
      </c>
      <c r="J140" s="130" t="n">
        <f aca="false">J141+J142+J143+J144+J145+J146+J147+J148+J151+J152</f>
        <v>10100</v>
      </c>
      <c r="K140" s="130" t="n">
        <f aca="false">K141+K142+K143+K144+K145+K146+K147+K148+K151+K152</f>
        <v>410965</v>
      </c>
      <c r="L140" s="130" t="n">
        <f aca="false">L141+L142+L143+L144+L145+L146+L147+L148+L151+L152</f>
        <v>0</v>
      </c>
      <c r="M140" s="130" t="n">
        <f aca="false">M141+M142+M143+M144+M145+M146+M147+M148+M151+M152</f>
        <v>799533.8</v>
      </c>
      <c r="N140" s="130" t="n">
        <f aca="false">N141+N142+N143+N144+N145+N146+N147+N148+N151+N152</f>
        <v>0</v>
      </c>
      <c r="O140" s="130" t="n">
        <f aca="false">O141+O142+O143+O144+O145+O146+O147+O148+O151+O152</f>
        <v>0</v>
      </c>
      <c r="P140" s="130" t="n">
        <f aca="false">P141+P142+P143+P144+P145+P146+P147+P148+P151+P152</f>
        <v>0</v>
      </c>
      <c r="Q140" s="130" t="n">
        <f aca="false">Q141+Q142+Q143+Q144+Q145+Q146+Q147+Q148+Q151+Q152</f>
        <v>0</v>
      </c>
      <c r="R140" s="130" t="n">
        <f aca="false">R141+R142+R143+R144+R145+R146+R147+R148+R151+R152</f>
        <v>61002</v>
      </c>
      <c r="S140" s="130" t="n">
        <f aca="false">S141+S142+S143+S144+S145+S146+S147+S148+S151+S152</f>
        <v>411</v>
      </c>
      <c r="T140" s="130" t="n">
        <f aca="false">T141+T142+T143+T144+T145+T146+T147+T148+T151+T152</f>
        <v>0</v>
      </c>
      <c r="U140" s="130" t="n">
        <f aca="false">U141+U142+U143+U144+U145+U146+U147+U148+U151+U152</f>
        <v>0</v>
      </c>
      <c r="V140" s="130" t="n">
        <f aca="false">V141+V142+V143+V144+V145+V146+V147+V148+V151+V152</f>
        <v>0</v>
      </c>
      <c r="W140" s="130" t="n">
        <f aca="false">W141+W142+W143+W144+W145+W146+W147+W148+W151+W152</f>
        <v>0</v>
      </c>
      <c r="X140" s="130" t="n">
        <f aca="false">X141+X142+X143+X144+X145+X146+X147+X148+X151+X152</f>
        <v>0</v>
      </c>
      <c r="Y140" s="130" t="n">
        <f aca="false">Y141+Y142+Y143+Y144+Y145+Y146+Y147+Y148+Y151+Y152</f>
        <v>256</v>
      </c>
      <c r="Z140" s="130" t="n">
        <f aca="false">Z141+Z142+Z143+Z144+Z145+Z146+Z147+Z148+Z151+Z152</f>
        <v>32500</v>
      </c>
      <c r="AA140" s="130" t="n">
        <f aca="false">AA141+AA142+AA143+AA144+AA145+AA146+AA147+AA148+AA151+AA152</f>
        <v>0</v>
      </c>
      <c r="AB140" s="130" t="n">
        <f aca="false">AB141+AB142+AB143+AB144+AB145+AB146+AB147+AB148+AB151+AB152</f>
        <v>16152.4</v>
      </c>
      <c r="AC140" s="130" t="n">
        <f aca="false">AC141+AC142+AC143+AC144+AC145+AC146+AC147+AC148+AC151+AC152</f>
        <v>0</v>
      </c>
      <c r="AD140" s="132" t="n">
        <f aca="false">AD141+AD142+AD143+AD144+AD145+AD146+AD147+AD148+AD151+AD152</f>
        <v>0</v>
      </c>
      <c r="AE140" s="130" t="n">
        <f aca="false">AE141+AE142+AE143+AE144+AE145+AE146+AE147+AE148+AE151+AE152</f>
        <v>0</v>
      </c>
      <c r="AF140" s="130" t="n">
        <f aca="false">AF141+AF142+AF143+AF144+AF145+AF146+AF147+AF148+AF151+AF152</f>
        <v>0</v>
      </c>
      <c r="AG140" s="130" t="n">
        <f aca="false">AG141+AG142+AG143+AG144+AG145+AG146+AG147+AG148+AG151+AG152</f>
        <v>0</v>
      </c>
      <c r="AH140" s="130" t="n">
        <f aca="false">AH141+AH142+AH143+AH144+AH145+AH146+AH147+AH148+AH151+AH152</f>
        <v>0</v>
      </c>
      <c r="AI140" s="130" t="n">
        <f aca="false">AI141+AI142+AI143+AI144+AI145+AI146+AI147+AI148+AI151+AI152</f>
        <v>0</v>
      </c>
      <c r="AJ140" s="130" t="n">
        <f aca="false">AJ141+AJ142+AJ143+AJ144+AJ145+AJ146+AJ147+AJ148+AJ151+AJ152</f>
        <v>0</v>
      </c>
      <c r="AK140" s="130" t="n">
        <f aca="false">AK141+AK142+AK143+AK144+AK145+AK146+AK147+AK148+AK151+AK152</f>
        <v>0</v>
      </c>
      <c r="AL140" s="130" t="n">
        <f aca="false">AL141+AL142+AL143+AL144+AL145+AL146+AL147+AL148+AL151+AL152</f>
        <v>0</v>
      </c>
      <c r="AM140" s="130" t="n">
        <f aca="false">AM141+AM142+AM143+AM144+AM145+AM146+AM147+AM148+AM151+AM152</f>
        <v>0</v>
      </c>
      <c r="AN140" s="130" t="n">
        <f aca="false">AN141+AN142+AN143+AN144+AN145+AN146+AN147+AN148+AN151+AN152</f>
        <v>0</v>
      </c>
      <c r="AO140" s="130" t="n">
        <f aca="false">AO141+AO142+AO143+AO144+AO145+AO146+AO147+AO148+AO151+AO152</f>
        <v>0</v>
      </c>
      <c r="AP140" s="219" t="n">
        <f aca="false">AP141+AP142+AP143+AP144+AP145+AP146+AP147+AP148+AP151+AP152</f>
        <v>0</v>
      </c>
      <c r="AQ140" s="130" t="n">
        <f aca="false">AQ141+AQ142+AQ143+AQ144+AQ145+AQ146+AQ147+AQ148+AQ151+AQ152</f>
        <v>0</v>
      </c>
      <c r="AR140" s="130" t="n">
        <f aca="false">AR141+AR142+AR143+AR144+AR145+AR146+AR147+AR148+AR151+AR152</f>
        <v>0</v>
      </c>
      <c r="AS140" s="130" t="n">
        <f aca="false">AS141+AS142+AS143+AS144+AS145+AS146+AS147+AS148+AS151+AS152</f>
        <v>0</v>
      </c>
      <c r="AT140" s="130" t="n">
        <f aca="false">AT141+AT142+AT143+AT144+AT145+AT146+AT147+AT148+AT151+AT152</f>
        <v>0</v>
      </c>
      <c r="AU140" s="130" t="n">
        <f aca="false">AU141+AU142+AU143+AU144+AU145+AU146+AU147+AU148+AU151+AU152</f>
        <v>0</v>
      </c>
      <c r="AV140" s="130" t="n">
        <f aca="false">AV141+AV142+AV143+AV144+AV145+AV146+AV147+AV148+AV151+AV152</f>
        <v>0</v>
      </c>
      <c r="AW140" s="130" t="n">
        <f aca="false">AW141+AW142+AW143+AW144+AW145+AW146+AW147+AW148+AW151+AW152</f>
        <v>0</v>
      </c>
      <c r="AX140" s="130" t="n">
        <f aca="false">AX141+AX142+AX143+AX144+AX145+AX146+AX147+AX148+AX151+AX152</f>
        <v>0</v>
      </c>
      <c r="AY140" s="130" t="n">
        <f aca="false">AY141+AY142+AY143+AY144+AY145+AY146+AY147+AY148+AY151+AY152</f>
        <v>0</v>
      </c>
      <c r="AZ140" s="130" t="n">
        <f aca="false">AZ141+AZ142+AZ143+AZ144+AZ145+AZ146+AZ147+AZ148+AZ151+AZ152</f>
        <v>0</v>
      </c>
      <c r="BA140" s="130" t="n">
        <f aca="false">BA141+BA142+BA143+BA144+BA145+BA146+BA147+BA148+BA151+BA152</f>
        <v>0</v>
      </c>
      <c r="BB140" s="130" t="n">
        <f aca="false">BB141+BB142+BB143+BB144+BB145+BB146+BB147+BB148+BB151+BB152</f>
        <v>0</v>
      </c>
      <c r="BC140" s="130" t="n">
        <f aca="false">BC141+BC142+BC143+BC144+BC145+BC146+BC147+BC148+BC151+BC152</f>
        <v>0</v>
      </c>
      <c r="BD140" s="130" t="n">
        <f aca="false">BD141+BD142+BD143+BD144+BD145+BD146+BD147+BD148+BD151+BD152</f>
        <v>0</v>
      </c>
      <c r="BE140" s="130" t="n">
        <f aca="false">BE141+BE142+BE143+BE144+BE145+BE146+BE147+BE148+BE151+BE152</f>
        <v>0</v>
      </c>
      <c r="BF140" s="130" t="n">
        <f aca="false">BF141+BF142+BF143+BF144+BF145+BF146+BF147+BF148+BF151+BF152</f>
        <v>0</v>
      </c>
      <c r="BG140" s="130" t="n">
        <f aca="false">BG141+BG142+BG143+BG144+BG145+BG146+BG147+BG148+BG151+BG152</f>
        <v>0</v>
      </c>
      <c r="BH140" s="130" t="n">
        <f aca="false">BH141+BH142+BH143+BH144+BH145+BH146+BH147+BH148+BH151+BH152</f>
        <v>0</v>
      </c>
      <c r="BI140" s="130" t="n">
        <f aca="false">BI141+BI142+BI143+BI144+BI145+BI146+BI147+BI148+BI151+BI152</f>
        <v>0</v>
      </c>
      <c r="BJ140" s="130" t="n">
        <f aca="false">BJ141+BJ142+BJ143+BJ144+BJ145+BJ146+BJ147+BJ148+BJ151+BJ152</f>
        <v>0</v>
      </c>
      <c r="BK140" s="130" t="n">
        <f aca="false">BK141+BK142+BK143+BK144+BK145+BK146+BK147+BK148+BK151+BK152</f>
        <v>0</v>
      </c>
      <c r="BL140" s="130" t="n">
        <f aca="false">BL141+BL142+BL143+BL144+BL145+BL146+BL147+BL148+BL151+BL152</f>
        <v>0</v>
      </c>
      <c r="BM140" s="130" t="n">
        <f aca="false">BM141+BM142+BM143+BM144+BM145+BM146+BM147+BM148+BM151+BM152</f>
        <v>0</v>
      </c>
      <c r="BN140" s="130" t="n">
        <f aca="false">BN141+BN142+BN143+BN144+BN145+BN146+BN147+BN148+BN151+BN152</f>
        <v>0</v>
      </c>
      <c r="BO140" s="130" t="n">
        <f aca="false">BO141+BO142+BO143+BO144+BO145+BO146+BO147+BO148+BO151+BO152</f>
        <v>0</v>
      </c>
      <c r="BP140" s="130" t="n">
        <f aca="false">BP141+BP142+BP143+BP144+BP145+BP146+BP147+BP148+BP151+BP152</f>
        <v>0</v>
      </c>
      <c r="BQ140" s="130" t="n">
        <f aca="false">BQ141+BQ142+BQ143+BQ144+BQ145+BQ146+BQ147+BQ148+BQ151+BQ152</f>
        <v>0</v>
      </c>
      <c r="BR140" s="130" t="n">
        <f aca="false">BR141+BR142+BR143+BR144+BR145+BR146+BR147+BR148+BR151+BR152</f>
        <v>0</v>
      </c>
      <c r="BS140" s="130" t="n">
        <f aca="false">BS141+BS142+BS143+BS144+BS145+BS146+BS147+BS148+BS151+BS152</f>
        <v>0</v>
      </c>
      <c r="BT140" s="130" t="n">
        <f aca="false">BT141+BT142+BT143+BT144+BT145+BT146+BT147+BT148+BT151+BT152</f>
        <v>0</v>
      </c>
      <c r="BU140" s="130" t="n">
        <f aca="false">BU141+BU142+BU143+BU144+BU145+BU146+BU147+BU148+BU151+BU152</f>
        <v>0</v>
      </c>
      <c r="BV140" s="130" t="n">
        <f aca="false">BV141+BV142+BV143+BV144+BV145+BV146+BV147+BV148+BV151+BV152</f>
        <v>0</v>
      </c>
      <c r="BW140" s="130" t="n">
        <f aca="false">BW141+BW142+BW143+BW144+BW145+BW146+BW147+BW148+BW151+BW152</f>
        <v>0</v>
      </c>
      <c r="BX140" s="130" t="n">
        <f aca="false">BX141+BX142+BX143+BX144+BX145+BX146+BX147+BX148+BX151+BX152</f>
        <v>0</v>
      </c>
      <c r="BY140" s="130" t="n">
        <f aca="false">BY141+BY142+BY143+BY144+BY145+BY146+BY147+BY148+BY151+BY152</f>
        <v>0</v>
      </c>
      <c r="BZ140" s="130" t="n">
        <f aca="false">BZ141+BZ142+BZ143+BZ144+BZ145+BZ146+BZ147+BZ148+BZ151+BZ152</f>
        <v>0</v>
      </c>
      <c r="CA140" s="130" t="n">
        <f aca="false">CA141+CA142+CA143+CA144+CA145+CA146+CA147+CA148+CA151+CA152</f>
        <v>0</v>
      </c>
      <c r="CB140" s="130" t="n">
        <f aca="false">CB141+CB142+CB143+CB144+CB145+CB146+CB147+CB148+CB151+CB152</f>
        <v>0</v>
      </c>
      <c r="CC140" s="130" t="n">
        <f aca="false">CC141+CC142+CC143+CC144+CC145+CC146+CC147+CC148+CC151+CC152</f>
        <v>0</v>
      </c>
      <c r="CD140" s="130" t="n">
        <f aca="false">CD141+CD142+CD143+CD144+CD145+CD146+CD147+CD148+CD151+CD152</f>
        <v>0</v>
      </c>
      <c r="CE140" s="130" t="n">
        <f aca="false">CE141+CE142+CE143+CE144+CE145+CE146+CE147+CE148+CE151+CE152</f>
        <v>0</v>
      </c>
      <c r="CF140" s="130" t="n">
        <f aca="false">CF141+CF142+CF143+CF144+CF145+CF146+CF147+CF148+CF151+CF152</f>
        <v>0</v>
      </c>
      <c r="CG140" s="130" t="n">
        <f aca="false">CG141+CG142+CG143+CG144+CG145+CG146+CG147+CG148+CG151+CG152</f>
        <v>0</v>
      </c>
      <c r="CH140" s="130" t="n">
        <f aca="false">CH141+CH142+CH143+CH144+CH145+CH146+CH147+CH148+CH151+CH152</f>
        <v>0</v>
      </c>
      <c r="CI140" s="130" t="n">
        <f aca="false">CI141+CI142+CI143+CI144+CI145+CI146+CI147+CI148+CI151+CI152</f>
        <v>0</v>
      </c>
      <c r="CJ140" s="130" t="n">
        <f aca="false">CJ141+CJ142+CJ143+CJ144+CJ145+CJ146+CJ147+CJ148+CJ151+CJ152</f>
        <v>0</v>
      </c>
      <c r="CK140" s="130" t="n">
        <f aca="false">CK141+CK142+CK143+CK144+CK145+CK146+CK147+CK148+CK151+CK152</f>
        <v>0</v>
      </c>
      <c r="CL140" s="130" t="n">
        <f aca="false">CL141+CL142+CL143+CL144+CL145+CL146+CL147+CL148+CL151+CL152</f>
        <v>0</v>
      </c>
      <c r="CM140" s="130" t="n">
        <f aca="false">CM141+CM142+CM143+CM144+CM145+CM146+CM147+CM148+CM151+CM152</f>
        <v>0</v>
      </c>
      <c r="CN140" s="130" t="n">
        <f aca="false">CN141+CN142+CN143+CN144+CN145+CN146+CN147+CN148+CN151+CN152</f>
        <v>0</v>
      </c>
      <c r="CO140" s="130" t="n">
        <f aca="false">CO141+CO142+CO143+CO144+CO145+CO146+CO147+CO148+CO151+CO152</f>
        <v>0</v>
      </c>
      <c r="CP140" s="130" t="n">
        <f aca="false">CP141+CP142+CP143+CP144+CP145+CP146+CP147+CP148+CP151+CP152</f>
        <v>0</v>
      </c>
      <c r="CQ140" s="130" t="n">
        <f aca="false">CQ141+CQ142+CQ143+CQ144+CQ145+CQ146+CQ147+CQ148+CQ151+CQ152</f>
        <v>0</v>
      </c>
      <c r="CR140" s="130" t="n">
        <f aca="false">CR141+CR142+CR143+CR144+CR145+CR146+CR147+CR148+CR151+CR152</f>
        <v>0</v>
      </c>
      <c r="CS140" s="130" t="n">
        <f aca="false">CS141+CS142+CS143+CS144+CS145+CS146+CS147+CS148+CS151+CS152</f>
        <v>0</v>
      </c>
      <c r="CT140" s="130" t="n">
        <f aca="false">CT141+CT142+CT143+CT144+CT145+CT146+CT147+CT148+CT151+CT152</f>
        <v>0</v>
      </c>
      <c r="CU140" s="130" t="n">
        <f aca="false">CU141+CU142+CU143+CU144+CU145+CU146+CU147+CU148+CU151+CU152</f>
        <v>0</v>
      </c>
      <c r="CV140" s="130" t="n">
        <f aca="false">CV141+CV142+CV143+CV144+CV145+CV146+CV147+CV148+CV151+CV152</f>
        <v>0</v>
      </c>
      <c r="CW140" s="130" t="n">
        <f aca="false">CW141+CW142+CW143+CW144+CW145+CW146+CW147+CW148+CW151+CW152</f>
        <v>0</v>
      </c>
      <c r="CX140" s="130" t="n">
        <f aca="false">CX141+CX142+CX143+CX144+CX145+CX146+CX147+CX148+CX151+CX152</f>
        <v>0</v>
      </c>
      <c r="CY140" s="130" t="n">
        <f aca="false">CY141+CY142+CY143+CY144+CY145+CY146+CY147+CY148+CY151+CY152</f>
        <v>0</v>
      </c>
      <c r="CZ140" s="130" t="n">
        <f aca="false">CZ141+CZ142+CZ143+CZ144+CZ145+CZ146+CZ147+CZ148+CZ151+CZ152</f>
        <v>0</v>
      </c>
      <c r="DA140" s="130" t="n">
        <f aca="false">DA141+DA142+DA143+DA144+DA145+DA146+DA147+DA148+DA151+DA152</f>
        <v>0</v>
      </c>
      <c r="DB140" s="130" t="n">
        <f aca="false">DB141+DB142+DB143+DB144+DB145+DB146+DB147+DB148+DB151+DB152</f>
        <v>0</v>
      </c>
      <c r="DC140" s="130" t="n">
        <f aca="false">DC141+DC142+DC143+DC144+DC145+DC146+DC147+DC148+DC151+DC152</f>
        <v>0</v>
      </c>
      <c r="DD140" s="130" t="n">
        <f aca="false">DD141+DD142+DD143+DD144+DD145+DD146+DD147+DD148+DD151+DD152</f>
        <v>0</v>
      </c>
      <c r="DE140" s="130" t="n">
        <f aca="false">DE141+DE142+DE143+DE144+DE145+DE146+DE147+DE148+DE151+DE152</f>
        <v>0</v>
      </c>
      <c r="DF140" s="130" t="n">
        <f aca="false">DF141+DF142+DF143+DF144+DF145+DF146+DF147+DF148+DF151+DF152</f>
        <v>0</v>
      </c>
      <c r="DG140" s="130" t="n">
        <f aca="false">DG141+DG142+DG143+DG144+DG145+DG146+DG147+DG148+DG151+DG152</f>
        <v>0</v>
      </c>
      <c r="DH140" s="130" t="n">
        <f aca="false">DH141+DH142+DH143+DH144+DH145+DH146+DH147+DH148+DH151+DH152</f>
        <v>0</v>
      </c>
      <c r="DI140" s="130" t="n">
        <f aca="false">DI141+DI142+DI143+DI144+DI145+DI146+DI147+DI148+DI151+DI152</f>
        <v>0</v>
      </c>
      <c r="DJ140" s="130" t="n">
        <f aca="false">DJ141+DJ142+DJ143+DJ144+DJ145+DJ146+DJ147+DJ148+DJ151+DJ152</f>
        <v>0</v>
      </c>
      <c r="DK140" s="130" t="n">
        <f aca="false">DK141+DK142+DK143+DK144+DK145+DK146+DK147+DK148+DK151+DK152</f>
        <v>0</v>
      </c>
      <c r="DL140" s="130" t="n">
        <f aca="false">DL141+DL142+DL143+DL144+DL145+DL146+DL147+DL148+DL151+DL152</f>
        <v>0</v>
      </c>
      <c r="DM140" s="130" t="n">
        <f aca="false">DM141+DM142+DM143+DM144+DM145+DM146+DM147+DM148+DM151+DM152</f>
        <v>0</v>
      </c>
      <c r="DN140" s="130" t="n">
        <f aca="false">DN141+DN142+DN143+DN144+DN145+DN146+DN147+DN148+DN151+DN152</f>
        <v>0</v>
      </c>
      <c r="DO140" s="130" t="n">
        <f aca="false">DO141+DO142+DO143+DO144+DO145+DO146+DO147+DO148+DO151+DO152</f>
        <v>0</v>
      </c>
      <c r="DP140" s="130" t="n">
        <f aca="false">DP141+DP142+DP143+DP144+DP145+DP146+DP147+DP148+DP151+DP152</f>
        <v>0</v>
      </c>
      <c r="DQ140" s="130" t="n">
        <f aca="false">DQ141+DQ142+DQ143+DQ144+DQ145+DQ146+DQ147+DQ148+DQ151+DQ152</f>
        <v>0</v>
      </c>
      <c r="DR140" s="130" t="n">
        <f aca="false">DR141+DR142+DR143+DR144+DR145+DR146+DR147+DR148+DR151+DR152</f>
        <v>0</v>
      </c>
      <c r="DS140" s="130" t="n">
        <f aca="false">DS141+DS142+DS143+DS144+DS145+DS146+DS147+DS148+DS151+DS152</f>
        <v>0</v>
      </c>
      <c r="DT140" s="130" t="n">
        <f aca="false">DT141+DT142+DT143+DT144+DT145+DT146+DT147+DT148+DT151+DT152</f>
        <v>0</v>
      </c>
      <c r="DU140" s="130" t="n">
        <f aca="false">DU141+DU142+DU143+DU144+DU145+DU146+DU147+DU148+DU151+DU152</f>
        <v>0</v>
      </c>
      <c r="DV140" s="130" t="n">
        <f aca="false">DV141+DV142+DV143+DV144+DV145+DV146+DV147+DV148+DV151+DV152</f>
        <v>0</v>
      </c>
      <c r="DW140" s="130" t="n">
        <f aca="false">DW141+DW142+DW143+DW144+DW145+DW146+DW147+DW148+DW151+DW152</f>
        <v>0</v>
      </c>
      <c r="DX140" s="130" t="n">
        <f aca="false">DX141+DX142+DX143+DX144+DX145+DX146+DX147+DX148+DX151+DX152</f>
        <v>0</v>
      </c>
      <c r="DY140" s="130" t="n">
        <f aca="false">DY141+DY142+DY143+DY144+DY145+DY146+DY147+DY148+DY151+DY152</f>
        <v>0</v>
      </c>
      <c r="DZ140" s="130" t="n">
        <f aca="false">DZ141+DZ142+DZ143+DZ144+DZ145+DZ146+DZ147+DZ148+DZ151+DZ152</f>
        <v>0</v>
      </c>
      <c r="EA140" s="130" t="n">
        <f aca="false">EA141+EA142+EA143+EA144+EA145+EA146+EA147+EA148+EA151+EA152</f>
        <v>0</v>
      </c>
      <c r="EB140" s="130" t="n">
        <f aca="false">EB141+EB142+EB143+EB144+EB145+EB146+EB147+EB148+EB151+EB152</f>
        <v>0</v>
      </c>
      <c r="EC140" s="130" t="n">
        <f aca="false">EC141+EC142+EC143+EC144+EC145+EC146+EC147+EC148+EC151+EC152</f>
        <v>0</v>
      </c>
      <c r="ED140" s="130" t="n">
        <f aca="false">ED141+ED142+ED143+ED144+ED145+ED146+ED147+ED148+ED151+ED152</f>
        <v>0</v>
      </c>
      <c r="EE140" s="130" t="n">
        <f aca="false">EE141+EE142+EE143+EE144+EE145+EE146+EE147+EE148+EE151+EE152</f>
        <v>0</v>
      </c>
      <c r="EF140" s="130" t="n">
        <f aca="false">EF141+EF142+EF143+EF144+EF145+EF146+EF147+EF148+EF151+EF152</f>
        <v>0</v>
      </c>
      <c r="EG140" s="130" t="n">
        <f aca="false">EG141+EG142+EG143+EG144+EG145+EG146+EG147+EG148+EG151+EG152</f>
        <v>0</v>
      </c>
      <c r="EH140" s="130" t="n">
        <f aca="false">EH141+EH142+EH143+EH144+EH145+EH146+EH147+EH148+EH151+EH152</f>
        <v>0</v>
      </c>
      <c r="EI140" s="130" t="n">
        <f aca="false">EI141+EI142+EI143+EI144+EI145+EI146+EI147+EI148+EI151+EI152</f>
        <v>0</v>
      </c>
      <c r="EJ140" s="130" t="n">
        <f aca="false">EJ141+EJ142+EJ143+EJ144+EJ145+EJ146+EJ147+EJ148+EJ151+EJ152</f>
        <v>0</v>
      </c>
      <c r="EK140" s="130" t="n">
        <f aca="false">EK141+EK142+EK143+EK144+EK145+EK146+EK147+EK148+EK151+EK152</f>
        <v>0</v>
      </c>
      <c r="EL140" s="130" t="n">
        <f aca="false">EL141+EL142+EL143+EL144+EL145+EL146+EL147+EL148+EL151+EL152</f>
        <v>0</v>
      </c>
      <c r="EM140" s="130" t="n">
        <f aca="false">EM141+EM142+EM143+EM144+EM145+EM146+EM147+EM148+EM151+EM152</f>
        <v>0</v>
      </c>
      <c r="EN140" s="130" t="n">
        <f aca="false">EN141+EN142+EN143+EN144+EN145+EN146+EN147+EN148+EN151+EN152</f>
        <v>0</v>
      </c>
      <c r="EO140" s="130" t="n">
        <f aca="false">EO141+EO142+EO143+EO144+EO145+EO146+EO147+EO148+EO151+EO152</f>
        <v>0</v>
      </c>
      <c r="EP140" s="130" t="n">
        <f aca="false">EP141+EP142+EP143+EP144+EP145+EP146+EP147+EP148+EP151+EP152</f>
        <v>0</v>
      </c>
      <c r="EQ140" s="130" t="n">
        <f aca="false">EQ141+EQ142+EQ143+EQ144+EQ145+EQ146+EQ147+EQ148+EQ151+EQ152</f>
        <v>0</v>
      </c>
      <c r="ER140" s="130" t="n">
        <f aca="false">ER141+ER142+ER143+ER144+ER145+ER146+ER147+ER148+ER151+ER152</f>
        <v>0</v>
      </c>
      <c r="ES140" s="130" t="n">
        <f aca="false">ES141+ES142+ES143+ES144+ES145+ES146+ES147+ES148+ES151+ES152</f>
        <v>0</v>
      </c>
      <c r="ET140" s="130" t="n">
        <f aca="false">ET141+ET142+ET143+ET144+ET145+ET146+ET147+ET148+ET151+ET152</f>
        <v>0</v>
      </c>
      <c r="EU140" s="130" t="n">
        <f aca="false">EU141+EU142+EU143+EU144+EU145+EU146+EU147+EU148+EU151+EU152</f>
        <v>0</v>
      </c>
      <c r="EV140" s="130" t="n">
        <f aca="false">EV141+EV142+EV143+EV144+EV145+EV146+EV147+EV148+EV151+EV152</f>
        <v>0</v>
      </c>
      <c r="EW140" s="130" t="n">
        <f aca="false">EW141+EW142+EW143+EW144+EW145+EW146+EW147+EW148+EW151+EW152</f>
        <v>0</v>
      </c>
      <c r="EX140" s="130" t="n">
        <f aca="false">EX141+EX142+EX143+EX144+EX145+EX146+EX147+EX148+EX151+EX152</f>
        <v>0</v>
      </c>
      <c r="EY140" s="130" t="n">
        <f aca="false">EY141+EY142+EY143+EY144+EY145+EY146+EY147+EY148+EY151+EY152</f>
        <v>0</v>
      </c>
      <c r="EZ140" s="130" t="n">
        <f aca="false">EZ141+EZ142+EZ143+EZ144+EZ145+EZ146+EZ147+EZ148+EZ151+EZ152</f>
        <v>0</v>
      </c>
      <c r="FA140" s="130" t="n">
        <f aca="false">FA141+FA142+FA143+FA144+FA145+FA146+FA147+FA148+FA151+FA152</f>
        <v>0</v>
      </c>
      <c r="FB140" s="130" t="n">
        <f aca="false">FB141+FB142+FB143+FB144+FB145+FB146+FB147+FB148+FB151+FB152</f>
        <v>0</v>
      </c>
      <c r="FC140" s="130" t="n">
        <f aca="false">FC141+FC142+FC143+FC144+FC145+FC146+FC147+FC148+FC151+FC152</f>
        <v>0</v>
      </c>
      <c r="FD140" s="130" t="n">
        <f aca="false">FD141+FD142+FD143+FD144+FD145+FD146+FD147+FD148+FD151+FD152</f>
        <v>0</v>
      </c>
      <c r="FE140" s="130" t="n">
        <f aca="false">FE141+FE142+FE143+FE144+FE145+FE146+FE147+FE148+FE151+FE152</f>
        <v>0</v>
      </c>
      <c r="FF140" s="130" t="n">
        <f aca="false">FF141+FF142+FF143+FF144+FF145+FF146+FF147+FF148+FF151+FF152</f>
        <v>0</v>
      </c>
      <c r="FG140" s="130" t="n">
        <f aca="false">FG141+FG142+FG143+FG144+FG145+FG146+FG147+FG148+FG151+FG152</f>
        <v>0</v>
      </c>
      <c r="FH140" s="130" t="n">
        <f aca="false">FH141+FH142+FH143+FH144+FH145+FH146+FH147+FH148+FH151+FH152</f>
        <v>0</v>
      </c>
      <c r="FI140" s="130" t="n">
        <f aca="false">FI141+FI142+FI143+FI144+FI145+FI146+FI147+FI148+FI151+FI152</f>
        <v>0</v>
      </c>
      <c r="FJ140" s="130" t="n">
        <f aca="false">FJ141+FJ142+FJ143+FJ144+FJ145+FJ146+FJ147+FJ148+FJ151+FJ152</f>
        <v>0</v>
      </c>
      <c r="FK140" s="130" t="n">
        <f aca="false">FK141+FK142+FK143+FK144+FK145+FK146+FK147+FK148+FK151+FK152</f>
        <v>0</v>
      </c>
      <c r="FL140" s="130" t="n">
        <f aca="false">FL141+FL142+FL143+FL144+FL145+FL146+FL147+FL148+FL151+FL152</f>
        <v>0</v>
      </c>
      <c r="FM140" s="130" t="n">
        <f aca="false">FM141+FM142+FM143+FM144+FM145+FM146+FM147+FM148+FM151+FM152</f>
        <v>0</v>
      </c>
      <c r="FN140" s="130" t="n">
        <f aca="false">FN141+FN142+FN143+FN144+FN145+FN146+FN147+FN148+FN151+FN152</f>
        <v>0</v>
      </c>
      <c r="FO140" s="130" t="n">
        <f aca="false">FO141+FO142+FO143+FO144+FO145+FO146+FO147+FO148+FO151+FO152</f>
        <v>0</v>
      </c>
      <c r="FP140" s="130" t="n">
        <f aca="false">FP141+FP142+FP143+FP144+FP145+FP146+FP147+FP148+FP151+FP152</f>
        <v>0</v>
      </c>
      <c r="FQ140" s="130" t="n">
        <f aca="false">FQ141+FQ142+FQ143+FQ144+FQ145+FQ146+FQ147+FQ148+FQ151+FQ152</f>
        <v>0</v>
      </c>
      <c r="FR140" s="130" t="n">
        <f aca="false">FR141+FR142+FR143+FR144+FR145+FR146+FR147+FR148+FR151+FR152</f>
        <v>0</v>
      </c>
      <c r="FS140" s="130" t="n">
        <f aca="false">FS141+FS142+FS143+FS144+FS145+FS146+FS147+FS148+FS151+FS152</f>
        <v>0</v>
      </c>
      <c r="FT140" s="130" t="n">
        <f aca="false">FT141+FT142+FT143+FT144+FT145+FT146+FT147+FT148+FT151+FT152</f>
        <v>0</v>
      </c>
      <c r="FU140" s="130" t="n">
        <f aca="false">FU141+FU142+FU143+FU144+FU145+FU146+FU147+FU148+FU151+FU152</f>
        <v>0</v>
      </c>
      <c r="FV140" s="130" t="n">
        <f aca="false">FV141+FV142+FV143+FV144+FV145+FV146+FV147+FV148+FV151+FV152</f>
        <v>0</v>
      </c>
      <c r="FW140" s="130" t="n">
        <f aca="false">FW141+FW142+FW143+FW144+FW145+FW146+FW147+FW148+FW151+FW152</f>
        <v>0</v>
      </c>
      <c r="FX140" s="130" t="n">
        <f aca="false">FX141+FX142+FX143+FX144+FX145+FX146+FX147+FX148+FX151+FX152</f>
        <v>0</v>
      </c>
      <c r="FY140" s="130" t="n">
        <f aca="false">FY141+FY142+FY143+FY144+FY145+FY146+FY147+FY148+FY151+FY152</f>
        <v>0</v>
      </c>
      <c r="FZ140" s="130" t="n">
        <f aca="false">FZ141+FZ142+FZ143+FZ144+FZ145+FZ146+FZ147+FZ148+FZ151+FZ152</f>
        <v>0</v>
      </c>
      <c r="GA140" s="130" t="n">
        <f aca="false">GA141+GA142+GA143+GA144+GA145+GA146+GA147+GA148+GA151+GA152</f>
        <v>0</v>
      </c>
      <c r="GB140" s="130" t="n">
        <f aca="false">GB141+GB142+GB143+GB144+GB145+GB146+GB147+GB148+GB151+GB152</f>
        <v>0</v>
      </c>
      <c r="GC140" s="130" t="n">
        <f aca="false">GC141+GC142+GC143+GC144+GC145+GC146+GC147+GC148+GC151+GC152</f>
        <v>0</v>
      </c>
      <c r="GD140" s="130" t="n">
        <f aca="false">GD141+GD142+GD143+GD144+GD145+GD146+GD147+GD148+GD151+GD152</f>
        <v>0</v>
      </c>
      <c r="GE140" s="130" t="n">
        <f aca="false">GE141+GE142+GE143+GE144+GE145+GE146+GE147+GE148+GE151+GE152</f>
        <v>0</v>
      </c>
      <c r="GF140" s="130" t="n">
        <f aca="false">GF141+GF142+GF143+GF144+GF145+GF146+GF147+GF148+GF151+GF152</f>
        <v>0</v>
      </c>
      <c r="GG140" s="130" t="n">
        <f aca="false">GG141+GG142+GG143+GG144+GG145+GG146+GG147+GG148+GG151+GG152</f>
        <v>0</v>
      </c>
      <c r="GH140" s="130" t="n">
        <f aca="false">GH141+GH142+GH143+GH144+GH145+GH146+GH147+GH148+GH151+GH152</f>
        <v>0</v>
      </c>
      <c r="GI140" s="130" t="n">
        <f aca="false">GI141+GI142+GI143+GI144+GI145+GI146+GI147+GI148+GI151+GI152</f>
        <v>0</v>
      </c>
      <c r="GJ140" s="130" t="n">
        <f aca="false">GJ141+GJ142+GJ143+GJ144+GJ145+GJ146+GJ147+GJ148+GJ151+GJ152</f>
        <v>0</v>
      </c>
      <c r="GK140" s="130" t="n">
        <f aca="false">GK141+GK142+GK143+GK144+GK145+GK146+GK147+GK148+GK151+GK152</f>
        <v>0</v>
      </c>
      <c r="GL140" s="130" t="n">
        <f aca="false">GL141+GL142+GL143+GL144+GL145+GL146+GL147+GL148+GL151+GL152</f>
        <v>0</v>
      </c>
      <c r="GM140" s="130" t="n">
        <f aca="false">GM141+GM142+GM143+GM144+GM145+GM146+GM147+GM148+GM151+GM152</f>
        <v>0</v>
      </c>
      <c r="GN140" s="130" t="n">
        <f aca="false">GN141+GN142+GN143+GN144+GN145+GN146+GN147+GN148+GN151+GN152</f>
        <v>0</v>
      </c>
      <c r="GO140" s="130" t="n">
        <f aca="false">GO141+GO142+GO143+GO144+GO145+GO146+GO147+GO148+GO151+GO152</f>
        <v>0</v>
      </c>
      <c r="GP140" s="130" t="n">
        <f aca="false">GP141+GP142+GP143+GP144+GP145+GP146+GP147+GP148+GP151+GP152</f>
        <v>0</v>
      </c>
      <c r="GQ140" s="130" t="n">
        <f aca="false">GQ141+GQ142+GQ143+GQ144+GQ145+GQ146+GQ147+GQ148+GQ151+GQ152</f>
        <v>0</v>
      </c>
      <c r="GR140" s="130" t="n">
        <f aca="false">GR141+GR142+GR143+GR144+GR145+GR146+GR147+GR148+GR151+GR152</f>
        <v>0</v>
      </c>
      <c r="GS140" s="130" t="n">
        <f aca="false">GS141+GS142+GS143+GS144+GS145+GS146+GS147+GS148+GS151+GS152</f>
        <v>0</v>
      </c>
      <c r="GT140" s="130" t="n">
        <f aca="false">GT141+GT142+GT143+GT144+GT145+GT146+GT147+GT148+GT151+GT152</f>
        <v>0</v>
      </c>
      <c r="GU140" s="130" t="n">
        <f aca="false">GU141+GU142+GU143+GU144+GU145+GU146+GU147+GU148+GU151+GU152</f>
        <v>0</v>
      </c>
      <c r="GV140" s="130" t="n">
        <f aca="false">GV141+GV142+GV143+GV144+GV145+GV146+GV147+GV148+GV151+GV152</f>
        <v>0</v>
      </c>
      <c r="GW140" s="130" t="n">
        <f aca="false">GW141+GW142+GW143+GW144+GW145+GW146+GW147+GW148+GW151+GW152</f>
        <v>0</v>
      </c>
      <c r="GX140" s="130" t="n">
        <f aca="false">GX141+GX142+GX143+GX144+GX145+GX146+GX147+GX148+GX151+GX152</f>
        <v>0</v>
      </c>
      <c r="GY140" s="130" t="n">
        <f aca="false">GY141+GY142+GY143+GY144+GY145+GY146+GY147+GY148+GY151+GY152</f>
        <v>0</v>
      </c>
      <c r="GZ140" s="130" t="n">
        <f aca="false">GZ141+GZ142+GZ143+GZ144+GZ145+GZ146+GZ147+GZ148+GZ151+GZ152</f>
        <v>0</v>
      </c>
      <c r="HA140" s="130" t="n">
        <f aca="false">HA141+HA142+HA143+HA144+HA145+HA146+HA147+HA148+HA151+HA152</f>
        <v>0</v>
      </c>
      <c r="HB140" s="130" t="n">
        <f aca="false">HB141+HB142+HB143+HB144+HB145+HB146+HB147+HB148+HB151+HB152</f>
        <v>0</v>
      </c>
      <c r="HC140" s="130" t="n">
        <f aca="false">HC141+HC142+HC143+HC144+HC145+HC146+HC147+HC148+HC151+HC152</f>
        <v>0</v>
      </c>
      <c r="HD140" s="130" t="n">
        <f aca="false">HD141+HD142+HD143+HD144+HD145+HD146+HD147+HD148+HD151+HD152</f>
        <v>0</v>
      </c>
      <c r="HE140" s="130" t="n">
        <f aca="false">HE141+HE142+HE143+HE144+HE145+HE146+HE147+HE148+HE151+HE152</f>
        <v>0</v>
      </c>
      <c r="HF140" s="130" t="n">
        <f aca="false">HF141+HF142+HF143+HF144+HF145+HF146+HF147+HF148+HF151+HF152</f>
        <v>0</v>
      </c>
      <c r="HG140" s="130" t="n">
        <f aca="false">HG141+HG142+HG143+HG144+HG145+HG146+HG147+HG148+HG151+HG152</f>
        <v>0</v>
      </c>
      <c r="HH140" s="130" t="n">
        <f aca="false">HH141+HH142+HH143+HH144+HH145+HH146+HH147+HH148+HH151+HH152</f>
        <v>0</v>
      </c>
      <c r="HI140" s="130" t="n">
        <f aca="false">HI141+HI142+HI143+HI144+HI145+HI146+HI147+HI148+HI151+HI152</f>
        <v>0</v>
      </c>
      <c r="HJ140" s="130" t="n">
        <f aca="false">HJ141+HJ142+HJ143+HJ144+HJ145+HJ146+HJ147+HJ148+HJ151+HJ152</f>
        <v>0</v>
      </c>
      <c r="HK140" s="130" t="n">
        <f aca="false">HK141+HK142+HK143+HK144+HK145+HK146+HK147+HK148+HK151+HK152</f>
        <v>0</v>
      </c>
      <c r="HL140" s="130" t="n">
        <f aca="false">HL141+HL142+HL143+HL144+HL145+HL146+HL147+HL148+HL151+HL152</f>
        <v>0</v>
      </c>
      <c r="HM140" s="130" t="n">
        <f aca="false">HM141+HM142+HM143+HM144+HM145+HM146+HM147+HM148+HM151+HM152</f>
        <v>0</v>
      </c>
      <c r="HN140" s="130" t="n">
        <f aca="false">HN141+HN142+HN143+HN144+HN145+HN146+HN147+HN148+HN151+HN152</f>
        <v>0</v>
      </c>
      <c r="HO140" s="130" t="n">
        <f aca="false">HO141+HO142+HO143+HO144+HO145+HO146+HO147+HO148+HO151+HO152</f>
        <v>0</v>
      </c>
      <c r="HP140" s="130" t="n">
        <f aca="false">HP141+HP142+HP143+HP144+HP145+HP146+HP147+HP148+HP151+HP152</f>
        <v>0</v>
      </c>
      <c r="HQ140" s="130" t="n">
        <f aca="false">HQ141+HQ142+HQ143+HQ144+HQ145+HQ146+HQ147+HQ148+HQ151+HQ152</f>
        <v>0</v>
      </c>
      <c r="HR140" s="130" t="n">
        <f aca="false">HR141+HR142+HR143+HR144+HR145+HR146+HR147+HR148+HR151+HR152</f>
        <v>0</v>
      </c>
      <c r="HS140" s="130" t="n">
        <f aca="false">HS141+HS142+HS143+HS144+HS145+HS146+HS147+HS148+HS151+HS152</f>
        <v>0</v>
      </c>
      <c r="HT140" s="130" t="n">
        <f aca="false">HT141+HT142+HT143+HT144+HT145+HT146+HT147+HT148+HT151+HT152</f>
        <v>0</v>
      </c>
      <c r="HU140" s="130" t="n">
        <f aca="false">HU141+HU142+HU143+HU144+HU145+HU146+HU147+HU148+HU151+HU152</f>
        <v>0</v>
      </c>
      <c r="HV140" s="130" t="n">
        <f aca="false">HV141+HV142+HV143+HV144+HV145+HV146+HV147+HV148+HV151+HV152</f>
        <v>0</v>
      </c>
      <c r="HW140" s="130" t="n">
        <f aca="false">HW141+HW142+HW143+HW144+HW145+HW146+HW147+HW148+HW151+HW152</f>
        <v>0</v>
      </c>
      <c r="HX140" s="130" t="n">
        <f aca="false">HX141+HX142+HX143+HX144+HX145+HX146+HX147+HX148+HX151+HX152</f>
        <v>0</v>
      </c>
      <c r="HY140" s="130" t="n">
        <f aca="false">HY141+HY142+HY143+HY144+HY145+HY146+HY147+HY148+HY151+HY152</f>
        <v>0</v>
      </c>
      <c r="HZ140" s="130" t="n">
        <f aca="false">HZ141+HZ142+HZ143+HZ144+HZ145+HZ146+HZ147+HZ148+HZ151+HZ152</f>
        <v>0</v>
      </c>
      <c r="IA140" s="130" t="n">
        <f aca="false">IA141+IA142+IA143+IA144+IA145+IA146+IA147+IA148+IA151+IA152</f>
        <v>0</v>
      </c>
      <c r="IB140" s="130" t="n">
        <f aca="false">IB141+IB142+IB143+IB144+IB145+IB146+IB147+IB148+IB151+IB152</f>
        <v>0</v>
      </c>
    </row>
    <row r="141" s="59" customFormat="true" ht="75" hidden="false" customHeight="false" outlineLevel="0" collapsed="false">
      <c r="A141" s="245" t="s">
        <v>251</v>
      </c>
      <c r="B141" s="134" t="s">
        <v>252</v>
      </c>
      <c r="C141" s="84"/>
      <c r="D141" s="63" t="n">
        <f aca="false">C141+E141</f>
        <v>1765</v>
      </c>
      <c r="E141" s="84" t="n">
        <f aca="false">SUM(F141:IB141)</f>
        <v>1765</v>
      </c>
      <c r="F141" s="135"/>
      <c r="G141" s="135"/>
      <c r="H141" s="135"/>
      <c r="I141" s="135"/>
      <c r="J141" s="135"/>
      <c r="K141" s="135" t="n">
        <v>1600</v>
      </c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 t="n">
        <v>165</v>
      </c>
      <c r="AA141" s="135"/>
      <c r="AB141" s="135"/>
      <c r="AC141" s="135"/>
      <c r="AD141" s="136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220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  <c r="HQ141" s="135"/>
      <c r="HR141" s="135"/>
      <c r="HS141" s="135"/>
      <c r="HT141" s="135"/>
      <c r="HU141" s="135"/>
      <c r="HV141" s="135"/>
      <c r="HW141" s="135"/>
      <c r="HX141" s="135"/>
      <c r="HY141" s="135"/>
      <c r="HZ141" s="135"/>
      <c r="IA141" s="135"/>
      <c r="IB141" s="135"/>
    </row>
    <row r="142" s="59" customFormat="true" ht="93.75" hidden="false" customHeight="false" outlineLevel="0" collapsed="false">
      <c r="A142" s="245" t="s">
        <v>253</v>
      </c>
      <c r="B142" s="134" t="s">
        <v>254</v>
      </c>
      <c r="C142" s="84"/>
      <c r="D142" s="63" t="n">
        <f aca="false">C142+E142</f>
        <v>59280</v>
      </c>
      <c r="E142" s="84" t="n">
        <f aca="false">SUM(F142:IB142)</f>
        <v>59280</v>
      </c>
      <c r="F142" s="135"/>
      <c r="G142" s="135"/>
      <c r="H142" s="135"/>
      <c r="I142" s="135"/>
      <c r="J142" s="135"/>
      <c r="K142" s="135" t="n">
        <f aca="false">54021+800</f>
        <v>54821</v>
      </c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 t="n">
        <v>4459</v>
      </c>
      <c r="AA142" s="135"/>
      <c r="AB142" s="135"/>
      <c r="AC142" s="135"/>
      <c r="AD142" s="136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220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  <c r="HQ142" s="135"/>
      <c r="HR142" s="135"/>
      <c r="HS142" s="135"/>
      <c r="HT142" s="135"/>
      <c r="HU142" s="135"/>
      <c r="HV142" s="135"/>
      <c r="HW142" s="135"/>
      <c r="HX142" s="135"/>
      <c r="HY142" s="135"/>
      <c r="HZ142" s="135"/>
      <c r="IA142" s="135"/>
      <c r="IB142" s="135"/>
    </row>
    <row r="143" s="59" customFormat="true" ht="112.5" hidden="false" customHeight="false" outlineLevel="0" collapsed="false">
      <c r="A143" s="245" t="s">
        <v>255</v>
      </c>
      <c r="B143" s="134" t="s">
        <v>256</v>
      </c>
      <c r="C143" s="84"/>
      <c r="D143" s="63" t="n">
        <f aca="false">C143+E143</f>
        <v>205661</v>
      </c>
      <c r="E143" s="84" t="n">
        <f aca="false">SUM(F143:IB143)</f>
        <v>205661</v>
      </c>
      <c r="F143" s="135"/>
      <c r="G143" s="135"/>
      <c r="H143" s="135"/>
      <c r="I143" s="135"/>
      <c r="J143" s="135"/>
      <c r="K143" s="135" t="n">
        <v>190706</v>
      </c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 t="n">
        <v>14955</v>
      </c>
      <c r="AA143" s="135"/>
      <c r="AB143" s="135"/>
      <c r="AC143" s="135"/>
      <c r="AD143" s="136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220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  <c r="HQ143" s="135"/>
      <c r="HR143" s="135"/>
      <c r="HS143" s="135"/>
      <c r="HT143" s="135"/>
      <c r="HU143" s="135"/>
      <c r="HV143" s="135"/>
      <c r="HW143" s="135"/>
      <c r="HX143" s="135"/>
      <c r="HY143" s="135"/>
      <c r="HZ143" s="135"/>
      <c r="IA143" s="135"/>
      <c r="IB143" s="135"/>
    </row>
    <row r="144" s="59" customFormat="true" ht="75" hidden="false" customHeight="false" outlineLevel="0" collapsed="false">
      <c r="A144" s="245" t="s">
        <v>257</v>
      </c>
      <c r="B144" s="134" t="s">
        <v>258</v>
      </c>
      <c r="C144" s="84"/>
      <c r="D144" s="63" t="n">
        <f aca="false">C144+E144</f>
        <v>106751</v>
      </c>
      <c r="E144" s="84" t="n">
        <f aca="false">SUM(F144:IB144)</f>
        <v>106751</v>
      </c>
      <c r="F144" s="135"/>
      <c r="G144" s="135"/>
      <c r="H144" s="135"/>
      <c r="I144" s="135"/>
      <c r="J144" s="135"/>
      <c r="K144" s="135" t="n">
        <v>99274</v>
      </c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 t="n">
        <v>7477</v>
      </c>
      <c r="AA144" s="135"/>
      <c r="AB144" s="135"/>
      <c r="AC144" s="135"/>
      <c r="AD144" s="136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220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  <c r="HQ144" s="135"/>
      <c r="HR144" s="135"/>
      <c r="HS144" s="135"/>
      <c r="HT144" s="135"/>
      <c r="HU144" s="135"/>
      <c r="HV144" s="135"/>
      <c r="HW144" s="135"/>
      <c r="HX144" s="135"/>
      <c r="HY144" s="135"/>
      <c r="HZ144" s="135"/>
      <c r="IA144" s="135"/>
      <c r="IB144" s="135"/>
    </row>
    <row r="145" s="59" customFormat="true" ht="56.25" hidden="false" customHeight="false" outlineLevel="0" collapsed="false">
      <c r="A145" s="246" t="s">
        <v>259</v>
      </c>
      <c r="B145" s="71" t="s">
        <v>260</v>
      </c>
      <c r="C145" s="84"/>
      <c r="D145" s="63" t="n">
        <f aca="false">C145+E145</f>
        <v>4324</v>
      </c>
      <c r="E145" s="84" t="n">
        <f aca="false">SUM(F145:IB145)</f>
        <v>4324</v>
      </c>
      <c r="F145" s="135"/>
      <c r="G145" s="135"/>
      <c r="H145" s="135"/>
      <c r="I145" s="135"/>
      <c r="J145" s="135"/>
      <c r="K145" s="135" t="n">
        <v>3933</v>
      </c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 t="n">
        <v>391</v>
      </c>
      <c r="AA145" s="135"/>
      <c r="AB145" s="135"/>
      <c r="AC145" s="135"/>
      <c r="AD145" s="136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220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  <c r="HQ145" s="135"/>
      <c r="HR145" s="135"/>
      <c r="HS145" s="135"/>
      <c r="HT145" s="135"/>
      <c r="HU145" s="135"/>
      <c r="HV145" s="135"/>
      <c r="HW145" s="135"/>
      <c r="HX145" s="135"/>
      <c r="HY145" s="135"/>
      <c r="HZ145" s="135"/>
      <c r="IA145" s="135"/>
      <c r="IB145" s="135"/>
    </row>
    <row r="146" s="59" customFormat="true" ht="37.5" hidden="false" customHeight="false" outlineLevel="0" collapsed="false">
      <c r="A146" s="246" t="s">
        <v>259</v>
      </c>
      <c r="B146" s="71" t="s">
        <v>261</v>
      </c>
      <c r="C146" s="84"/>
      <c r="D146" s="63" t="n">
        <f aca="false">C146+E146</f>
        <v>8200</v>
      </c>
      <c r="E146" s="84" t="n">
        <f aca="false">SUM(F146:IB146)</f>
        <v>8200</v>
      </c>
      <c r="F146" s="135"/>
      <c r="G146" s="135"/>
      <c r="H146" s="135"/>
      <c r="I146" s="135"/>
      <c r="J146" s="135"/>
      <c r="K146" s="135" t="n">
        <v>8200</v>
      </c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6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220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</row>
    <row r="147" s="59" customFormat="true" ht="37.5" hidden="false" customHeight="false" outlineLevel="0" collapsed="false">
      <c r="A147" s="246" t="s">
        <v>262</v>
      </c>
      <c r="B147" s="69" t="s">
        <v>263</v>
      </c>
      <c r="C147" s="84"/>
      <c r="D147" s="63" t="n">
        <f aca="false">C147+E147</f>
        <v>230000</v>
      </c>
      <c r="E147" s="84" t="n">
        <f aca="false">SUM(F147:IB147)</f>
        <v>230000</v>
      </c>
      <c r="F147" s="135"/>
      <c r="G147" s="135"/>
      <c r="H147" s="135"/>
      <c r="I147" s="135"/>
      <c r="J147" s="135"/>
      <c r="K147" s="135"/>
      <c r="L147" s="135"/>
      <c r="M147" s="135" t="n">
        <v>230000</v>
      </c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6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220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  <c r="HQ147" s="135"/>
      <c r="HR147" s="135"/>
      <c r="HS147" s="135"/>
      <c r="HT147" s="135"/>
      <c r="HU147" s="135"/>
      <c r="HV147" s="135"/>
      <c r="HW147" s="135"/>
      <c r="HX147" s="135"/>
      <c r="HY147" s="135"/>
      <c r="HZ147" s="135"/>
      <c r="IA147" s="135"/>
      <c r="IB147" s="135"/>
    </row>
    <row r="148" s="59" customFormat="true" ht="18.75" hidden="false" customHeight="false" outlineLevel="0" collapsed="false">
      <c r="A148" s="246" t="s">
        <v>264</v>
      </c>
      <c r="B148" s="69" t="s">
        <v>265</v>
      </c>
      <c r="C148" s="135" t="n">
        <f aca="false">SUM(C149:C150)</f>
        <v>0</v>
      </c>
      <c r="D148" s="138" t="n">
        <f aca="false">SUM(D149:D150)</f>
        <v>109000</v>
      </c>
      <c r="E148" s="135" t="n">
        <f aca="false">SUM(E149:E150)</f>
        <v>109000</v>
      </c>
      <c r="F148" s="135" t="n">
        <f aca="false">SUM(F149:F150)</f>
        <v>0</v>
      </c>
      <c r="G148" s="135" t="n">
        <f aca="false">SUM(G149:G150)</f>
        <v>0</v>
      </c>
      <c r="H148" s="135" t="n">
        <f aca="false">SUM(H149:H150)</f>
        <v>0</v>
      </c>
      <c r="I148" s="135" t="n">
        <f aca="false">SUM(I149:I150)</f>
        <v>0</v>
      </c>
      <c r="J148" s="135" t="n">
        <f aca="false">SUM(J149:J150)</f>
        <v>0</v>
      </c>
      <c r="K148" s="135" t="n">
        <f aca="false">SUM(K149:K150)</f>
        <v>0</v>
      </c>
      <c r="L148" s="135" t="n">
        <f aca="false">SUM(L149:L150)</f>
        <v>0</v>
      </c>
      <c r="M148" s="135" t="n">
        <f aca="false">SUM(M149:M150)</f>
        <v>109000</v>
      </c>
      <c r="N148" s="135" t="n">
        <f aca="false">SUM(N149:N150)</f>
        <v>0</v>
      </c>
      <c r="O148" s="135" t="n">
        <f aca="false">SUM(O149:O150)</f>
        <v>0</v>
      </c>
      <c r="P148" s="135" t="n">
        <f aca="false">SUM(P149:P150)</f>
        <v>0</v>
      </c>
      <c r="Q148" s="135" t="n">
        <f aca="false">SUM(Q149:Q150)</f>
        <v>0</v>
      </c>
      <c r="R148" s="135" t="n">
        <f aca="false">SUM(R149:R150)</f>
        <v>0</v>
      </c>
      <c r="S148" s="135" t="n">
        <f aca="false">SUM(S149:S150)</f>
        <v>0</v>
      </c>
      <c r="T148" s="135" t="n">
        <f aca="false">SUM(T149:T150)</f>
        <v>0</v>
      </c>
      <c r="U148" s="135" t="n">
        <f aca="false">SUM(U149:U150)</f>
        <v>0</v>
      </c>
      <c r="V148" s="135" t="n">
        <f aca="false">SUM(V149:V150)</f>
        <v>0</v>
      </c>
      <c r="W148" s="135" t="n">
        <f aca="false">SUM(W149:W150)</f>
        <v>0</v>
      </c>
      <c r="X148" s="135" t="n">
        <f aca="false">SUM(X149:X150)</f>
        <v>0</v>
      </c>
      <c r="Y148" s="135" t="n">
        <f aca="false">SUM(Y149:Y150)</f>
        <v>0</v>
      </c>
      <c r="Z148" s="135" t="n">
        <f aca="false">SUM(Z149:Z150)</f>
        <v>0</v>
      </c>
      <c r="AA148" s="135" t="n">
        <f aca="false">SUM(AA149:AA150)</f>
        <v>0</v>
      </c>
      <c r="AB148" s="135" t="n">
        <f aca="false">SUM(AB149:AB150)</f>
        <v>0</v>
      </c>
      <c r="AC148" s="135" t="n">
        <f aca="false">SUM(AC149:AC150)</f>
        <v>0</v>
      </c>
      <c r="AD148" s="136" t="n">
        <f aca="false">SUM(AD149:AD150)</f>
        <v>0</v>
      </c>
      <c r="AE148" s="135" t="n">
        <f aca="false">SUM(AE149:AE150)</f>
        <v>0</v>
      </c>
      <c r="AF148" s="135" t="n">
        <f aca="false">SUM(AF149:AF150)</f>
        <v>0</v>
      </c>
      <c r="AG148" s="135" t="n">
        <f aca="false">SUM(AG149:AG150)</f>
        <v>0</v>
      </c>
      <c r="AH148" s="135" t="n">
        <f aca="false">SUM(AH149:AH150)</f>
        <v>0</v>
      </c>
      <c r="AI148" s="135" t="n">
        <f aca="false">SUM(AI149:AI150)</f>
        <v>0</v>
      </c>
      <c r="AJ148" s="135" t="n">
        <f aca="false">SUM(AJ149:AJ150)</f>
        <v>0</v>
      </c>
      <c r="AK148" s="135" t="n">
        <f aca="false">SUM(AK149:AK150)</f>
        <v>0</v>
      </c>
      <c r="AL148" s="135" t="n">
        <f aca="false">SUM(AL149:AL150)</f>
        <v>0</v>
      </c>
      <c r="AM148" s="135" t="n">
        <f aca="false">SUM(AM149:AM150)</f>
        <v>0</v>
      </c>
      <c r="AN148" s="135" t="n">
        <f aca="false">SUM(AN149:AN150)</f>
        <v>0</v>
      </c>
      <c r="AO148" s="135" t="n">
        <f aca="false">SUM(AO149:AO150)</f>
        <v>0</v>
      </c>
      <c r="AP148" s="220" t="n">
        <f aca="false">SUM(AP149:AP150)</f>
        <v>0</v>
      </c>
      <c r="AQ148" s="135" t="n">
        <f aca="false">SUM(AQ149:AQ150)</f>
        <v>0</v>
      </c>
      <c r="AR148" s="135" t="n">
        <f aca="false">SUM(AR149:AR150)</f>
        <v>0</v>
      </c>
      <c r="AS148" s="135" t="n">
        <f aca="false">SUM(AS149:AS150)</f>
        <v>0</v>
      </c>
      <c r="AT148" s="135" t="n">
        <f aca="false">SUM(AT149:AT150)</f>
        <v>0</v>
      </c>
      <c r="AU148" s="135" t="n">
        <f aca="false">SUM(AU149:AU150)</f>
        <v>0</v>
      </c>
      <c r="AV148" s="135" t="n">
        <f aca="false">SUM(AV149:AV150)</f>
        <v>0</v>
      </c>
      <c r="AW148" s="135" t="n">
        <f aca="false">SUM(AW149:AW150)</f>
        <v>0</v>
      </c>
      <c r="AX148" s="135" t="n">
        <f aca="false">SUM(AX149:AX150)</f>
        <v>0</v>
      </c>
      <c r="AY148" s="135" t="n">
        <f aca="false">SUM(AY149:AY150)</f>
        <v>0</v>
      </c>
      <c r="AZ148" s="135" t="n">
        <f aca="false">SUM(AZ149:AZ150)</f>
        <v>0</v>
      </c>
      <c r="BA148" s="135" t="n">
        <f aca="false">SUM(BA149:BA150)</f>
        <v>0</v>
      </c>
      <c r="BB148" s="135" t="n">
        <f aca="false">SUM(BB149:BB150)</f>
        <v>0</v>
      </c>
      <c r="BC148" s="135" t="n">
        <f aca="false">SUM(BC149:BC150)</f>
        <v>0</v>
      </c>
      <c r="BD148" s="135" t="n">
        <f aca="false">SUM(BD149:BD150)</f>
        <v>0</v>
      </c>
      <c r="BE148" s="135" t="n">
        <f aca="false">SUM(BE149:BE150)</f>
        <v>0</v>
      </c>
      <c r="BF148" s="135" t="n">
        <f aca="false">SUM(BF149:BF150)</f>
        <v>0</v>
      </c>
      <c r="BG148" s="135" t="n">
        <f aca="false">SUM(BG149:BG150)</f>
        <v>0</v>
      </c>
      <c r="BH148" s="135" t="n">
        <f aca="false">SUM(BH149:BH150)</f>
        <v>0</v>
      </c>
      <c r="BI148" s="135" t="n">
        <f aca="false">SUM(BI149:BI150)</f>
        <v>0</v>
      </c>
      <c r="BJ148" s="135" t="n">
        <f aca="false">SUM(BJ149:BJ150)</f>
        <v>0</v>
      </c>
      <c r="BK148" s="135" t="n">
        <f aca="false">SUM(BK149:BK150)</f>
        <v>0</v>
      </c>
      <c r="BL148" s="135" t="n">
        <f aca="false">SUM(BL149:BL150)</f>
        <v>0</v>
      </c>
      <c r="BM148" s="135" t="n">
        <f aca="false">SUM(BM149:BM150)</f>
        <v>0</v>
      </c>
      <c r="BN148" s="135" t="n">
        <f aca="false">SUM(BN149:BN150)</f>
        <v>0</v>
      </c>
      <c r="BO148" s="135" t="n">
        <f aca="false">SUM(BO149:BO150)</f>
        <v>0</v>
      </c>
      <c r="BP148" s="135" t="n">
        <f aca="false">SUM(BP149:BP150)</f>
        <v>0</v>
      </c>
      <c r="BQ148" s="135" t="n">
        <f aca="false">SUM(BQ149:BQ150)</f>
        <v>0</v>
      </c>
      <c r="BR148" s="135" t="n">
        <f aca="false">SUM(BR149:BR150)</f>
        <v>0</v>
      </c>
      <c r="BS148" s="135" t="n">
        <f aca="false">SUM(BS149:BS150)</f>
        <v>0</v>
      </c>
      <c r="BT148" s="135" t="n">
        <f aca="false">SUM(BT149:BT150)</f>
        <v>0</v>
      </c>
      <c r="BU148" s="135" t="n">
        <f aca="false">SUM(BU149:BU150)</f>
        <v>0</v>
      </c>
      <c r="BV148" s="135" t="n">
        <f aca="false">SUM(BV149:BV150)</f>
        <v>0</v>
      </c>
      <c r="BW148" s="135" t="n">
        <f aca="false">SUM(BW149:BW150)</f>
        <v>0</v>
      </c>
      <c r="BX148" s="135" t="n">
        <f aca="false">SUM(BX149:BX150)</f>
        <v>0</v>
      </c>
      <c r="BY148" s="135" t="n">
        <f aca="false">SUM(BY149:BY150)</f>
        <v>0</v>
      </c>
      <c r="BZ148" s="135" t="n">
        <f aca="false">SUM(BZ149:BZ150)</f>
        <v>0</v>
      </c>
      <c r="CA148" s="135" t="n">
        <f aca="false">SUM(CA149:CA150)</f>
        <v>0</v>
      </c>
      <c r="CB148" s="135" t="n">
        <f aca="false">SUM(CB149:CB150)</f>
        <v>0</v>
      </c>
      <c r="CC148" s="135" t="n">
        <f aca="false">SUM(CC149:CC150)</f>
        <v>0</v>
      </c>
      <c r="CD148" s="135" t="n">
        <f aca="false">SUM(CD149:CD150)</f>
        <v>0</v>
      </c>
      <c r="CE148" s="135" t="n">
        <f aca="false">SUM(CE149:CE150)</f>
        <v>0</v>
      </c>
      <c r="CF148" s="135" t="n">
        <f aca="false">SUM(CF149:CF150)</f>
        <v>0</v>
      </c>
      <c r="CG148" s="135" t="n">
        <f aca="false">SUM(CG149:CG150)</f>
        <v>0</v>
      </c>
      <c r="CH148" s="135" t="n">
        <f aca="false">SUM(CH149:CH150)</f>
        <v>0</v>
      </c>
      <c r="CI148" s="135" t="n">
        <f aca="false">SUM(CI149:CI150)</f>
        <v>0</v>
      </c>
      <c r="CJ148" s="135" t="n">
        <f aca="false">SUM(CJ149:CJ150)</f>
        <v>0</v>
      </c>
      <c r="CK148" s="135" t="n">
        <f aca="false">SUM(CK149:CK150)</f>
        <v>0</v>
      </c>
      <c r="CL148" s="135" t="n">
        <f aca="false">SUM(CL149:CL150)</f>
        <v>0</v>
      </c>
      <c r="CM148" s="135" t="n">
        <f aca="false">SUM(CM149:CM150)</f>
        <v>0</v>
      </c>
      <c r="CN148" s="135" t="n">
        <f aca="false">SUM(CN149:CN150)</f>
        <v>0</v>
      </c>
      <c r="CO148" s="135" t="n">
        <f aca="false">SUM(CO149:CO150)</f>
        <v>0</v>
      </c>
      <c r="CP148" s="135" t="n">
        <f aca="false">SUM(CP149:CP150)</f>
        <v>0</v>
      </c>
      <c r="CQ148" s="135" t="n">
        <f aca="false">SUM(CQ149:CQ150)</f>
        <v>0</v>
      </c>
      <c r="CR148" s="135" t="n">
        <f aca="false">SUM(CR149:CR150)</f>
        <v>0</v>
      </c>
      <c r="CS148" s="135" t="n">
        <f aca="false">SUM(CS149:CS150)</f>
        <v>0</v>
      </c>
      <c r="CT148" s="135" t="n">
        <f aca="false">SUM(CT149:CT150)</f>
        <v>0</v>
      </c>
      <c r="CU148" s="135" t="n">
        <f aca="false">SUM(CU149:CU150)</f>
        <v>0</v>
      </c>
      <c r="CV148" s="135" t="n">
        <f aca="false">SUM(CV149:CV150)</f>
        <v>0</v>
      </c>
      <c r="CW148" s="135" t="n">
        <f aca="false">SUM(CW149:CW150)</f>
        <v>0</v>
      </c>
      <c r="CX148" s="135" t="n">
        <f aca="false">SUM(CX149:CX150)</f>
        <v>0</v>
      </c>
      <c r="CY148" s="135" t="n">
        <f aca="false">SUM(CY149:CY150)</f>
        <v>0</v>
      </c>
      <c r="CZ148" s="135" t="n">
        <f aca="false">SUM(CZ149:CZ150)</f>
        <v>0</v>
      </c>
      <c r="DA148" s="135" t="n">
        <f aca="false">SUM(DA149:DA150)</f>
        <v>0</v>
      </c>
      <c r="DB148" s="135" t="n">
        <f aca="false">SUM(DB149:DB150)</f>
        <v>0</v>
      </c>
      <c r="DC148" s="135" t="n">
        <f aca="false">SUM(DC149:DC150)</f>
        <v>0</v>
      </c>
      <c r="DD148" s="135" t="n">
        <f aca="false">SUM(DD149:DD150)</f>
        <v>0</v>
      </c>
      <c r="DE148" s="135" t="n">
        <f aca="false">SUM(DE149:DE150)</f>
        <v>0</v>
      </c>
      <c r="DF148" s="135" t="n">
        <f aca="false">SUM(DF149:DF150)</f>
        <v>0</v>
      </c>
      <c r="DG148" s="135" t="n">
        <f aca="false">SUM(DG149:DG150)</f>
        <v>0</v>
      </c>
      <c r="DH148" s="135" t="n">
        <f aca="false">SUM(DH149:DH150)</f>
        <v>0</v>
      </c>
      <c r="DI148" s="135" t="n">
        <f aca="false">SUM(DI149:DI150)</f>
        <v>0</v>
      </c>
      <c r="DJ148" s="135" t="n">
        <f aca="false">SUM(DJ149:DJ150)</f>
        <v>0</v>
      </c>
      <c r="DK148" s="135" t="n">
        <f aca="false">SUM(DK149:DK150)</f>
        <v>0</v>
      </c>
      <c r="DL148" s="135" t="n">
        <f aca="false">SUM(DL149:DL150)</f>
        <v>0</v>
      </c>
      <c r="DM148" s="135" t="n">
        <f aca="false">SUM(DM149:DM150)</f>
        <v>0</v>
      </c>
      <c r="DN148" s="135" t="n">
        <f aca="false">SUM(DN149:DN150)</f>
        <v>0</v>
      </c>
      <c r="DO148" s="135" t="n">
        <f aca="false">SUM(DO149:DO150)</f>
        <v>0</v>
      </c>
      <c r="DP148" s="135" t="n">
        <f aca="false">SUM(DP149:DP150)</f>
        <v>0</v>
      </c>
      <c r="DQ148" s="135" t="n">
        <f aca="false">SUM(DQ149:DQ150)</f>
        <v>0</v>
      </c>
      <c r="DR148" s="135" t="n">
        <f aca="false">SUM(DR149:DR150)</f>
        <v>0</v>
      </c>
      <c r="DS148" s="135" t="n">
        <f aca="false">SUM(DS149:DS150)</f>
        <v>0</v>
      </c>
      <c r="DT148" s="135" t="n">
        <f aca="false">SUM(DT149:DT150)</f>
        <v>0</v>
      </c>
      <c r="DU148" s="135" t="n">
        <f aca="false">SUM(DU149:DU150)</f>
        <v>0</v>
      </c>
      <c r="DV148" s="135" t="n">
        <f aca="false">SUM(DV149:DV150)</f>
        <v>0</v>
      </c>
      <c r="DW148" s="135" t="n">
        <f aca="false">SUM(DW149:DW150)</f>
        <v>0</v>
      </c>
      <c r="DX148" s="135" t="n">
        <f aca="false">SUM(DX149:DX150)</f>
        <v>0</v>
      </c>
      <c r="DY148" s="135" t="n">
        <f aca="false">SUM(DY149:DY150)</f>
        <v>0</v>
      </c>
      <c r="DZ148" s="135" t="n">
        <f aca="false">SUM(DZ149:DZ150)</f>
        <v>0</v>
      </c>
      <c r="EA148" s="135" t="n">
        <f aca="false">SUM(EA149:EA150)</f>
        <v>0</v>
      </c>
      <c r="EB148" s="135" t="n">
        <f aca="false">SUM(EB149:EB150)</f>
        <v>0</v>
      </c>
      <c r="EC148" s="135" t="n">
        <f aca="false">SUM(EC149:EC150)</f>
        <v>0</v>
      </c>
      <c r="ED148" s="135" t="n">
        <f aca="false">SUM(ED149:ED150)</f>
        <v>0</v>
      </c>
      <c r="EE148" s="135" t="n">
        <f aca="false">SUM(EE149:EE150)</f>
        <v>0</v>
      </c>
      <c r="EF148" s="135" t="n">
        <f aca="false">SUM(EF149:EF150)</f>
        <v>0</v>
      </c>
      <c r="EG148" s="135" t="n">
        <f aca="false">SUM(EG149:EG150)</f>
        <v>0</v>
      </c>
      <c r="EH148" s="135" t="n">
        <f aca="false">SUM(EH149:EH150)</f>
        <v>0</v>
      </c>
      <c r="EI148" s="135" t="n">
        <f aca="false">SUM(EI149:EI150)</f>
        <v>0</v>
      </c>
      <c r="EJ148" s="135" t="n">
        <f aca="false">SUM(EJ149:EJ150)</f>
        <v>0</v>
      </c>
      <c r="EK148" s="135" t="n">
        <f aca="false">SUM(EK149:EK150)</f>
        <v>0</v>
      </c>
      <c r="EL148" s="135" t="n">
        <f aca="false">SUM(EL149:EL150)</f>
        <v>0</v>
      </c>
      <c r="EM148" s="135" t="n">
        <f aca="false">SUM(EM149:EM150)</f>
        <v>0</v>
      </c>
      <c r="EN148" s="135" t="n">
        <f aca="false">SUM(EN149:EN150)</f>
        <v>0</v>
      </c>
      <c r="EO148" s="135" t="n">
        <f aca="false">SUM(EO149:EO150)</f>
        <v>0</v>
      </c>
      <c r="EP148" s="135" t="n">
        <f aca="false">SUM(EP149:EP150)</f>
        <v>0</v>
      </c>
      <c r="EQ148" s="135" t="n">
        <f aca="false">SUM(EQ149:EQ150)</f>
        <v>0</v>
      </c>
      <c r="ER148" s="135" t="n">
        <f aca="false">SUM(ER149:ER150)</f>
        <v>0</v>
      </c>
      <c r="ES148" s="135" t="n">
        <f aca="false">SUM(ES149:ES150)</f>
        <v>0</v>
      </c>
      <c r="ET148" s="135" t="n">
        <f aca="false">SUM(ET149:ET150)</f>
        <v>0</v>
      </c>
      <c r="EU148" s="135" t="n">
        <f aca="false">SUM(EU149:EU150)</f>
        <v>0</v>
      </c>
      <c r="EV148" s="135" t="n">
        <f aca="false">SUM(EV149:EV150)</f>
        <v>0</v>
      </c>
      <c r="EW148" s="135" t="n">
        <f aca="false">SUM(EW149:EW150)</f>
        <v>0</v>
      </c>
      <c r="EX148" s="135" t="n">
        <f aca="false">SUM(EX149:EX150)</f>
        <v>0</v>
      </c>
      <c r="EY148" s="135" t="n">
        <f aca="false">SUM(EY149:EY150)</f>
        <v>0</v>
      </c>
      <c r="EZ148" s="135" t="n">
        <f aca="false">SUM(EZ149:EZ150)</f>
        <v>0</v>
      </c>
      <c r="FA148" s="135" t="n">
        <f aca="false">SUM(FA149:FA150)</f>
        <v>0</v>
      </c>
      <c r="FB148" s="135" t="n">
        <f aca="false">SUM(FB149:FB150)</f>
        <v>0</v>
      </c>
      <c r="FC148" s="135" t="n">
        <f aca="false">SUM(FC149:FC150)</f>
        <v>0</v>
      </c>
      <c r="FD148" s="135" t="n">
        <f aca="false">SUM(FD149:FD150)</f>
        <v>0</v>
      </c>
      <c r="FE148" s="135" t="n">
        <f aca="false">SUM(FE149:FE150)</f>
        <v>0</v>
      </c>
      <c r="FF148" s="135" t="n">
        <f aca="false">SUM(FF149:FF150)</f>
        <v>0</v>
      </c>
      <c r="FG148" s="135" t="n">
        <f aca="false">SUM(FG149:FG150)</f>
        <v>0</v>
      </c>
      <c r="FH148" s="135" t="n">
        <f aca="false">SUM(FH149:FH150)</f>
        <v>0</v>
      </c>
      <c r="FI148" s="135" t="n">
        <f aca="false">SUM(FI149:FI150)</f>
        <v>0</v>
      </c>
      <c r="FJ148" s="135" t="n">
        <f aca="false">SUM(FJ149:FJ150)</f>
        <v>0</v>
      </c>
      <c r="FK148" s="135" t="n">
        <f aca="false">SUM(FK149:FK150)</f>
        <v>0</v>
      </c>
      <c r="FL148" s="135" t="n">
        <f aca="false">SUM(FL149:FL150)</f>
        <v>0</v>
      </c>
      <c r="FM148" s="135" t="n">
        <f aca="false">SUM(FM149:FM150)</f>
        <v>0</v>
      </c>
      <c r="FN148" s="135" t="n">
        <f aca="false">SUM(FN149:FN150)</f>
        <v>0</v>
      </c>
      <c r="FO148" s="135" t="n">
        <f aca="false">SUM(FO149:FO150)</f>
        <v>0</v>
      </c>
      <c r="FP148" s="135" t="n">
        <f aca="false">SUM(FP149:FP150)</f>
        <v>0</v>
      </c>
      <c r="FQ148" s="135" t="n">
        <f aca="false">SUM(FQ149:FQ150)</f>
        <v>0</v>
      </c>
      <c r="FR148" s="135" t="n">
        <f aca="false">SUM(FR149:FR150)</f>
        <v>0</v>
      </c>
      <c r="FS148" s="135" t="n">
        <f aca="false">SUM(FS149:FS150)</f>
        <v>0</v>
      </c>
      <c r="FT148" s="135" t="n">
        <f aca="false">SUM(FT149:FT150)</f>
        <v>0</v>
      </c>
      <c r="FU148" s="135" t="n">
        <f aca="false">SUM(FU149:FU150)</f>
        <v>0</v>
      </c>
      <c r="FV148" s="135" t="n">
        <f aca="false">SUM(FV149:FV150)</f>
        <v>0</v>
      </c>
      <c r="FW148" s="135" t="n">
        <f aca="false">SUM(FW149:FW150)</f>
        <v>0</v>
      </c>
      <c r="FX148" s="135" t="n">
        <f aca="false">SUM(FX149:FX150)</f>
        <v>0</v>
      </c>
      <c r="FY148" s="135" t="n">
        <f aca="false">SUM(FY149:FY150)</f>
        <v>0</v>
      </c>
      <c r="FZ148" s="135" t="n">
        <f aca="false">SUM(FZ149:FZ150)</f>
        <v>0</v>
      </c>
      <c r="GA148" s="135" t="n">
        <f aca="false">SUM(GA149:GA150)</f>
        <v>0</v>
      </c>
      <c r="GB148" s="135" t="n">
        <f aca="false">SUM(GB149:GB150)</f>
        <v>0</v>
      </c>
      <c r="GC148" s="135" t="n">
        <f aca="false">SUM(GC149:GC150)</f>
        <v>0</v>
      </c>
      <c r="GD148" s="135" t="n">
        <f aca="false">SUM(GD149:GD150)</f>
        <v>0</v>
      </c>
      <c r="GE148" s="135" t="n">
        <f aca="false">SUM(GE149:GE150)</f>
        <v>0</v>
      </c>
      <c r="GF148" s="135" t="n">
        <f aca="false">SUM(GF149:GF150)</f>
        <v>0</v>
      </c>
      <c r="GG148" s="135" t="n">
        <f aca="false">SUM(GG149:GG150)</f>
        <v>0</v>
      </c>
      <c r="GH148" s="135" t="n">
        <f aca="false">SUM(GH149:GH150)</f>
        <v>0</v>
      </c>
      <c r="GI148" s="135" t="n">
        <f aca="false">SUM(GI149:GI150)</f>
        <v>0</v>
      </c>
      <c r="GJ148" s="135" t="n">
        <f aca="false">SUM(GJ149:GJ150)</f>
        <v>0</v>
      </c>
      <c r="GK148" s="135" t="n">
        <f aca="false">SUM(GK149:GK150)</f>
        <v>0</v>
      </c>
      <c r="GL148" s="135" t="n">
        <f aca="false">SUM(GL149:GL150)</f>
        <v>0</v>
      </c>
      <c r="GM148" s="135" t="n">
        <f aca="false">SUM(GM149:GM150)</f>
        <v>0</v>
      </c>
      <c r="GN148" s="135" t="n">
        <f aca="false">SUM(GN149:GN150)</f>
        <v>0</v>
      </c>
      <c r="GO148" s="135" t="n">
        <f aca="false">SUM(GO149:GO150)</f>
        <v>0</v>
      </c>
      <c r="GP148" s="135" t="n">
        <f aca="false">SUM(GP149:GP150)</f>
        <v>0</v>
      </c>
      <c r="GQ148" s="135" t="n">
        <f aca="false">SUM(GQ149:GQ150)</f>
        <v>0</v>
      </c>
      <c r="GR148" s="135" t="n">
        <f aca="false">SUM(GR149:GR150)</f>
        <v>0</v>
      </c>
      <c r="GS148" s="135" t="n">
        <f aca="false">SUM(GS149:GS150)</f>
        <v>0</v>
      </c>
      <c r="GT148" s="135" t="n">
        <f aca="false">SUM(GT149:GT150)</f>
        <v>0</v>
      </c>
      <c r="GU148" s="135" t="n">
        <f aca="false">SUM(GU149:GU150)</f>
        <v>0</v>
      </c>
      <c r="GV148" s="135" t="n">
        <f aca="false">SUM(GV149:GV150)</f>
        <v>0</v>
      </c>
      <c r="GW148" s="135" t="n">
        <f aca="false">SUM(GW149:GW150)</f>
        <v>0</v>
      </c>
      <c r="GX148" s="135" t="n">
        <f aca="false">SUM(GX149:GX150)</f>
        <v>0</v>
      </c>
      <c r="GY148" s="135" t="n">
        <f aca="false">SUM(GY149:GY150)</f>
        <v>0</v>
      </c>
      <c r="GZ148" s="135" t="n">
        <f aca="false">SUM(GZ149:GZ150)</f>
        <v>0</v>
      </c>
      <c r="HA148" s="135" t="n">
        <f aca="false">SUM(HA149:HA150)</f>
        <v>0</v>
      </c>
      <c r="HB148" s="135" t="n">
        <f aca="false">SUM(HB149:HB150)</f>
        <v>0</v>
      </c>
      <c r="HC148" s="135" t="n">
        <f aca="false">SUM(HC149:HC150)</f>
        <v>0</v>
      </c>
      <c r="HD148" s="135" t="n">
        <f aca="false">SUM(HD149:HD150)</f>
        <v>0</v>
      </c>
      <c r="HE148" s="135" t="n">
        <f aca="false">SUM(HE149:HE150)</f>
        <v>0</v>
      </c>
      <c r="HF148" s="135" t="n">
        <f aca="false">SUM(HF149:HF150)</f>
        <v>0</v>
      </c>
      <c r="HG148" s="135" t="n">
        <f aca="false">SUM(HG149:HG150)</f>
        <v>0</v>
      </c>
      <c r="HH148" s="135" t="n">
        <f aca="false">SUM(HH149:HH150)</f>
        <v>0</v>
      </c>
      <c r="HI148" s="135" t="n">
        <f aca="false">SUM(HI149:HI150)</f>
        <v>0</v>
      </c>
      <c r="HJ148" s="135" t="n">
        <f aca="false">SUM(HJ149:HJ150)</f>
        <v>0</v>
      </c>
      <c r="HK148" s="135" t="n">
        <f aca="false">SUM(HK149:HK150)</f>
        <v>0</v>
      </c>
      <c r="HL148" s="135" t="n">
        <f aca="false">SUM(HL149:HL150)</f>
        <v>0</v>
      </c>
      <c r="HM148" s="135" t="n">
        <f aca="false">SUM(HM149:HM150)</f>
        <v>0</v>
      </c>
      <c r="HN148" s="135" t="n">
        <f aca="false">SUM(HN149:HN150)</f>
        <v>0</v>
      </c>
      <c r="HO148" s="135" t="n">
        <f aca="false">SUM(HO149:HO150)</f>
        <v>0</v>
      </c>
      <c r="HP148" s="135" t="n">
        <f aca="false">SUM(HP149:HP150)</f>
        <v>0</v>
      </c>
      <c r="HQ148" s="135" t="n">
        <f aca="false">SUM(HQ149:HQ150)</f>
        <v>0</v>
      </c>
      <c r="HR148" s="135" t="n">
        <f aca="false">SUM(HR149:HR150)</f>
        <v>0</v>
      </c>
      <c r="HS148" s="135" t="n">
        <f aca="false">SUM(HS149:HS150)</f>
        <v>0</v>
      </c>
      <c r="HT148" s="135" t="n">
        <f aca="false">SUM(HT149:HT150)</f>
        <v>0</v>
      </c>
      <c r="HU148" s="135" t="n">
        <f aca="false">SUM(HU149:HU150)</f>
        <v>0</v>
      </c>
      <c r="HV148" s="135" t="n">
        <f aca="false">SUM(HV149:HV150)</f>
        <v>0</v>
      </c>
      <c r="HW148" s="135" t="n">
        <f aca="false">SUM(HW149:HW150)</f>
        <v>0</v>
      </c>
      <c r="HX148" s="135" t="n">
        <f aca="false">SUM(HX149:HX150)</f>
        <v>0</v>
      </c>
      <c r="HY148" s="135" t="n">
        <f aca="false">SUM(HY149:HY150)</f>
        <v>0</v>
      </c>
      <c r="HZ148" s="135" t="n">
        <f aca="false">SUM(HZ149:HZ150)</f>
        <v>0</v>
      </c>
      <c r="IA148" s="135" t="n">
        <f aca="false">SUM(IA149:IA150)</f>
        <v>0</v>
      </c>
      <c r="IB148" s="135" t="n">
        <f aca="false">SUM(IB149:IB150)</f>
        <v>0</v>
      </c>
    </row>
    <row r="149" s="59" customFormat="true" ht="56.25" hidden="false" customHeight="false" outlineLevel="0" collapsed="false">
      <c r="A149" s="246" t="s">
        <v>264</v>
      </c>
      <c r="B149" s="71" t="s">
        <v>266</v>
      </c>
      <c r="C149" s="247"/>
      <c r="D149" s="63" t="n">
        <f aca="false">C149+E149</f>
        <v>20000</v>
      </c>
      <c r="E149" s="84" t="n">
        <f aca="false">SUM(F149:IB149)</f>
        <v>20000</v>
      </c>
      <c r="F149" s="135"/>
      <c r="G149" s="135"/>
      <c r="H149" s="135"/>
      <c r="I149" s="135"/>
      <c r="J149" s="135"/>
      <c r="K149" s="135"/>
      <c r="L149" s="135"/>
      <c r="M149" s="135" t="n">
        <v>20000</v>
      </c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6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220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  <c r="HZ149" s="135"/>
      <c r="IA149" s="135"/>
      <c r="IB149" s="135"/>
    </row>
    <row r="150" s="59" customFormat="true" ht="37.5" hidden="false" customHeight="false" outlineLevel="0" collapsed="false">
      <c r="A150" s="246" t="s">
        <v>264</v>
      </c>
      <c r="B150" s="71" t="s">
        <v>267</v>
      </c>
      <c r="C150" s="247"/>
      <c r="D150" s="63" t="n">
        <f aca="false">C150+E150</f>
        <v>89000</v>
      </c>
      <c r="E150" s="84" t="n">
        <f aca="false">SUM(F150:IB150)</f>
        <v>89000</v>
      </c>
      <c r="F150" s="135"/>
      <c r="G150" s="135"/>
      <c r="H150" s="135"/>
      <c r="I150" s="135"/>
      <c r="J150" s="135"/>
      <c r="K150" s="135"/>
      <c r="L150" s="135"/>
      <c r="M150" s="135" t="n">
        <f aca="false">37000+2200-59+54000-41-2100-1200-800</f>
        <v>89000</v>
      </c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6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220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  <c r="HZ150" s="135"/>
      <c r="IA150" s="135"/>
      <c r="IB150" s="135"/>
    </row>
    <row r="151" s="59" customFormat="true" ht="18.75" hidden="false" customHeight="false" outlineLevel="0" collapsed="false">
      <c r="A151" s="246" t="s">
        <v>268</v>
      </c>
      <c r="B151" s="69" t="s">
        <v>269</v>
      </c>
      <c r="C151" s="84"/>
      <c r="D151" s="63" t="n">
        <f aca="false">C151+E151</f>
        <v>613979.1</v>
      </c>
      <c r="E151" s="84" t="n">
        <f aca="false">SUM(F151:IB151)</f>
        <v>613979.1</v>
      </c>
      <c r="F151" s="135" t="n">
        <v>9968.9</v>
      </c>
      <c r="G151" s="135"/>
      <c r="H151" s="135"/>
      <c r="I151" s="135"/>
      <c r="J151" s="135" t="n">
        <f aca="false">15957-5857</f>
        <v>10100</v>
      </c>
      <c r="K151" s="135" t="n">
        <v>52431</v>
      </c>
      <c r="L151" s="135"/>
      <c r="M151" s="135" t="n">
        <f aca="false">1675+5000+415398.8+24887+1226+5405+1671+1843+3428</f>
        <v>460533.8</v>
      </c>
      <c r="N151" s="135"/>
      <c r="O151" s="135"/>
      <c r="P151" s="135"/>
      <c r="Q151" s="135"/>
      <c r="R151" s="135" t="n">
        <v>59329</v>
      </c>
      <c r="S151" s="135" t="n">
        <v>411</v>
      </c>
      <c r="T151" s="135"/>
      <c r="U151" s="135"/>
      <c r="V151" s="135"/>
      <c r="W151" s="135"/>
      <c r="X151" s="135"/>
      <c r="Y151" s="135"/>
      <c r="Z151" s="135" t="n">
        <v>5053</v>
      </c>
      <c r="AA151" s="135"/>
      <c r="AB151" s="135" t="n">
        <v>16152.4</v>
      </c>
      <c r="AC151" s="135"/>
      <c r="AD151" s="136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220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  <c r="HZ151" s="135"/>
      <c r="IA151" s="135"/>
      <c r="IB151" s="135"/>
    </row>
    <row r="152" s="59" customFormat="true" ht="37.5" hidden="false" customHeight="false" outlineLevel="0" collapsed="false">
      <c r="A152" s="246" t="s">
        <v>268</v>
      </c>
      <c r="B152" s="71" t="s">
        <v>270</v>
      </c>
      <c r="C152" s="84"/>
      <c r="D152" s="63" t="n">
        <f aca="false">C152+E152</f>
        <v>1929</v>
      </c>
      <c r="E152" s="84" t="n">
        <f aca="false">SUM(F152:IB152)</f>
        <v>1929</v>
      </c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 t="n">
        <v>1673</v>
      </c>
      <c r="S152" s="84"/>
      <c r="T152" s="84"/>
      <c r="U152" s="84"/>
      <c r="V152" s="84"/>
      <c r="W152" s="84"/>
      <c r="X152" s="84"/>
      <c r="Y152" s="84" t="n">
        <v>256</v>
      </c>
      <c r="Z152" s="84"/>
      <c r="AA152" s="84"/>
      <c r="AB152" s="84"/>
      <c r="AC152" s="84"/>
      <c r="AD152" s="85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211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  <c r="HB152" s="84"/>
      <c r="HC152" s="84"/>
      <c r="HD152" s="84"/>
      <c r="HE152" s="84"/>
      <c r="HF152" s="84"/>
      <c r="HG152" s="84"/>
      <c r="HH152" s="84"/>
      <c r="HI152" s="84"/>
      <c r="HJ152" s="84"/>
      <c r="HK152" s="84"/>
      <c r="HL152" s="84"/>
      <c r="HM152" s="84"/>
      <c r="HN152" s="84"/>
      <c r="HO152" s="84"/>
      <c r="HP152" s="84"/>
      <c r="HQ152" s="84"/>
      <c r="HR152" s="84"/>
      <c r="HS152" s="84"/>
      <c r="HT152" s="84"/>
      <c r="HU152" s="84"/>
      <c r="HV152" s="84"/>
      <c r="HW152" s="84"/>
      <c r="HX152" s="84"/>
      <c r="HY152" s="84"/>
      <c r="HZ152" s="84"/>
      <c r="IA152" s="84"/>
      <c r="IB152" s="84"/>
    </row>
    <row r="153" s="59" customFormat="true" ht="18.75" hidden="false" customHeight="false" outlineLevel="0" collapsed="false">
      <c r="A153" s="244" t="s">
        <v>271</v>
      </c>
      <c r="B153" s="68" t="s">
        <v>272</v>
      </c>
      <c r="C153" s="130" t="n">
        <f aca="false">SUM(C154)</f>
        <v>0</v>
      </c>
      <c r="D153" s="127" t="n">
        <f aca="false">SUM(D154)</f>
        <v>529</v>
      </c>
      <c r="E153" s="130" t="n">
        <f aca="false">SUM(E154)</f>
        <v>529</v>
      </c>
      <c r="F153" s="130" t="n">
        <f aca="false">SUM(F154)</f>
        <v>0</v>
      </c>
      <c r="G153" s="130" t="n">
        <f aca="false">SUM(G154)</f>
        <v>0</v>
      </c>
      <c r="H153" s="130" t="n">
        <f aca="false">SUM(H154)</f>
        <v>0</v>
      </c>
      <c r="I153" s="130" t="n">
        <f aca="false">SUM(I154)</f>
        <v>0</v>
      </c>
      <c r="J153" s="130" t="n">
        <f aca="false">SUM(J154)</f>
        <v>0</v>
      </c>
      <c r="K153" s="130" t="n">
        <f aca="false">SUM(K154)</f>
        <v>0</v>
      </c>
      <c r="L153" s="130" t="n">
        <f aca="false">SUM(L154)</f>
        <v>0</v>
      </c>
      <c r="M153" s="130" t="n">
        <f aca="false">SUM(M154)</f>
        <v>0</v>
      </c>
      <c r="N153" s="130" t="n">
        <f aca="false">SUM(N154)</f>
        <v>0</v>
      </c>
      <c r="O153" s="130" t="n">
        <f aca="false">SUM(O154)</f>
        <v>0</v>
      </c>
      <c r="P153" s="130" t="n">
        <f aca="false">SUM(P154)</f>
        <v>0</v>
      </c>
      <c r="Q153" s="130" t="n">
        <f aca="false">SUM(Q154)</f>
        <v>0</v>
      </c>
      <c r="R153" s="130" t="n">
        <f aca="false">SUM(R154)</f>
        <v>529</v>
      </c>
      <c r="S153" s="130" t="n">
        <f aca="false">SUM(S154)</f>
        <v>0</v>
      </c>
      <c r="T153" s="130" t="n">
        <f aca="false">SUM(T154)</f>
        <v>0</v>
      </c>
      <c r="U153" s="130" t="n">
        <f aca="false">SUM(U154)</f>
        <v>0</v>
      </c>
      <c r="V153" s="130" t="n">
        <f aca="false">SUM(V154)</f>
        <v>0</v>
      </c>
      <c r="W153" s="130" t="n">
        <f aca="false">SUM(W154)</f>
        <v>0</v>
      </c>
      <c r="X153" s="130" t="n">
        <f aca="false">SUM(X154)</f>
        <v>0</v>
      </c>
      <c r="Y153" s="130" t="n">
        <f aca="false">SUM(Y154)</f>
        <v>0</v>
      </c>
      <c r="Z153" s="130" t="n">
        <f aca="false">SUM(Z154)</f>
        <v>0</v>
      </c>
      <c r="AA153" s="130" t="n">
        <f aca="false">SUM(AA154)</f>
        <v>0</v>
      </c>
      <c r="AB153" s="130" t="n">
        <f aca="false">SUM(AB154)</f>
        <v>0</v>
      </c>
      <c r="AC153" s="130" t="n">
        <f aca="false">SUM(AC154)</f>
        <v>0</v>
      </c>
      <c r="AD153" s="132" t="n">
        <f aca="false">SUM(AD154)</f>
        <v>0</v>
      </c>
      <c r="AE153" s="130" t="n">
        <f aca="false">SUM(AE154)</f>
        <v>0</v>
      </c>
      <c r="AF153" s="130" t="n">
        <f aca="false">SUM(AF154)</f>
        <v>0</v>
      </c>
      <c r="AG153" s="130" t="n">
        <f aca="false">SUM(AG154)</f>
        <v>0</v>
      </c>
      <c r="AH153" s="130" t="n">
        <f aca="false">SUM(AH154)</f>
        <v>0</v>
      </c>
      <c r="AI153" s="130" t="n">
        <f aca="false">SUM(AI154)</f>
        <v>0</v>
      </c>
      <c r="AJ153" s="130" t="n">
        <f aca="false">SUM(AJ154)</f>
        <v>0</v>
      </c>
      <c r="AK153" s="130" t="n">
        <f aca="false">SUM(AK154)</f>
        <v>0</v>
      </c>
      <c r="AL153" s="130" t="n">
        <f aca="false">SUM(AL154)</f>
        <v>0</v>
      </c>
      <c r="AM153" s="130" t="n">
        <f aca="false">SUM(AM154)</f>
        <v>0</v>
      </c>
      <c r="AN153" s="130" t="n">
        <f aca="false">SUM(AN154)</f>
        <v>0</v>
      </c>
      <c r="AO153" s="130" t="n">
        <f aca="false">SUM(AO154)</f>
        <v>0</v>
      </c>
      <c r="AP153" s="219" t="n">
        <f aca="false">SUM(AP154)</f>
        <v>0</v>
      </c>
      <c r="AQ153" s="130" t="n">
        <f aca="false">SUM(AQ154)</f>
        <v>0</v>
      </c>
      <c r="AR153" s="130" t="n">
        <f aca="false">SUM(AR154)</f>
        <v>0</v>
      </c>
      <c r="AS153" s="130" t="n">
        <f aca="false">SUM(AS154)</f>
        <v>0</v>
      </c>
      <c r="AT153" s="130" t="n">
        <f aca="false">SUM(AT154)</f>
        <v>0</v>
      </c>
      <c r="AU153" s="130" t="n">
        <f aca="false">SUM(AU154)</f>
        <v>0</v>
      </c>
      <c r="AV153" s="130" t="n">
        <f aca="false">SUM(AV154)</f>
        <v>0</v>
      </c>
      <c r="AW153" s="130" t="n">
        <f aca="false">SUM(AW154)</f>
        <v>0</v>
      </c>
      <c r="AX153" s="130" t="n">
        <f aca="false">SUM(AX154)</f>
        <v>0</v>
      </c>
      <c r="AY153" s="130" t="n">
        <f aca="false">SUM(AY154)</f>
        <v>0</v>
      </c>
      <c r="AZ153" s="130" t="n">
        <f aca="false">SUM(AZ154)</f>
        <v>0</v>
      </c>
      <c r="BA153" s="130" t="n">
        <f aca="false">SUM(BA154)</f>
        <v>0</v>
      </c>
      <c r="BB153" s="130" t="n">
        <f aca="false">SUM(BB154)</f>
        <v>0</v>
      </c>
      <c r="BC153" s="130" t="n">
        <f aca="false">SUM(BC154)</f>
        <v>0</v>
      </c>
      <c r="BD153" s="130" t="n">
        <f aca="false">SUM(BD154)</f>
        <v>0</v>
      </c>
      <c r="BE153" s="130" t="n">
        <f aca="false">SUM(BE154)</f>
        <v>0</v>
      </c>
      <c r="BF153" s="130" t="n">
        <f aca="false">SUM(BF154)</f>
        <v>0</v>
      </c>
      <c r="BG153" s="130" t="n">
        <f aca="false">SUM(BG154)</f>
        <v>0</v>
      </c>
      <c r="BH153" s="130" t="n">
        <f aca="false">SUM(BH154)</f>
        <v>0</v>
      </c>
      <c r="BI153" s="130" t="n">
        <f aca="false">SUM(BI154)</f>
        <v>0</v>
      </c>
      <c r="BJ153" s="130" t="n">
        <f aca="false">SUM(BJ154)</f>
        <v>0</v>
      </c>
      <c r="BK153" s="130" t="n">
        <f aca="false">SUM(BK154)</f>
        <v>0</v>
      </c>
      <c r="BL153" s="130" t="n">
        <f aca="false">SUM(BL154)</f>
        <v>0</v>
      </c>
      <c r="BM153" s="130" t="n">
        <f aca="false">SUM(BM154)</f>
        <v>0</v>
      </c>
      <c r="BN153" s="130" t="n">
        <f aca="false">SUM(BN154)</f>
        <v>0</v>
      </c>
      <c r="BO153" s="130" t="n">
        <f aca="false">SUM(BO154)</f>
        <v>0</v>
      </c>
      <c r="BP153" s="130" t="n">
        <f aca="false">SUM(BP154)</f>
        <v>0</v>
      </c>
      <c r="BQ153" s="130" t="n">
        <f aca="false">SUM(BQ154)</f>
        <v>0</v>
      </c>
      <c r="BR153" s="130" t="n">
        <f aca="false">SUM(BR154)</f>
        <v>0</v>
      </c>
      <c r="BS153" s="130" t="n">
        <f aca="false">SUM(BS154)</f>
        <v>0</v>
      </c>
      <c r="BT153" s="130" t="n">
        <f aca="false">SUM(BT154)</f>
        <v>0</v>
      </c>
      <c r="BU153" s="130" t="n">
        <f aca="false">SUM(BU154)</f>
        <v>0</v>
      </c>
      <c r="BV153" s="130" t="n">
        <f aca="false">SUM(BV154)</f>
        <v>0</v>
      </c>
      <c r="BW153" s="130" t="n">
        <f aca="false">SUM(BW154)</f>
        <v>0</v>
      </c>
      <c r="BX153" s="130" t="n">
        <f aca="false">SUM(BX154)</f>
        <v>0</v>
      </c>
      <c r="BY153" s="130" t="n">
        <f aca="false">SUM(BY154)</f>
        <v>0</v>
      </c>
      <c r="BZ153" s="130" t="n">
        <f aca="false">SUM(BZ154)</f>
        <v>0</v>
      </c>
      <c r="CA153" s="130" t="n">
        <f aca="false">SUM(CA154)</f>
        <v>0</v>
      </c>
      <c r="CB153" s="130" t="n">
        <f aca="false">SUM(CB154)</f>
        <v>0</v>
      </c>
      <c r="CC153" s="130" t="n">
        <f aca="false">SUM(CC154)</f>
        <v>0</v>
      </c>
      <c r="CD153" s="130" t="n">
        <f aca="false">SUM(CD154)</f>
        <v>0</v>
      </c>
      <c r="CE153" s="130" t="n">
        <f aca="false">SUM(CE154)</f>
        <v>0</v>
      </c>
      <c r="CF153" s="130" t="n">
        <f aca="false">SUM(CF154)</f>
        <v>0</v>
      </c>
      <c r="CG153" s="130" t="n">
        <f aca="false">SUM(CG154)</f>
        <v>0</v>
      </c>
      <c r="CH153" s="130" t="n">
        <f aca="false">SUM(CH154)</f>
        <v>0</v>
      </c>
      <c r="CI153" s="130" t="n">
        <f aca="false">SUM(CI154)</f>
        <v>0</v>
      </c>
      <c r="CJ153" s="130" t="n">
        <f aca="false">SUM(CJ154)</f>
        <v>0</v>
      </c>
      <c r="CK153" s="130" t="n">
        <f aca="false">SUM(CK154)</f>
        <v>0</v>
      </c>
      <c r="CL153" s="130" t="n">
        <f aca="false">SUM(CL154)</f>
        <v>0</v>
      </c>
      <c r="CM153" s="130" t="n">
        <f aca="false">SUM(CM154)</f>
        <v>0</v>
      </c>
      <c r="CN153" s="130" t="n">
        <f aca="false">SUM(CN154)</f>
        <v>0</v>
      </c>
      <c r="CO153" s="130" t="n">
        <f aca="false">SUM(CO154)</f>
        <v>0</v>
      </c>
      <c r="CP153" s="130" t="n">
        <f aca="false">SUM(CP154)</f>
        <v>0</v>
      </c>
      <c r="CQ153" s="130" t="n">
        <f aca="false">SUM(CQ154)</f>
        <v>0</v>
      </c>
      <c r="CR153" s="130" t="n">
        <f aca="false">SUM(CR154)</f>
        <v>0</v>
      </c>
      <c r="CS153" s="130" t="n">
        <f aca="false">SUM(CS154)</f>
        <v>0</v>
      </c>
      <c r="CT153" s="130" t="n">
        <f aca="false">SUM(CT154)</f>
        <v>0</v>
      </c>
      <c r="CU153" s="130" t="n">
        <f aca="false">SUM(CU154)</f>
        <v>0</v>
      </c>
      <c r="CV153" s="130" t="n">
        <f aca="false">SUM(CV154)</f>
        <v>0</v>
      </c>
      <c r="CW153" s="130" t="n">
        <f aca="false">SUM(CW154)</f>
        <v>0</v>
      </c>
      <c r="CX153" s="130" t="n">
        <f aca="false">SUM(CX154)</f>
        <v>0</v>
      </c>
      <c r="CY153" s="130" t="n">
        <f aca="false">SUM(CY154)</f>
        <v>0</v>
      </c>
      <c r="CZ153" s="130" t="n">
        <f aca="false">SUM(CZ154)</f>
        <v>0</v>
      </c>
      <c r="DA153" s="130" t="n">
        <f aca="false">SUM(DA154)</f>
        <v>0</v>
      </c>
      <c r="DB153" s="130" t="n">
        <f aca="false">SUM(DB154)</f>
        <v>0</v>
      </c>
      <c r="DC153" s="130" t="n">
        <f aca="false">SUM(DC154)</f>
        <v>0</v>
      </c>
      <c r="DD153" s="130" t="n">
        <f aca="false">SUM(DD154)</f>
        <v>0</v>
      </c>
      <c r="DE153" s="130" t="n">
        <f aca="false">SUM(DE154)</f>
        <v>0</v>
      </c>
      <c r="DF153" s="130" t="n">
        <f aca="false">SUM(DF154)</f>
        <v>0</v>
      </c>
      <c r="DG153" s="130" t="n">
        <f aca="false">SUM(DG154)</f>
        <v>0</v>
      </c>
      <c r="DH153" s="130" t="n">
        <f aca="false">SUM(DH154)</f>
        <v>0</v>
      </c>
      <c r="DI153" s="130" t="n">
        <f aca="false">SUM(DI154)</f>
        <v>0</v>
      </c>
      <c r="DJ153" s="130" t="n">
        <f aca="false">SUM(DJ154)</f>
        <v>0</v>
      </c>
      <c r="DK153" s="130" t="n">
        <f aca="false">SUM(DK154)</f>
        <v>0</v>
      </c>
      <c r="DL153" s="130" t="n">
        <f aca="false">SUM(DL154)</f>
        <v>0</v>
      </c>
      <c r="DM153" s="130" t="n">
        <f aca="false">SUM(DM154)</f>
        <v>0</v>
      </c>
      <c r="DN153" s="130" t="n">
        <f aca="false">SUM(DN154)</f>
        <v>0</v>
      </c>
      <c r="DO153" s="130" t="n">
        <f aca="false">SUM(DO154)</f>
        <v>0</v>
      </c>
      <c r="DP153" s="130" t="n">
        <f aca="false">SUM(DP154)</f>
        <v>0</v>
      </c>
      <c r="DQ153" s="130" t="n">
        <f aca="false">SUM(DQ154)</f>
        <v>0</v>
      </c>
      <c r="DR153" s="130" t="n">
        <f aca="false">SUM(DR154)</f>
        <v>0</v>
      </c>
      <c r="DS153" s="130" t="n">
        <f aca="false">SUM(DS154)</f>
        <v>0</v>
      </c>
      <c r="DT153" s="130" t="n">
        <f aca="false">SUM(DT154)</f>
        <v>0</v>
      </c>
      <c r="DU153" s="130" t="n">
        <f aca="false">SUM(DU154)</f>
        <v>0</v>
      </c>
      <c r="DV153" s="130" t="n">
        <f aca="false">SUM(DV154)</f>
        <v>0</v>
      </c>
      <c r="DW153" s="130" t="n">
        <f aca="false">SUM(DW154)</f>
        <v>0</v>
      </c>
      <c r="DX153" s="130" t="n">
        <f aca="false">SUM(DX154)</f>
        <v>0</v>
      </c>
      <c r="DY153" s="130" t="n">
        <f aca="false">SUM(DY154)</f>
        <v>0</v>
      </c>
      <c r="DZ153" s="130" t="n">
        <f aca="false">SUM(DZ154)</f>
        <v>0</v>
      </c>
      <c r="EA153" s="130" t="n">
        <f aca="false">SUM(EA154)</f>
        <v>0</v>
      </c>
      <c r="EB153" s="130" t="n">
        <f aca="false">SUM(EB154)</f>
        <v>0</v>
      </c>
      <c r="EC153" s="130" t="n">
        <f aca="false">SUM(EC154)</f>
        <v>0</v>
      </c>
      <c r="ED153" s="130" t="n">
        <f aca="false">SUM(ED154)</f>
        <v>0</v>
      </c>
      <c r="EE153" s="130" t="n">
        <f aca="false">SUM(EE154)</f>
        <v>0</v>
      </c>
      <c r="EF153" s="130" t="n">
        <f aca="false">SUM(EF154)</f>
        <v>0</v>
      </c>
      <c r="EG153" s="130" t="n">
        <f aca="false">SUM(EG154)</f>
        <v>0</v>
      </c>
      <c r="EH153" s="130" t="n">
        <f aca="false">SUM(EH154)</f>
        <v>0</v>
      </c>
      <c r="EI153" s="130" t="n">
        <f aca="false">SUM(EI154)</f>
        <v>0</v>
      </c>
      <c r="EJ153" s="130" t="n">
        <f aca="false">SUM(EJ154)</f>
        <v>0</v>
      </c>
      <c r="EK153" s="130" t="n">
        <f aca="false">SUM(EK154)</f>
        <v>0</v>
      </c>
      <c r="EL153" s="130" t="n">
        <f aca="false">SUM(EL154)</f>
        <v>0</v>
      </c>
      <c r="EM153" s="130" t="n">
        <f aca="false">SUM(EM154)</f>
        <v>0</v>
      </c>
      <c r="EN153" s="130" t="n">
        <f aca="false">SUM(EN154)</f>
        <v>0</v>
      </c>
      <c r="EO153" s="130" t="n">
        <f aca="false">SUM(EO154)</f>
        <v>0</v>
      </c>
      <c r="EP153" s="130" t="n">
        <f aca="false">SUM(EP154)</f>
        <v>0</v>
      </c>
      <c r="EQ153" s="130" t="n">
        <f aca="false">SUM(EQ154)</f>
        <v>0</v>
      </c>
      <c r="ER153" s="130" t="n">
        <f aca="false">SUM(ER154)</f>
        <v>0</v>
      </c>
      <c r="ES153" s="130" t="n">
        <f aca="false">SUM(ES154)</f>
        <v>0</v>
      </c>
      <c r="ET153" s="130" t="n">
        <f aca="false">SUM(ET154)</f>
        <v>0</v>
      </c>
      <c r="EU153" s="130" t="n">
        <f aca="false">SUM(EU154)</f>
        <v>0</v>
      </c>
      <c r="EV153" s="130" t="n">
        <f aca="false">SUM(EV154)</f>
        <v>0</v>
      </c>
      <c r="EW153" s="130" t="n">
        <f aca="false">SUM(EW154)</f>
        <v>0</v>
      </c>
      <c r="EX153" s="130" t="n">
        <f aca="false">SUM(EX154)</f>
        <v>0</v>
      </c>
      <c r="EY153" s="130" t="n">
        <f aca="false">SUM(EY154)</f>
        <v>0</v>
      </c>
      <c r="EZ153" s="130" t="n">
        <f aca="false">SUM(EZ154)</f>
        <v>0</v>
      </c>
      <c r="FA153" s="130" t="n">
        <f aca="false">SUM(FA154)</f>
        <v>0</v>
      </c>
      <c r="FB153" s="130" t="n">
        <f aca="false">SUM(FB154)</f>
        <v>0</v>
      </c>
      <c r="FC153" s="130" t="n">
        <f aca="false">SUM(FC154)</f>
        <v>0</v>
      </c>
      <c r="FD153" s="130" t="n">
        <f aca="false">SUM(FD154)</f>
        <v>0</v>
      </c>
      <c r="FE153" s="130" t="n">
        <f aca="false">SUM(FE154)</f>
        <v>0</v>
      </c>
      <c r="FF153" s="130" t="n">
        <f aca="false">SUM(FF154)</f>
        <v>0</v>
      </c>
      <c r="FG153" s="130" t="n">
        <f aca="false">SUM(FG154)</f>
        <v>0</v>
      </c>
      <c r="FH153" s="130" t="n">
        <f aca="false">SUM(FH154)</f>
        <v>0</v>
      </c>
      <c r="FI153" s="130" t="n">
        <f aca="false">SUM(FI154)</f>
        <v>0</v>
      </c>
      <c r="FJ153" s="130" t="n">
        <f aca="false">SUM(FJ154)</f>
        <v>0</v>
      </c>
      <c r="FK153" s="130" t="n">
        <f aca="false">SUM(FK154)</f>
        <v>0</v>
      </c>
      <c r="FL153" s="130" t="n">
        <f aca="false">SUM(FL154)</f>
        <v>0</v>
      </c>
      <c r="FM153" s="130" t="n">
        <f aca="false">SUM(FM154)</f>
        <v>0</v>
      </c>
      <c r="FN153" s="130" t="n">
        <f aca="false">SUM(FN154)</f>
        <v>0</v>
      </c>
      <c r="FO153" s="130" t="n">
        <f aca="false">SUM(FO154)</f>
        <v>0</v>
      </c>
      <c r="FP153" s="130" t="n">
        <f aca="false">SUM(FP154)</f>
        <v>0</v>
      </c>
      <c r="FQ153" s="130" t="n">
        <f aca="false">SUM(FQ154)</f>
        <v>0</v>
      </c>
      <c r="FR153" s="130" t="n">
        <f aca="false">SUM(FR154)</f>
        <v>0</v>
      </c>
      <c r="FS153" s="130" t="n">
        <f aca="false">SUM(FS154)</f>
        <v>0</v>
      </c>
      <c r="FT153" s="130" t="n">
        <f aca="false">SUM(FT154)</f>
        <v>0</v>
      </c>
      <c r="FU153" s="130" t="n">
        <f aca="false">SUM(FU154)</f>
        <v>0</v>
      </c>
      <c r="FV153" s="130" t="n">
        <f aca="false">SUM(FV154)</f>
        <v>0</v>
      </c>
      <c r="FW153" s="130" t="n">
        <f aca="false">SUM(FW154)</f>
        <v>0</v>
      </c>
      <c r="FX153" s="130" t="n">
        <f aca="false">SUM(FX154)</f>
        <v>0</v>
      </c>
      <c r="FY153" s="130" t="n">
        <f aca="false">SUM(FY154)</f>
        <v>0</v>
      </c>
      <c r="FZ153" s="130" t="n">
        <f aca="false">SUM(FZ154)</f>
        <v>0</v>
      </c>
      <c r="GA153" s="130" t="n">
        <f aca="false">SUM(GA154)</f>
        <v>0</v>
      </c>
      <c r="GB153" s="130" t="n">
        <f aca="false">SUM(GB154)</f>
        <v>0</v>
      </c>
      <c r="GC153" s="130" t="n">
        <f aca="false">SUM(GC154)</f>
        <v>0</v>
      </c>
      <c r="GD153" s="130" t="n">
        <f aca="false">SUM(GD154)</f>
        <v>0</v>
      </c>
      <c r="GE153" s="130" t="n">
        <f aca="false">SUM(GE154)</f>
        <v>0</v>
      </c>
      <c r="GF153" s="130" t="n">
        <f aca="false">SUM(GF154)</f>
        <v>0</v>
      </c>
      <c r="GG153" s="130" t="n">
        <f aca="false">SUM(GG154)</f>
        <v>0</v>
      </c>
      <c r="GH153" s="130" t="n">
        <f aca="false">SUM(GH154)</f>
        <v>0</v>
      </c>
      <c r="GI153" s="130" t="n">
        <f aca="false">SUM(GI154)</f>
        <v>0</v>
      </c>
      <c r="GJ153" s="130" t="n">
        <f aca="false">SUM(GJ154)</f>
        <v>0</v>
      </c>
      <c r="GK153" s="130" t="n">
        <f aca="false">SUM(GK154)</f>
        <v>0</v>
      </c>
      <c r="GL153" s="130" t="n">
        <f aca="false">SUM(GL154)</f>
        <v>0</v>
      </c>
      <c r="GM153" s="130" t="n">
        <f aca="false">SUM(GM154)</f>
        <v>0</v>
      </c>
      <c r="GN153" s="130" t="n">
        <f aca="false">SUM(GN154)</f>
        <v>0</v>
      </c>
      <c r="GO153" s="130" t="n">
        <f aca="false">SUM(GO154)</f>
        <v>0</v>
      </c>
      <c r="GP153" s="130" t="n">
        <f aca="false">SUM(GP154)</f>
        <v>0</v>
      </c>
      <c r="GQ153" s="130" t="n">
        <f aca="false">SUM(GQ154)</f>
        <v>0</v>
      </c>
      <c r="GR153" s="130" t="n">
        <f aca="false">SUM(GR154)</f>
        <v>0</v>
      </c>
      <c r="GS153" s="130" t="n">
        <f aca="false">SUM(GS154)</f>
        <v>0</v>
      </c>
      <c r="GT153" s="130" t="n">
        <f aca="false">SUM(GT154)</f>
        <v>0</v>
      </c>
      <c r="GU153" s="130" t="n">
        <f aca="false">SUM(GU154)</f>
        <v>0</v>
      </c>
      <c r="GV153" s="130" t="n">
        <f aca="false">SUM(GV154)</f>
        <v>0</v>
      </c>
      <c r="GW153" s="130" t="n">
        <f aca="false">SUM(GW154)</f>
        <v>0</v>
      </c>
      <c r="GX153" s="130" t="n">
        <f aca="false">SUM(GX154)</f>
        <v>0</v>
      </c>
      <c r="GY153" s="130" t="n">
        <f aca="false">SUM(GY154)</f>
        <v>0</v>
      </c>
      <c r="GZ153" s="130" t="n">
        <f aca="false">SUM(GZ154)</f>
        <v>0</v>
      </c>
      <c r="HA153" s="130" t="n">
        <f aca="false">SUM(HA154)</f>
        <v>0</v>
      </c>
      <c r="HB153" s="130" t="n">
        <f aca="false">SUM(HB154)</f>
        <v>0</v>
      </c>
      <c r="HC153" s="130" t="n">
        <f aca="false">SUM(HC154)</f>
        <v>0</v>
      </c>
      <c r="HD153" s="130" t="n">
        <f aca="false">SUM(HD154)</f>
        <v>0</v>
      </c>
      <c r="HE153" s="130" t="n">
        <f aca="false">SUM(HE154)</f>
        <v>0</v>
      </c>
      <c r="HF153" s="130" t="n">
        <f aca="false">SUM(HF154)</f>
        <v>0</v>
      </c>
      <c r="HG153" s="130" t="n">
        <f aca="false">SUM(HG154)</f>
        <v>0</v>
      </c>
      <c r="HH153" s="130" t="n">
        <f aca="false">SUM(HH154)</f>
        <v>0</v>
      </c>
      <c r="HI153" s="130" t="n">
        <f aca="false">SUM(HI154)</f>
        <v>0</v>
      </c>
      <c r="HJ153" s="130" t="n">
        <f aca="false">SUM(HJ154)</f>
        <v>0</v>
      </c>
      <c r="HK153" s="130" t="n">
        <f aca="false">SUM(HK154)</f>
        <v>0</v>
      </c>
      <c r="HL153" s="130" t="n">
        <f aca="false">SUM(HL154)</f>
        <v>0</v>
      </c>
      <c r="HM153" s="130" t="n">
        <f aca="false">SUM(HM154)</f>
        <v>0</v>
      </c>
      <c r="HN153" s="130" t="n">
        <f aca="false">SUM(HN154)</f>
        <v>0</v>
      </c>
      <c r="HO153" s="130" t="n">
        <f aca="false">SUM(HO154)</f>
        <v>0</v>
      </c>
      <c r="HP153" s="130" t="n">
        <f aca="false">SUM(HP154)</f>
        <v>0</v>
      </c>
      <c r="HQ153" s="130" t="n">
        <f aca="false">SUM(HQ154)</f>
        <v>0</v>
      </c>
      <c r="HR153" s="130" t="n">
        <f aca="false">SUM(HR154)</f>
        <v>0</v>
      </c>
      <c r="HS153" s="130" t="n">
        <f aca="false">SUM(HS154)</f>
        <v>0</v>
      </c>
      <c r="HT153" s="130" t="n">
        <f aca="false">SUM(HT154)</f>
        <v>0</v>
      </c>
      <c r="HU153" s="130" t="n">
        <f aca="false">SUM(HU154)</f>
        <v>0</v>
      </c>
      <c r="HV153" s="130" t="n">
        <f aca="false">SUM(HV154)</f>
        <v>0</v>
      </c>
      <c r="HW153" s="130" t="n">
        <f aca="false">SUM(HW154)</f>
        <v>0</v>
      </c>
      <c r="HX153" s="130" t="n">
        <f aca="false">SUM(HX154)</f>
        <v>0</v>
      </c>
      <c r="HY153" s="130" t="n">
        <f aca="false">SUM(HY154)</f>
        <v>0</v>
      </c>
      <c r="HZ153" s="130" t="n">
        <f aca="false">SUM(HZ154)</f>
        <v>0</v>
      </c>
      <c r="IA153" s="130" t="n">
        <f aca="false">SUM(IA154)</f>
        <v>0</v>
      </c>
      <c r="IB153" s="130" t="n">
        <f aca="false">SUM(IB154)</f>
        <v>0</v>
      </c>
    </row>
    <row r="154" s="59" customFormat="true" ht="18.75" hidden="false" customHeight="false" outlineLevel="0" collapsed="false">
      <c r="A154" s="246" t="s">
        <v>273</v>
      </c>
      <c r="B154" s="69" t="s">
        <v>274</v>
      </c>
      <c r="C154" s="84"/>
      <c r="D154" s="63" t="n">
        <f aca="false">C154+E154</f>
        <v>529</v>
      </c>
      <c r="E154" s="84" t="n">
        <f aca="false">SUM(F154:IB154)</f>
        <v>529</v>
      </c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 t="n">
        <v>529</v>
      </c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6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220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  <c r="HZ154" s="135"/>
      <c r="IA154" s="135"/>
      <c r="IB154" s="135"/>
    </row>
    <row r="155" s="59" customFormat="true" ht="37.5" hidden="false" customHeight="false" outlineLevel="0" collapsed="false">
      <c r="A155" s="244" t="s">
        <v>275</v>
      </c>
      <c r="B155" s="68" t="s">
        <v>276</v>
      </c>
      <c r="C155" s="130" t="n">
        <f aca="false">SUM(C156:C159)</f>
        <v>0</v>
      </c>
      <c r="D155" s="127" t="n">
        <f aca="false">SUM(D156:D159)</f>
        <v>140170.8</v>
      </c>
      <c r="E155" s="130" t="n">
        <f aca="false">SUM(E156:E159)</f>
        <v>140170.8</v>
      </c>
      <c r="F155" s="130" t="n">
        <f aca="false">SUM(F156:F159)</f>
        <v>17746.8</v>
      </c>
      <c r="G155" s="130" t="n">
        <f aca="false">SUM(G156:G159)</f>
        <v>0</v>
      </c>
      <c r="H155" s="130" t="n">
        <f aca="false">SUM(H156:H159)</f>
        <v>0</v>
      </c>
      <c r="I155" s="130" t="n">
        <f aca="false">SUM(I156:I159)</f>
        <v>0</v>
      </c>
      <c r="J155" s="130" t="n">
        <f aca="false">SUM(J156:J159)</f>
        <v>0</v>
      </c>
      <c r="K155" s="130" t="n">
        <f aca="false">SUM(K156:K159)</f>
        <v>0</v>
      </c>
      <c r="L155" s="130" t="n">
        <f aca="false">SUM(L156:L159)</f>
        <v>0</v>
      </c>
      <c r="M155" s="130" t="n">
        <f aca="false">SUM(M156:M159)</f>
        <v>0</v>
      </c>
      <c r="N155" s="130" t="n">
        <f aca="false">SUM(N156:N159)</f>
        <v>0</v>
      </c>
      <c r="O155" s="130" t="n">
        <f aca="false">SUM(O156:O159)</f>
        <v>122424</v>
      </c>
      <c r="P155" s="130" t="n">
        <f aca="false">SUM(P156:P159)</f>
        <v>0</v>
      </c>
      <c r="Q155" s="130" t="n">
        <f aca="false">SUM(Q156:Q159)</f>
        <v>0</v>
      </c>
      <c r="R155" s="130" t="n">
        <f aca="false">SUM(R156:R159)</f>
        <v>0</v>
      </c>
      <c r="S155" s="130" t="n">
        <f aca="false">SUM(S156:S159)</f>
        <v>0</v>
      </c>
      <c r="T155" s="130" t="n">
        <f aca="false">SUM(T156:T159)</f>
        <v>0</v>
      </c>
      <c r="U155" s="130" t="n">
        <f aca="false">SUM(U156:U159)</f>
        <v>0</v>
      </c>
      <c r="V155" s="130" t="n">
        <f aca="false">SUM(V156:V159)</f>
        <v>0</v>
      </c>
      <c r="W155" s="130" t="n">
        <f aca="false">SUM(W156:W159)</f>
        <v>0</v>
      </c>
      <c r="X155" s="130" t="n">
        <f aca="false">SUM(X156:X159)</f>
        <v>0</v>
      </c>
      <c r="Y155" s="130" t="n">
        <f aca="false">SUM(Y156:Y159)</f>
        <v>0</v>
      </c>
      <c r="Z155" s="130" t="n">
        <f aca="false">SUM(Z156:Z159)</f>
        <v>0</v>
      </c>
      <c r="AA155" s="130" t="n">
        <f aca="false">SUM(AA156:AA159)</f>
        <v>0</v>
      </c>
      <c r="AB155" s="130" t="n">
        <f aca="false">SUM(AB156:AB159)</f>
        <v>0</v>
      </c>
      <c r="AC155" s="130" t="n">
        <f aca="false">SUM(AC156:AC159)</f>
        <v>0</v>
      </c>
      <c r="AD155" s="132" t="n">
        <f aca="false">SUM(AD156:AD159)</f>
        <v>0</v>
      </c>
      <c r="AE155" s="130" t="n">
        <f aca="false">SUM(AE156:AE159)</f>
        <v>0</v>
      </c>
      <c r="AF155" s="130" t="n">
        <f aca="false">SUM(AF156:AF159)</f>
        <v>0</v>
      </c>
      <c r="AG155" s="130" t="n">
        <f aca="false">SUM(AG156:AG159)</f>
        <v>0</v>
      </c>
      <c r="AH155" s="130" t="n">
        <f aca="false">SUM(AH156:AH159)</f>
        <v>0</v>
      </c>
      <c r="AI155" s="130" t="n">
        <f aca="false">SUM(AI156:AI159)</f>
        <v>0</v>
      </c>
      <c r="AJ155" s="130" t="n">
        <f aca="false">SUM(AJ156:AJ159)</f>
        <v>0</v>
      </c>
      <c r="AK155" s="130" t="n">
        <f aca="false">SUM(AK156:AK159)</f>
        <v>0</v>
      </c>
      <c r="AL155" s="130" t="n">
        <f aca="false">SUM(AL156:AL159)</f>
        <v>0</v>
      </c>
      <c r="AM155" s="130" t="n">
        <f aca="false">SUM(AM156:AM159)</f>
        <v>0</v>
      </c>
      <c r="AN155" s="130" t="n">
        <f aca="false">SUM(AN156:AN159)</f>
        <v>0</v>
      </c>
      <c r="AO155" s="130" t="n">
        <f aca="false">SUM(AO156:AO159)</f>
        <v>0</v>
      </c>
      <c r="AP155" s="219" t="n">
        <f aca="false">SUM(AP156:AP159)</f>
        <v>0</v>
      </c>
      <c r="AQ155" s="130" t="n">
        <f aca="false">SUM(AQ156:AQ159)</f>
        <v>0</v>
      </c>
      <c r="AR155" s="130" t="n">
        <f aca="false">SUM(AR156:AR159)</f>
        <v>0</v>
      </c>
      <c r="AS155" s="130" t="n">
        <f aca="false">SUM(AS156:AS159)</f>
        <v>0</v>
      </c>
      <c r="AT155" s="130" t="n">
        <f aca="false">SUM(AT156:AT159)</f>
        <v>0</v>
      </c>
      <c r="AU155" s="130" t="n">
        <f aca="false">SUM(AU156:AU159)</f>
        <v>0</v>
      </c>
      <c r="AV155" s="130" t="n">
        <f aca="false">SUM(AV156:AV159)</f>
        <v>0</v>
      </c>
      <c r="AW155" s="130" t="n">
        <f aca="false">SUM(AW156:AW159)</f>
        <v>0</v>
      </c>
      <c r="AX155" s="130" t="n">
        <f aca="false">SUM(AX156:AX159)</f>
        <v>0</v>
      </c>
      <c r="AY155" s="130" t="n">
        <f aca="false">SUM(AY156:AY159)</f>
        <v>0</v>
      </c>
      <c r="AZ155" s="130" t="n">
        <f aca="false">SUM(AZ156:AZ159)</f>
        <v>0</v>
      </c>
      <c r="BA155" s="130" t="n">
        <f aca="false">SUM(BA156:BA159)</f>
        <v>0</v>
      </c>
      <c r="BB155" s="130" t="n">
        <f aca="false">SUM(BB156:BB159)</f>
        <v>0</v>
      </c>
      <c r="BC155" s="130" t="n">
        <f aca="false">SUM(BC156:BC159)</f>
        <v>0</v>
      </c>
      <c r="BD155" s="130" t="n">
        <f aca="false">SUM(BD156:BD159)</f>
        <v>0</v>
      </c>
      <c r="BE155" s="130" t="n">
        <f aca="false">SUM(BE156:BE159)</f>
        <v>0</v>
      </c>
      <c r="BF155" s="130" t="n">
        <f aca="false">SUM(BF156:BF159)</f>
        <v>0</v>
      </c>
      <c r="BG155" s="130" t="n">
        <f aca="false">SUM(BG156:BG159)</f>
        <v>0</v>
      </c>
      <c r="BH155" s="130" t="n">
        <f aca="false">SUM(BH156:BH159)</f>
        <v>0</v>
      </c>
      <c r="BI155" s="130" t="n">
        <f aca="false">SUM(BI156:BI159)</f>
        <v>0</v>
      </c>
      <c r="BJ155" s="130" t="n">
        <f aca="false">SUM(BJ156:BJ159)</f>
        <v>0</v>
      </c>
      <c r="BK155" s="130" t="n">
        <f aca="false">SUM(BK156:BK159)</f>
        <v>0</v>
      </c>
      <c r="BL155" s="130" t="n">
        <f aca="false">SUM(BL156:BL159)</f>
        <v>0</v>
      </c>
      <c r="BM155" s="130" t="n">
        <f aca="false">SUM(BM156:BM159)</f>
        <v>0</v>
      </c>
      <c r="BN155" s="130" t="n">
        <f aca="false">SUM(BN156:BN159)</f>
        <v>0</v>
      </c>
      <c r="BO155" s="130" t="n">
        <f aca="false">SUM(BO156:BO159)</f>
        <v>0</v>
      </c>
      <c r="BP155" s="130" t="n">
        <f aca="false">SUM(BP156:BP159)</f>
        <v>0</v>
      </c>
      <c r="BQ155" s="130" t="n">
        <f aca="false">SUM(BQ156:BQ159)</f>
        <v>0</v>
      </c>
      <c r="BR155" s="130" t="n">
        <f aca="false">SUM(BR156:BR159)</f>
        <v>0</v>
      </c>
      <c r="BS155" s="130" t="n">
        <f aca="false">SUM(BS156:BS159)</f>
        <v>0</v>
      </c>
      <c r="BT155" s="130" t="n">
        <f aca="false">SUM(BT156:BT159)</f>
        <v>0</v>
      </c>
      <c r="BU155" s="130" t="n">
        <f aca="false">SUM(BU156:BU159)</f>
        <v>0</v>
      </c>
      <c r="BV155" s="130" t="n">
        <f aca="false">SUM(BV156:BV159)</f>
        <v>0</v>
      </c>
      <c r="BW155" s="130" t="n">
        <f aca="false">SUM(BW156:BW159)</f>
        <v>0</v>
      </c>
      <c r="BX155" s="130" t="n">
        <f aca="false">SUM(BX156:BX159)</f>
        <v>0</v>
      </c>
      <c r="BY155" s="130" t="n">
        <f aca="false">SUM(BY156:BY159)</f>
        <v>0</v>
      </c>
      <c r="BZ155" s="130" t="n">
        <f aca="false">SUM(BZ156:BZ159)</f>
        <v>0</v>
      </c>
      <c r="CA155" s="130" t="n">
        <f aca="false">SUM(CA156:CA159)</f>
        <v>0</v>
      </c>
      <c r="CB155" s="130" t="n">
        <f aca="false">SUM(CB156:CB159)</f>
        <v>0</v>
      </c>
      <c r="CC155" s="130" t="n">
        <f aca="false">SUM(CC156:CC159)</f>
        <v>0</v>
      </c>
      <c r="CD155" s="130" t="n">
        <f aca="false">SUM(CD156:CD159)</f>
        <v>0</v>
      </c>
      <c r="CE155" s="130" t="n">
        <f aca="false">SUM(CE156:CE159)</f>
        <v>0</v>
      </c>
      <c r="CF155" s="130" t="n">
        <f aca="false">SUM(CF156:CF159)</f>
        <v>0</v>
      </c>
      <c r="CG155" s="130" t="n">
        <f aca="false">SUM(CG156:CG159)</f>
        <v>0</v>
      </c>
      <c r="CH155" s="130" t="n">
        <f aca="false">SUM(CH156:CH159)</f>
        <v>0</v>
      </c>
      <c r="CI155" s="130" t="n">
        <f aca="false">SUM(CI156:CI159)</f>
        <v>0</v>
      </c>
      <c r="CJ155" s="130" t="n">
        <f aca="false">SUM(CJ156:CJ159)</f>
        <v>0</v>
      </c>
      <c r="CK155" s="130" t="n">
        <f aca="false">SUM(CK156:CK159)</f>
        <v>0</v>
      </c>
      <c r="CL155" s="130" t="n">
        <f aca="false">SUM(CL156:CL159)</f>
        <v>0</v>
      </c>
      <c r="CM155" s="130" t="n">
        <f aca="false">SUM(CM156:CM159)</f>
        <v>0</v>
      </c>
      <c r="CN155" s="130" t="n">
        <f aca="false">SUM(CN156:CN159)</f>
        <v>0</v>
      </c>
      <c r="CO155" s="130" t="n">
        <f aca="false">SUM(CO156:CO159)</f>
        <v>0</v>
      </c>
      <c r="CP155" s="130" t="n">
        <f aca="false">SUM(CP156:CP159)</f>
        <v>0</v>
      </c>
      <c r="CQ155" s="130" t="n">
        <f aca="false">SUM(CQ156:CQ159)</f>
        <v>0</v>
      </c>
      <c r="CR155" s="130" t="n">
        <f aca="false">SUM(CR156:CR159)</f>
        <v>0</v>
      </c>
      <c r="CS155" s="130" t="n">
        <f aca="false">SUM(CS156:CS159)</f>
        <v>0</v>
      </c>
      <c r="CT155" s="130" t="n">
        <f aca="false">SUM(CT156:CT159)</f>
        <v>0</v>
      </c>
      <c r="CU155" s="130" t="n">
        <f aca="false">SUM(CU156:CU159)</f>
        <v>0</v>
      </c>
      <c r="CV155" s="130" t="n">
        <f aca="false">SUM(CV156:CV159)</f>
        <v>0</v>
      </c>
      <c r="CW155" s="130" t="n">
        <f aca="false">SUM(CW156:CW159)</f>
        <v>0</v>
      </c>
      <c r="CX155" s="130" t="n">
        <f aca="false">SUM(CX156:CX159)</f>
        <v>0</v>
      </c>
      <c r="CY155" s="130" t="n">
        <f aca="false">SUM(CY156:CY159)</f>
        <v>0</v>
      </c>
      <c r="CZ155" s="130" t="n">
        <f aca="false">SUM(CZ156:CZ159)</f>
        <v>0</v>
      </c>
      <c r="DA155" s="130" t="n">
        <f aca="false">SUM(DA156:DA159)</f>
        <v>0</v>
      </c>
      <c r="DB155" s="130" t="n">
        <f aca="false">SUM(DB156:DB159)</f>
        <v>0</v>
      </c>
      <c r="DC155" s="130" t="n">
        <f aca="false">SUM(DC156:DC159)</f>
        <v>0</v>
      </c>
      <c r="DD155" s="130" t="n">
        <f aca="false">SUM(DD156:DD159)</f>
        <v>0</v>
      </c>
      <c r="DE155" s="130" t="n">
        <f aca="false">SUM(DE156:DE159)</f>
        <v>0</v>
      </c>
      <c r="DF155" s="130" t="n">
        <f aca="false">SUM(DF156:DF159)</f>
        <v>0</v>
      </c>
      <c r="DG155" s="130" t="n">
        <f aca="false">SUM(DG156:DG159)</f>
        <v>0</v>
      </c>
      <c r="DH155" s="130" t="n">
        <f aca="false">SUM(DH156:DH159)</f>
        <v>0</v>
      </c>
      <c r="DI155" s="130" t="n">
        <f aca="false">SUM(DI156:DI159)</f>
        <v>0</v>
      </c>
      <c r="DJ155" s="130" t="n">
        <f aca="false">SUM(DJ156:DJ159)</f>
        <v>0</v>
      </c>
      <c r="DK155" s="130" t="n">
        <f aca="false">SUM(DK156:DK159)</f>
        <v>0</v>
      </c>
      <c r="DL155" s="130" t="n">
        <f aca="false">SUM(DL156:DL159)</f>
        <v>0</v>
      </c>
      <c r="DM155" s="130" t="n">
        <f aca="false">SUM(DM156:DM159)</f>
        <v>0</v>
      </c>
      <c r="DN155" s="130" t="n">
        <f aca="false">SUM(DN156:DN159)</f>
        <v>0</v>
      </c>
      <c r="DO155" s="130" t="n">
        <f aca="false">SUM(DO156:DO159)</f>
        <v>0</v>
      </c>
      <c r="DP155" s="130" t="n">
        <f aca="false">SUM(DP156:DP159)</f>
        <v>0</v>
      </c>
      <c r="DQ155" s="130" t="n">
        <f aca="false">SUM(DQ156:DQ159)</f>
        <v>0</v>
      </c>
      <c r="DR155" s="130" t="n">
        <f aca="false">SUM(DR156:DR159)</f>
        <v>0</v>
      </c>
      <c r="DS155" s="130" t="n">
        <f aca="false">SUM(DS156:DS159)</f>
        <v>0</v>
      </c>
      <c r="DT155" s="130" t="n">
        <f aca="false">SUM(DT156:DT159)</f>
        <v>0</v>
      </c>
      <c r="DU155" s="130" t="n">
        <f aca="false">SUM(DU156:DU159)</f>
        <v>0</v>
      </c>
      <c r="DV155" s="130" t="n">
        <f aca="false">SUM(DV156:DV159)</f>
        <v>0</v>
      </c>
      <c r="DW155" s="130" t="n">
        <f aca="false">SUM(DW156:DW159)</f>
        <v>0</v>
      </c>
      <c r="DX155" s="130" t="n">
        <f aca="false">SUM(DX156:DX159)</f>
        <v>0</v>
      </c>
      <c r="DY155" s="130" t="n">
        <f aca="false">SUM(DY156:DY159)</f>
        <v>0</v>
      </c>
      <c r="DZ155" s="130" t="n">
        <f aca="false">SUM(DZ156:DZ159)</f>
        <v>0</v>
      </c>
      <c r="EA155" s="130" t="n">
        <f aca="false">SUM(EA156:EA159)</f>
        <v>0</v>
      </c>
      <c r="EB155" s="130" t="n">
        <f aca="false">SUM(EB156:EB159)</f>
        <v>0</v>
      </c>
      <c r="EC155" s="130" t="n">
        <f aca="false">SUM(EC156:EC159)</f>
        <v>0</v>
      </c>
      <c r="ED155" s="130" t="n">
        <f aca="false">SUM(ED156:ED159)</f>
        <v>0</v>
      </c>
      <c r="EE155" s="130" t="n">
        <f aca="false">SUM(EE156:EE159)</f>
        <v>0</v>
      </c>
      <c r="EF155" s="130" t="n">
        <f aca="false">SUM(EF156:EF159)</f>
        <v>0</v>
      </c>
      <c r="EG155" s="130" t="n">
        <f aca="false">SUM(EG156:EG159)</f>
        <v>0</v>
      </c>
      <c r="EH155" s="130" t="n">
        <f aca="false">SUM(EH156:EH159)</f>
        <v>0</v>
      </c>
      <c r="EI155" s="130" t="n">
        <f aca="false">SUM(EI156:EI159)</f>
        <v>0</v>
      </c>
      <c r="EJ155" s="130" t="n">
        <f aca="false">SUM(EJ156:EJ159)</f>
        <v>0</v>
      </c>
      <c r="EK155" s="130" t="n">
        <f aca="false">SUM(EK156:EK159)</f>
        <v>0</v>
      </c>
      <c r="EL155" s="130" t="n">
        <f aca="false">SUM(EL156:EL159)</f>
        <v>0</v>
      </c>
      <c r="EM155" s="130" t="n">
        <f aca="false">SUM(EM156:EM159)</f>
        <v>0</v>
      </c>
      <c r="EN155" s="130" t="n">
        <f aca="false">SUM(EN156:EN159)</f>
        <v>0</v>
      </c>
      <c r="EO155" s="130" t="n">
        <f aca="false">SUM(EO156:EO159)</f>
        <v>0</v>
      </c>
      <c r="EP155" s="130" t="n">
        <f aca="false">SUM(EP156:EP159)</f>
        <v>0</v>
      </c>
      <c r="EQ155" s="130" t="n">
        <f aca="false">SUM(EQ156:EQ159)</f>
        <v>0</v>
      </c>
      <c r="ER155" s="130" t="n">
        <f aca="false">SUM(ER156:ER159)</f>
        <v>0</v>
      </c>
      <c r="ES155" s="130" t="n">
        <f aca="false">SUM(ES156:ES159)</f>
        <v>0</v>
      </c>
      <c r="ET155" s="130" t="n">
        <f aca="false">SUM(ET156:ET159)</f>
        <v>0</v>
      </c>
      <c r="EU155" s="130" t="n">
        <f aca="false">SUM(EU156:EU159)</f>
        <v>0</v>
      </c>
      <c r="EV155" s="130" t="n">
        <f aca="false">SUM(EV156:EV159)</f>
        <v>0</v>
      </c>
      <c r="EW155" s="130" t="n">
        <f aca="false">SUM(EW156:EW159)</f>
        <v>0</v>
      </c>
      <c r="EX155" s="130" t="n">
        <f aca="false">SUM(EX156:EX159)</f>
        <v>0</v>
      </c>
      <c r="EY155" s="130" t="n">
        <f aca="false">SUM(EY156:EY159)</f>
        <v>0</v>
      </c>
      <c r="EZ155" s="130" t="n">
        <f aca="false">SUM(EZ156:EZ159)</f>
        <v>0</v>
      </c>
      <c r="FA155" s="130" t="n">
        <f aca="false">SUM(FA156:FA159)</f>
        <v>0</v>
      </c>
      <c r="FB155" s="130" t="n">
        <f aca="false">SUM(FB156:FB159)</f>
        <v>0</v>
      </c>
      <c r="FC155" s="130" t="n">
        <f aca="false">SUM(FC156:FC159)</f>
        <v>0</v>
      </c>
      <c r="FD155" s="130" t="n">
        <f aca="false">SUM(FD156:FD159)</f>
        <v>0</v>
      </c>
      <c r="FE155" s="130" t="n">
        <f aca="false">SUM(FE156:FE159)</f>
        <v>0</v>
      </c>
      <c r="FF155" s="130" t="n">
        <f aca="false">SUM(FF156:FF159)</f>
        <v>0</v>
      </c>
      <c r="FG155" s="130" t="n">
        <f aca="false">SUM(FG156:FG159)</f>
        <v>0</v>
      </c>
      <c r="FH155" s="130" t="n">
        <f aca="false">SUM(FH156:FH159)</f>
        <v>0</v>
      </c>
      <c r="FI155" s="130" t="n">
        <f aca="false">SUM(FI156:FI159)</f>
        <v>0</v>
      </c>
      <c r="FJ155" s="130" t="n">
        <f aca="false">SUM(FJ156:FJ159)</f>
        <v>0</v>
      </c>
      <c r="FK155" s="130" t="n">
        <f aca="false">SUM(FK156:FK159)</f>
        <v>0</v>
      </c>
      <c r="FL155" s="130" t="n">
        <f aca="false">SUM(FL156:FL159)</f>
        <v>0</v>
      </c>
      <c r="FM155" s="130" t="n">
        <f aca="false">SUM(FM156:FM159)</f>
        <v>0</v>
      </c>
      <c r="FN155" s="130" t="n">
        <f aca="false">SUM(FN156:FN159)</f>
        <v>0</v>
      </c>
      <c r="FO155" s="130" t="n">
        <f aca="false">SUM(FO156:FO159)</f>
        <v>0</v>
      </c>
      <c r="FP155" s="130" t="n">
        <f aca="false">SUM(FP156:FP159)</f>
        <v>0</v>
      </c>
      <c r="FQ155" s="130" t="n">
        <f aca="false">SUM(FQ156:FQ159)</f>
        <v>0</v>
      </c>
      <c r="FR155" s="130" t="n">
        <f aca="false">SUM(FR156:FR159)</f>
        <v>0</v>
      </c>
      <c r="FS155" s="130" t="n">
        <f aca="false">SUM(FS156:FS159)</f>
        <v>0</v>
      </c>
      <c r="FT155" s="130" t="n">
        <f aca="false">SUM(FT156:FT159)</f>
        <v>0</v>
      </c>
      <c r="FU155" s="130" t="n">
        <f aca="false">SUM(FU156:FU159)</f>
        <v>0</v>
      </c>
      <c r="FV155" s="130" t="n">
        <f aca="false">SUM(FV156:FV159)</f>
        <v>0</v>
      </c>
      <c r="FW155" s="130" t="n">
        <f aca="false">SUM(FW156:FW159)</f>
        <v>0</v>
      </c>
      <c r="FX155" s="130" t="n">
        <f aca="false">SUM(FX156:FX159)</f>
        <v>0</v>
      </c>
      <c r="FY155" s="130" t="n">
        <f aca="false">SUM(FY156:FY159)</f>
        <v>0</v>
      </c>
      <c r="FZ155" s="130" t="n">
        <f aca="false">SUM(FZ156:FZ159)</f>
        <v>0</v>
      </c>
      <c r="GA155" s="130" t="n">
        <f aca="false">SUM(GA156:GA159)</f>
        <v>0</v>
      </c>
      <c r="GB155" s="130" t="n">
        <f aca="false">SUM(GB156:GB159)</f>
        <v>0</v>
      </c>
      <c r="GC155" s="130" t="n">
        <f aca="false">SUM(GC156:GC159)</f>
        <v>0</v>
      </c>
      <c r="GD155" s="130" t="n">
        <f aca="false">SUM(GD156:GD159)</f>
        <v>0</v>
      </c>
      <c r="GE155" s="130" t="n">
        <f aca="false">SUM(GE156:GE159)</f>
        <v>0</v>
      </c>
      <c r="GF155" s="130" t="n">
        <f aca="false">SUM(GF156:GF159)</f>
        <v>0</v>
      </c>
      <c r="GG155" s="130" t="n">
        <f aca="false">SUM(GG156:GG159)</f>
        <v>0</v>
      </c>
      <c r="GH155" s="130" t="n">
        <f aca="false">SUM(GH156:GH159)</f>
        <v>0</v>
      </c>
      <c r="GI155" s="130" t="n">
        <f aca="false">SUM(GI156:GI159)</f>
        <v>0</v>
      </c>
      <c r="GJ155" s="130" t="n">
        <f aca="false">SUM(GJ156:GJ159)</f>
        <v>0</v>
      </c>
      <c r="GK155" s="130" t="n">
        <f aca="false">SUM(GK156:GK159)</f>
        <v>0</v>
      </c>
      <c r="GL155" s="130" t="n">
        <f aca="false">SUM(GL156:GL159)</f>
        <v>0</v>
      </c>
      <c r="GM155" s="130" t="n">
        <f aca="false">SUM(GM156:GM159)</f>
        <v>0</v>
      </c>
      <c r="GN155" s="130" t="n">
        <f aca="false">SUM(GN156:GN159)</f>
        <v>0</v>
      </c>
      <c r="GO155" s="130" t="n">
        <f aca="false">SUM(GO156:GO159)</f>
        <v>0</v>
      </c>
      <c r="GP155" s="130" t="n">
        <f aca="false">SUM(GP156:GP159)</f>
        <v>0</v>
      </c>
      <c r="GQ155" s="130" t="n">
        <f aca="false">SUM(GQ156:GQ159)</f>
        <v>0</v>
      </c>
      <c r="GR155" s="130" t="n">
        <f aca="false">SUM(GR156:GR159)</f>
        <v>0</v>
      </c>
      <c r="GS155" s="130" t="n">
        <f aca="false">SUM(GS156:GS159)</f>
        <v>0</v>
      </c>
      <c r="GT155" s="130" t="n">
        <f aca="false">SUM(GT156:GT159)</f>
        <v>0</v>
      </c>
      <c r="GU155" s="130" t="n">
        <f aca="false">SUM(GU156:GU159)</f>
        <v>0</v>
      </c>
      <c r="GV155" s="130" t="n">
        <f aca="false">SUM(GV156:GV159)</f>
        <v>0</v>
      </c>
      <c r="GW155" s="130" t="n">
        <f aca="false">SUM(GW156:GW159)</f>
        <v>0</v>
      </c>
      <c r="GX155" s="130" t="n">
        <f aca="false">SUM(GX156:GX159)</f>
        <v>0</v>
      </c>
      <c r="GY155" s="130" t="n">
        <f aca="false">SUM(GY156:GY159)</f>
        <v>0</v>
      </c>
      <c r="GZ155" s="130" t="n">
        <f aca="false">SUM(GZ156:GZ159)</f>
        <v>0</v>
      </c>
      <c r="HA155" s="130" t="n">
        <f aca="false">SUM(HA156:HA159)</f>
        <v>0</v>
      </c>
      <c r="HB155" s="130" t="n">
        <f aca="false">SUM(HB156:HB159)</f>
        <v>0</v>
      </c>
      <c r="HC155" s="130" t="n">
        <f aca="false">SUM(HC156:HC159)</f>
        <v>0</v>
      </c>
      <c r="HD155" s="130" t="n">
        <f aca="false">SUM(HD156:HD159)</f>
        <v>0</v>
      </c>
      <c r="HE155" s="130" t="n">
        <f aca="false">SUM(HE156:HE159)</f>
        <v>0</v>
      </c>
      <c r="HF155" s="130" t="n">
        <f aca="false">SUM(HF156:HF159)</f>
        <v>0</v>
      </c>
      <c r="HG155" s="130" t="n">
        <f aca="false">SUM(HG156:HG159)</f>
        <v>0</v>
      </c>
      <c r="HH155" s="130" t="n">
        <f aca="false">SUM(HH156:HH159)</f>
        <v>0</v>
      </c>
      <c r="HI155" s="130" t="n">
        <f aca="false">SUM(HI156:HI159)</f>
        <v>0</v>
      </c>
      <c r="HJ155" s="130" t="n">
        <f aca="false">SUM(HJ156:HJ159)</f>
        <v>0</v>
      </c>
      <c r="HK155" s="130" t="n">
        <f aca="false">SUM(HK156:HK159)</f>
        <v>0</v>
      </c>
      <c r="HL155" s="130" t="n">
        <f aca="false">SUM(HL156:HL159)</f>
        <v>0</v>
      </c>
      <c r="HM155" s="130" t="n">
        <f aca="false">SUM(HM156:HM159)</f>
        <v>0</v>
      </c>
      <c r="HN155" s="130" t="n">
        <f aca="false">SUM(HN156:HN159)</f>
        <v>0</v>
      </c>
      <c r="HO155" s="130" t="n">
        <f aca="false">SUM(HO156:HO159)</f>
        <v>0</v>
      </c>
      <c r="HP155" s="130" t="n">
        <f aca="false">SUM(HP156:HP159)</f>
        <v>0</v>
      </c>
      <c r="HQ155" s="130" t="n">
        <f aca="false">SUM(HQ156:HQ159)</f>
        <v>0</v>
      </c>
      <c r="HR155" s="130" t="n">
        <f aca="false">SUM(HR156:HR159)</f>
        <v>0</v>
      </c>
      <c r="HS155" s="130" t="n">
        <f aca="false">SUM(HS156:HS159)</f>
        <v>0</v>
      </c>
      <c r="HT155" s="130" t="n">
        <f aca="false">SUM(HT156:HT159)</f>
        <v>0</v>
      </c>
      <c r="HU155" s="130" t="n">
        <f aca="false">SUM(HU156:HU159)</f>
        <v>0</v>
      </c>
      <c r="HV155" s="130" t="n">
        <f aca="false">SUM(HV156:HV159)</f>
        <v>0</v>
      </c>
      <c r="HW155" s="130" t="n">
        <f aca="false">SUM(HW156:HW159)</f>
        <v>0</v>
      </c>
      <c r="HX155" s="130" t="n">
        <f aca="false">SUM(HX156:HX159)</f>
        <v>0</v>
      </c>
      <c r="HY155" s="130" t="n">
        <f aca="false">SUM(HY156:HY159)</f>
        <v>0</v>
      </c>
      <c r="HZ155" s="130" t="n">
        <f aca="false">SUM(HZ156:HZ159)</f>
        <v>0</v>
      </c>
      <c r="IA155" s="130" t="n">
        <f aca="false">SUM(IA156:IA159)</f>
        <v>0</v>
      </c>
      <c r="IB155" s="130" t="n">
        <f aca="false">SUM(IB156:IB159)</f>
        <v>0</v>
      </c>
    </row>
    <row r="156" s="59" customFormat="true" ht="18.75" hidden="false" customHeight="false" outlineLevel="0" collapsed="false">
      <c r="A156" s="246" t="s">
        <v>277</v>
      </c>
      <c r="B156" s="69" t="s">
        <v>278</v>
      </c>
      <c r="C156" s="84"/>
      <c r="D156" s="63" t="n">
        <f aca="false">C156+E156</f>
        <v>98131.8</v>
      </c>
      <c r="E156" s="84" t="n">
        <f aca="false">SUM(F156:IB156)</f>
        <v>98131.8</v>
      </c>
      <c r="F156" s="135" t="n">
        <v>17746.8</v>
      </c>
      <c r="G156" s="135"/>
      <c r="H156" s="135"/>
      <c r="I156" s="135"/>
      <c r="J156" s="135"/>
      <c r="K156" s="135"/>
      <c r="L156" s="135"/>
      <c r="M156" s="135"/>
      <c r="N156" s="135"/>
      <c r="O156" s="135" t="n">
        <v>80385</v>
      </c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6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220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  <c r="HQ156" s="135"/>
      <c r="HR156" s="135"/>
      <c r="HS156" s="135"/>
      <c r="HT156" s="135"/>
      <c r="HU156" s="135"/>
      <c r="HV156" s="135"/>
      <c r="HW156" s="135"/>
      <c r="HX156" s="135"/>
      <c r="HY156" s="135"/>
      <c r="HZ156" s="135"/>
      <c r="IA156" s="135"/>
      <c r="IB156" s="135"/>
    </row>
    <row r="157" s="59" customFormat="true" ht="18.75" hidden="false" customHeight="false" outlineLevel="0" collapsed="false">
      <c r="A157" s="246" t="s">
        <v>279</v>
      </c>
      <c r="B157" s="69" t="s">
        <v>280</v>
      </c>
      <c r="C157" s="84"/>
      <c r="D157" s="63"/>
      <c r="E157" s="8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6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220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  <c r="HZ157" s="135"/>
      <c r="IA157" s="135"/>
      <c r="IB157" s="135"/>
    </row>
    <row r="158" s="59" customFormat="true" ht="75" hidden="false" customHeight="false" outlineLevel="0" collapsed="false">
      <c r="A158" s="246" t="s">
        <v>281</v>
      </c>
      <c r="B158" s="134" t="s">
        <v>282</v>
      </c>
      <c r="C158" s="84"/>
      <c r="D158" s="63" t="n">
        <f aca="false">C158+E158</f>
        <v>42039</v>
      </c>
      <c r="E158" s="84" t="n">
        <f aca="false">SUM(F158:IB158)</f>
        <v>42039</v>
      </c>
      <c r="F158" s="142"/>
      <c r="G158" s="142"/>
      <c r="H158" s="142"/>
      <c r="I158" s="142"/>
      <c r="J158" s="142"/>
      <c r="K158" s="142"/>
      <c r="L158" s="142"/>
      <c r="M158" s="142"/>
      <c r="N158" s="142"/>
      <c r="O158" s="142" t="n">
        <v>42039</v>
      </c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3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221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</row>
    <row r="159" s="59" customFormat="true" ht="18.75" hidden="false" customHeight="false" outlineLevel="0" collapsed="false">
      <c r="A159" s="246" t="s">
        <v>283</v>
      </c>
      <c r="B159" s="134" t="s">
        <v>284</v>
      </c>
      <c r="C159" s="84"/>
      <c r="D159" s="63" t="n">
        <f aca="false">C159+E159</f>
        <v>0</v>
      </c>
      <c r="E159" s="84" t="n">
        <f aca="false">SUM(F159:IB159)</f>
        <v>0</v>
      </c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6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220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  <c r="HZ159" s="135"/>
      <c r="IA159" s="135"/>
      <c r="IB159" s="135"/>
    </row>
    <row r="160" s="59" customFormat="true" ht="18.75" hidden="false" customHeight="false" outlineLevel="0" collapsed="false">
      <c r="A160" s="244" t="s">
        <v>285</v>
      </c>
      <c r="B160" s="68" t="s">
        <v>286</v>
      </c>
      <c r="C160" s="130" t="n">
        <f aca="false">SUM(C161,C162,C163,C165,C166,C164)</f>
        <v>0</v>
      </c>
      <c r="D160" s="127" t="n">
        <f aca="false">SUM(D161,D162,D163,D165,D166,D164)</f>
        <v>510811.7</v>
      </c>
      <c r="E160" s="130" t="n">
        <f aca="false">SUM(E161,E162,E163,E165,E166,E164)</f>
        <v>510811.7</v>
      </c>
      <c r="F160" s="130" t="n">
        <f aca="false">SUM(F161,F162,F163,F165,F166,F164)</f>
        <v>31359.5</v>
      </c>
      <c r="G160" s="130" t="n">
        <f aca="false">SUM(G161,G162,G163,G165,G166,G164)</f>
        <v>0</v>
      </c>
      <c r="H160" s="130" t="n">
        <f aca="false">SUM(H161,H162,H163,H165,H166,H164)</f>
        <v>0</v>
      </c>
      <c r="I160" s="130" t="n">
        <f aca="false">SUM(I161,I162,I163,I165,I166,I164)</f>
        <v>222600</v>
      </c>
      <c r="J160" s="130" t="n">
        <f aca="false">SUM(J161,J162,J163,J165,J166,J164)</f>
        <v>0</v>
      </c>
      <c r="K160" s="130" t="n">
        <f aca="false">SUM(K161,K162,K163,K165,K166,K164)</f>
        <v>48132</v>
      </c>
      <c r="L160" s="130" t="n">
        <f aca="false">SUM(L161,L162,L163,L165,L166,L164)</f>
        <v>0</v>
      </c>
      <c r="M160" s="130" t="n">
        <f aca="false">SUM(M161,M162,M163,M165,M166,M164)</f>
        <v>32687</v>
      </c>
      <c r="N160" s="130" t="n">
        <f aca="false">SUM(N161,N162,N163,N165,N166,N164)</f>
        <v>0</v>
      </c>
      <c r="O160" s="130" t="n">
        <f aca="false">SUM(O161,O162,O163,O165,O166,O164)</f>
        <v>0</v>
      </c>
      <c r="P160" s="130" t="n">
        <f aca="false">SUM(P161,P162,P163,P165,P166,P164)</f>
        <v>0</v>
      </c>
      <c r="Q160" s="130" t="n">
        <f aca="false">SUM(Q161,Q162,Q163,Q165,Q166,Q164)</f>
        <v>0</v>
      </c>
      <c r="R160" s="130" t="n">
        <f aca="false">SUM(R161,R162,R163,R165,R166,R164)</f>
        <v>19347.2</v>
      </c>
      <c r="S160" s="130" t="n">
        <f aca="false">SUM(S161,S162,S163,S165,S166,S164)</f>
        <v>151602</v>
      </c>
      <c r="T160" s="130" t="n">
        <f aca="false">SUM(T161,T162,T163,T165,T166,T164)</f>
        <v>0</v>
      </c>
      <c r="U160" s="130" t="n">
        <f aca="false">SUM(U161,U162,U163,U165,U166,U164)</f>
        <v>0</v>
      </c>
      <c r="V160" s="130" t="n">
        <f aca="false">SUM(V161,V162,V163,V165,V166,V164)</f>
        <v>0</v>
      </c>
      <c r="W160" s="130" t="n">
        <f aca="false">SUM(W161,W162,W163,W165,W166,W164)</f>
        <v>0</v>
      </c>
      <c r="X160" s="130" t="n">
        <f aca="false">SUM(X161,X162,X163,X165,X166,X164)</f>
        <v>0</v>
      </c>
      <c r="Y160" s="130" t="n">
        <f aca="false">SUM(Y161,Y162,Y163,Y165,Y166,Y164)</f>
        <v>497</v>
      </c>
      <c r="Z160" s="130" t="n">
        <f aca="false">SUM(Z161,Z162,Z163,Z165,Z166,Z164)</f>
        <v>4587</v>
      </c>
      <c r="AA160" s="130" t="n">
        <f aca="false">SUM(AA161,AA162,AA163,AA165,AA166,AA164)</f>
        <v>0</v>
      </c>
      <c r="AB160" s="130" t="n">
        <f aca="false">SUM(AB161,AB162,AB163,AB165,AB166,AB164)</f>
        <v>0</v>
      </c>
      <c r="AC160" s="130" t="n">
        <f aca="false">SUM(AC161,AC162,AC163,AC165,AC166,AC164)</f>
        <v>0</v>
      </c>
      <c r="AD160" s="132" t="n">
        <f aca="false">SUM(AD161,AD162,AD163,AD165,AD166,AD164)</f>
        <v>0</v>
      </c>
      <c r="AE160" s="130" t="n">
        <f aca="false">SUM(AE161,AE162,AE163,AE165,AE166,AE164)</f>
        <v>0</v>
      </c>
      <c r="AF160" s="130" t="n">
        <f aca="false">SUM(AF161,AF162,AF163,AF165,AF166,AF164)</f>
        <v>0</v>
      </c>
      <c r="AG160" s="130" t="n">
        <f aca="false">SUM(AG161,AG162,AG163,AG165,AG166,AG164)</f>
        <v>0</v>
      </c>
      <c r="AH160" s="130" t="n">
        <f aca="false">SUM(AH161,AH162,AH163,AH165,AH166,AH164)</f>
        <v>0</v>
      </c>
      <c r="AI160" s="130" t="n">
        <f aca="false">SUM(AI161,AI162,AI163,AI165,AI166,AI164)</f>
        <v>0</v>
      </c>
      <c r="AJ160" s="130" t="n">
        <f aca="false">SUM(AJ161,AJ162,AJ163,AJ165,AJ166,AJ164)</f>
        <v>0</v>
      </c>
      <c r="AK160" s="130" t="n">
        <f aca="false">SUM(AK161,AK162,AK163,AK165,AK166,AK164)</f>
        <v>0</v>
      </c>
      <c r="AL160" s="130" t="n">
        <f aca="false">SUM(AL161,AL162,AL163,AL165,AL166,AL164)</f>
        <v>0</v>
      </c>
      <c r="AM160" s="130" t="n">
        <f aca="false">SUM(AM161,AM162,AM163,AM165,AM166,AM164)</f>
        <v>0</v>
      </c>
      <c r="AN160" s="130" t="n">
        <f aca="false">SUM(AN161,AN162,AN163,AN165,AN166,AN164)</f>
        <v>0</v>
      </c>
      <c r="AO160" s="130" t="n">
        <f aca="false">SUM(AO161,AO162,AO163,AO165,AO166,AO164)</f>
        <v>0</v>
      </c>
      <c r="AP160" s="219" t="n">
        <f aca="false">SUM(AP161,AP162,AP163,AP165,AP166,AP164)</f>
        <v>0</v>
      </c>
      <c r="AQ160" s="130" t="n">
        <f aca="false">SUM(AQ161,AQ162,AQ163,AQ165,AQ166,AQ164)</f>
        <v>0</v>
      </c>
      <c r="AR160" s="130" t="n">
        <f aca="false">SUM(AR161,AR162,AR163,AR165,AR166,AR164)</f>
        <v>0</v>
      </c>
      <c r="AS160" s="130" t="n">
        <f aca="false">SUM(AS161,AS162,AS163,AS165,AS166,AS164)</f>
        <v>0</v>
      </c>
      <c r="AT160" s="130" t="n">
        <f aca="false">SUM(AT161,AT162,AT163,AT165,AT166,AT164)</f>
        <v>0</v>
      </c>
      <c r="AU160" s="130" t="n">
        <f aca="false">SUM(AU161,AU162,AU163,AU165,AU166,AU164)</f>
        <v>0</v>
      </c>
      <c r="AV160" s="130" t="n">
        <f aca="false">SUM(AV161,AV162,AV163,AV165,AV166,AV164)</f>
        <v>0</v>
      </c>
      <c r="AW160" s="130" t="n">
        <f aca="false">SUM(AW161,AW162,AW163,AW165,AW166,AW164)</f>
        <v>0</v>
      </c>
      <c r="AX160" s="130" t="n">
        <f aca="false">SUM(AX161,AX162,AX163,AX165,AX166,AX164)</f>
        <v>0</v>
      </c>
      <c r="AY160" s="130" t="n">
        <f aca="false">SUM(AY161,AY162,AY163,AY165,AY166,AY164)</f>
        <v>0</v>
      </c>
      <c r="AZ160" s="130" t="n">
        <f aca="false">SUM(AZ161,AZ162,AZ163,AZ165,AZ166,AZ164)</f>
        <v>0</v>
      </c>
      <c r="BA160" s="130" t="n">
        <f aca="false">SUM(BA161,BA162,BA163,BA165,BA166,BA164)</f>
        <v>0</v>
      </c>
      <c r="BB160" s="130" t="n">
        <f aca="false">SUM(BB161,BB162,BB163,BB165,BB166,BB164)</f>
        <v>0</v>
      </c>
      <c r="BC160" s="130" t="n">
        <f aca="false">SUM(BC161,BC162,BC163,BC165,BC166,BC164)</f>
        <v>0</v>
      </c>
      <c r="BD160" s="130" t="n">
        <f aca="false">SUM(BD161,BD162,BD163,BD165,BD166,BD164)</f>
        <v>0</v>
      </c>
      <c r="BE160" s="130" t="n">
        <f aca="false">SUM(BE161,BE162,BE163,BE165,BE166,BE164)</f>
        <v>0</v>
      </c>
      <c r="BF160" s="130" t="n">
        <f aca="false">SUM(BF161,BF162,BF163,BF165,BF166,BF164)</f>
        <v>0</v>
      </c>
      <c r="BG160" s="130" t="n">
        <f aca="false">SUM(BG161,BG162,BG163,BG165,BG166,BG164)</f>
        <v>0</v>
      </c>
      <c r="BH160" s="130" t="n">
        <f aca="false">SUM(BH161,BH162,BH163,BH165,BH166,BH164)</f>
        <v>0</v>
      </c>
      <c r="BI160" s="130" t="n">
        <f aca="false">SUM(BI161,BI162,BI163,BI165,BI166,BI164)</f>
        <v>0</v>
      </c>
      <c r="BJ160" s="130" t="n">
        <f aca="false">SUM(BJ161,BJ162,BJ163,BJ165,BJ166,BJ164)</f>
        <v>0</v>
      </c>
      <c r="BK160" s="130" t="n">
        <f aca="false">SUM(BK161,BK162,BK163,BK165,BK166,BK164)</f>
        <v>0</v>
      </c>
      <c r="BL160" s="130" t="n">
        <f aca="false">SUM(BL161,BL162,BL163,BL165,BL166,BL164)</f>
        <v>0</v>
      </c>
      <c r="BM160" s="130" t="n">
        <f aca="false">SUM(BM161,BM162,BM163,BM165,BM166,BM164)</f>
        <v>0</v>
      </c>
      <c r="BN160" s="130" t="n">
        <f aca="false">SUM(BN161,BN162,BN163,BN165,BN166,BN164)</f>
        <v>0</v>
      </c>
      <c r="BO160" s="130" t="n">
        <f aca="false">SUM(BO161,BO162,BO163,BO165,BO166,BO164)</f>
        <v>0</v>
      </c>
      <c r="BP160" s="130" t="n">
        <f aca="false">SUM(BP161,BP162,BP163,BP165,BP166,BP164)</f>
        <v>0</v>
      </c>
      <c r="BQ160" s="130" t="n">
        <f aca="false">SUM(BQ161,BQ162,BQ163,BQ165,BQ166,BQ164)</f>
        <v>0</v>
      </c>
      <c r="BR160" s="130" t="n">
        <f aca="false">SUM(BR161,BR162,BR163,BR165,BR166,BR164)</f>
        <v>0</v>
      </c>
      <c r="BS160" s="130" t="n">
        <f aca="false">SUM(BS161,BS162,BS163,BS165,BS166,BS164)</f>
        <v>0</v>
      </c>
      <c r="BT160" s="130" t="n">
        <f aca="false">SUM(BT161,BT162,BT163,BT165,BT166,BT164)</f>
        <v>0</v>
      </c>
      <c r="BU160" s="130" t="n">
        <f aca="false">SUM(BU161,BU162,BU163,BU165,BU166,BU164)</f>
        <v>0</v>
      </c>
      <c r="BV160" s="130" t="n">
        <f aca="false">SUM(BV161,BV162,BV163,BV165,BV166,BV164)</f>
        <v>0</v>
      </c>
      <c r="BW160" s="130" t="n">
        <f aca="false">SUM(BW161,BW162,BW163,BW165,BW166,BW164)</f>
        <v>0</v>
      </c>
      <c r="BX160" s="130" t="n">
        <f aca="false">SUM(BX161,BX162,BX163,BX165,BX166,BX164)</f>
        <v>0</v>
      </c>
      <c r="BY160" s="130" t="n">
        <f aca="false">SUM(BY161,BY162,BY163,BY165,BY166,BY164)</f>
        <v>0</v>
      </c>
      <c r="BZ160" s="130" t="n">
        <f aca="false">SUM(BZ161,BZ162,BZ163,BZ165,BZ166,BZ164)</f>
        <v>0</v>
      </c>
      <c r="CA160" s="130" t="n">
        <f aca="false">SUM(CA161,CA162,CA163,CA165,CA166,CA164)</f>
        <v>0</v>
      </c>
      <c r="CB160" s="130" t="n">
        <f aca="false">SUM(CB161,CB162,CB163,CB165,CB166,CB164)</f>
        <v>0</v>
      </c>
      <c r="CC160" s="130" t="n">
        <f aca="false">SUM(CC161,CC162,CC163,CC165,CC166,CC164)</f>
        <v>0</v>
      </c>
      <c r="CD160" s="130" t="n">
        <f aca="false">SUM(CD161,CD162,CD163,CD165,CD166,CD164)</f>
        <v>0</v>
      </c>
      <c r="CE160" s="130" t="n">
        <f aca="false">SUM(CE161,CE162,CE163,CE165,CE166,CE164)</f>
        <v>0</v>
      </c>
      <c r="CF160" s="130" t="n">
        <f aca="false">SUM(CF161,CF162,CF163,CF165,CF166,CF164)</f>
        <v>0</v>
      </c>
      <c r="CG160" s="130" t="n">
        <f aca="false">SUM(CG161,CG162,CG163,CG165,CG166,CG164)</f>
        <v>0</v>
      </c>
      <c r="CH160" s="130" t="n">
        <f aca="false">SUM(CH161,CH162,CH163,CH165,CH166,CH164)</f>
        <v>0</v>
      </c>
      <c r="CI160" s="130" t="n">
        <f aca="false">SUM(CI161,CI162,CI163,CI165,CI166,CI164)</f>
        <v>0</v>
      </c>
      <c r="CJ160" s="130" t="n">
        <f aca="false">SUM(CJ161,CJ162,CJ163,CJ165,CJ166,CJ164)</f>
        <v>0</v>
      </c>
      <c r="CK160" s="130" t="n">
        <f aca="false">SUM(CK161,CK162,CK163,CK165,CK166,CK164)</f>
        <v>0</v>
      </c>
      <c r="CL160" s="130" t="n">
        <f aca="false">SUM(CL161,CL162,CL163,CL165,CL166,CL164)</f>
        <v>0</v>
      </c>
      <c r="CM160" s="130" t="n">
        <f aca="false">SUM(CM161,CM162,CM163,CM165,CM166,CM164)</f>
        <v>0</v>
      </c>
      <c r="CN160" s="130" t="n">
        <f aca="false">SUM(CN161,CN162,CN163,CN165,CN166,CN164)</f>
        <v>0</v>
      </c>
      <c r="CO160" s="130" t="n">
        <f aca="false">SUM(CO161,CO162,CO163,CO165,CO166,CO164)</f>
        <v>0</v>
      </c>
      <c r="CP160" s="130" t="n">
        <f aca="false">SUM(CP161,CP162,CP163,CP165,CP166,CP164)</f>
        <v>0</v>
      </c>
      <c r="CQ160" s="130" t="n">
        <f aca="false">SUM(CQ161,CQ162,CQ163,CQ165,CQ166,CQ164)</f>
        <v>0</v>
      </c>
      <c r="CR160" s="130" t="n">
        <f aca="false">SUM(CR161,CR162,CR163,CR165,CR166,CR164)</f>
        <v>0</v>
      </c>
      <c r="CS160" s="130" t="n">
        <f aca="false">SUM(CS161,CS162,CS163,CS165,CS166,CS164)</f>
        <v>0</v>
      </c>
      <c r="CT160" s="130" t="n">
        <f aca="false">SUM(CT161,CT162,CT163,CT165,CT166,CT164)</f>
        <v>0</v>
      </c>
      <c r="CU160" s="130" t="n">
        <f aca="false">SUM(CU161,CU162,CU163,CU165,CU166,CU164)</f>
        <v>0</v>
      </c>
      <c r="CV160" s="130" t="n">
        <f aca="false">SUM(CV161,CV162,CV163,CV165,CV166,CV164)</f>
        <v>0</v>
      </c>
      <c r="CW160" s="130" t="n">
        <f aca="false">SUM(CW161,CW162,CW163,CW165,CW166,CW164)</f>
        <v>0</v>
      </c>
      <c r="CX160" s="130" t="n">
        <f aca="false">SUM(CX161,CX162,CX163,CX165,CX166,CX164)</f>
        <v>0</v>
      </c>
      <c r="CY160" s="130" t="n">
        <f aca="false">SUM(CY161,CY162,CY163,CY165,CY166,CY164)</f>
        <v>0</v>
      </c>
      <c r="CZ160" s="130" t="n">
        <f aca="false">SUM(CZ161,CZ162,CZ163,CZ165,CZ166,CZ164)</f>
        <v>0</v>
      </c>
      <c r="DA160" s="130" t="n">
        <f aca="false">SUM(DA161,DA162,DA163,DA165,DA166,DA164)</f>
        <v>0</v>
      </c>
      <c r="DB160" s="130" t="n">
        <f aca="false">SUM(DB161,DB162,DB163,DB165,DB166,DB164)</f>
        <v>0</v>
      </c>
      <c r="DC160" s="130" t="n">
        <f aca="false">SUM(DC161,DC162,DC163,DC165,DC166,DC164)</f>
        <v>0</v>
      </c>
      <c r="DD160" s="130" t="n">
        <f aca="false">SUM(DD161,DD162,DD163,DD165,DD166,DD164)</f>
        <v>0</v>
      </c>
      <c r="DE160" s="130" t="n">
        <f aca="false">SUM(DE161,DE162,DE163,DE165,DE166,DE164)</f>
        <v>0</v>
      </c>
      <c r="DF160" s="130" t="n">
        <f aca="false">SUM(DF161,DF162,DF163,DF165,DF166,DF164)</f>
        <v>0</v>
      </c>
      <c r="DG160" s="130" t="n">
        <f aca="false">SUM(DG161,DG162,DG163,DG165,DG166,DG164)</f>
        <v>0</v>
      </c>
      <c r="DH160" s="130" t="n">
        <f aca="false">SUM(DH161,DH162,DH163,DH165,DH166,DH164)</f>
        <v>0</v>
      </c>
      <c r="DI160" s="130" t="n">
        <f aca="false">SUM(DI161,DI162,DI163,DI165,DI166,DI164)</f>
        <v>0</v>
      </c>
      <c r="DJ160" s="130" t="n">
        <f aca="false">SUM(DJ161,DJ162,DJ163,DJ165,DJ166,DJ164)</f>
        <v>0</v>
      </c>
      <c r="DK160" s="130" t="n">
        <f aca="false">SUM(DK161,DK162,DK163,DK165,DK166,DK164)</f>
        <v>0</v>
      </c>
      <c r="DL160" s="130" t="n">
        <f aca="false">SUM(DL161,DL162,DL163,DL165,DL166,DL164)</f>
        <v>0</v>
      </c>
      <c r="DM160" s="130" t="n">
        <f aca="false">SUM(DM161,DM162,DM163,DM165,DM166,DM164)</f>
        <v>0</v>
      </c>
      <c r="DN160" s="130" t="n">
        <f aca="false">SUM(DN161,DN162,DN163,DN165,DN166,DN164)</f>
        <v>0</v>
      </c>
      <c r="DO160" s="130" t="n">
        <f aca="false">SUM(DO161,DO162,DO163,DO165,DO166,DO164)</f>
        <v>0</v>
      </c>
      <c r="DP160" s="130" t="n">
        <f aca="false">SUM(DP161,DP162,DP163,DP165,DP166,DP164)</f>
        <v>0</v>
      </c>
      <c r="DQ160" s="130" t="n">
        <f aca="false">SUM(DQ161,DQ162,DQ163,DQ165,DQ166,DQ164)</f>
        <v>0</v>
      </c>
      <c r="DR160" s="130" t="n">
        <f aca="false">SUM(DR161,DR162,DR163,DR165,DR166,DR164)</f>
        <v>0</v>
      </c>
      <c r="DS160" s="130" t="n">
        <f aca="false">SUM(DS161,DS162,DS163,DS165,DS166,DS164)</f>
        <v>0</v>
      </c>
      <c r="DT160" s="130" t="n">
        <f aca="false">SUM(DT161,DT162,DT163,DT165,DT166,DT164)</f>
        <v>0</v>
      </c>
      <c r="DU160" s="130" t="n">
        <f aca="false">SUM(DU161,DU162,DU163,DU165,DU166,DU164)</f>
        <v>0</v>
      </c>
      <c r="DV160" s="130" t="n">
        <f aca="false">SUM(DV161,DV162,DV163,DV165,DV166,DV164)</f>
        <v>0</v>
      </c>
      <c r="DW160" s="130" t="n">
        <f aca="false">SUM(DW161,DW162,DW163,DW165,DW166,DW164)</f>
        <v>0</v>
      </c>
      <c r="DX160" s="130" t="n">
        <f aca="false">SUM(DX161,DX162,DX163,DX165,DX166,DX164)</f>
        <v>0</v>
      </c>
      <c r="DY160" s="130" t="n">
        <f aca="false">SUM(DY161,DY162,DY163,DY165,DY166,DY164)</f>
        <v>0</v>
      </c>
      <c r="DZ160" s="130" t="n">
        <f aca="false">SUM(DZ161,DZ162,DZ163,DZ165,DZ166,DZ164)</f>
        <v>0</v>
      </c>
      <c r="EA160" s="130" t="n">
        <f aca="false">SUM(EA161,EA162,EA163,EA165,EA166,EA164)</f>
        <v>0</v>
      </c>
      <c r="EB160" s="130" t="n">
        <f aca="false">SUM(EB161,EB162,EB163,EB165,EB166,EB164)</f>
        <v>0</v>
      </c>
      <c r="EC160" s="130" t="n">
        <f aca="false">SUM(EC161,EC162,EC163,EC165,EC166,EC164)</f>
        <v>0</v>
      </c>
      <c r="ED160" s="130" t="n">
        <f aca="false">SUM(ED161,ED162,ED163,ED165,ED166,ED164)</f>
        <v>0</v>
      </c>
      <c r="EE160" s="130" t="n">
        <f aca="false">SUM(EE161,EE162,EE163,EE165,EE166,EE164)</f>
        <v>0</v>
      </c>
      <c r="EF160" s="130" t="n">
        <f aca="false">SUM(EF161,EF162,EF163,EF165,EF166,EF164)</f>
        <v>0</v>
      </c>
      <c r="EG160" s="130" t="n">
        <f aca="false">SUM(EG161,EG162,EG163,EG165,EG166,EG164)</f>
        <v>0</v>
      </c>
      <c r="EH160" s="130" t="n">
        <f aca="false">SUM(EH161,EH162,EH163,EH165,EH166,EH164)</f>
        <v>0</v>
      </c>
      <c r="EI160" s="130" t="n">
        <f aca="false">SUM(EI161,EI162,EI163,EI165,EI166,EI164)</f>
        <v>0</v>
      </c>
      <c r="EJ160" s="130" t="n">
        <f aca="false">SUM(EJ161,EJ162,EJ163,EJ165,EJ166,EJ164)</f>
        <v>0</v>
      </c>
      <c r="EK160" s="130" t="n">
        <f aca="false">SUM(EK161,EK162,EK163,EK165,EK166,EK164)</f>
        <v>0</v>
      </c>
      <c r="EL160" s="130" t="n">
        <f aca="false">SUM(EL161,EL162,EL163,EL165,EL166,EL164)</f>
        <v>0</v>
      </c>
      <c r="EM160" s="130" t="n">
        <f aca="false">SUM(EM161,EM162,EM163,EM165,EM166,EM164)</f>
        <v>0</v>
      </c>
      <c r="EN160" s="130" t="n">
        <f aca="false">SUM(EN161,EN162,EN163,EN165,EN166,EN164)</f>
        <v>0</v>
      </c>
      <c r="EO160" s="130" t="n">
        <f aca="false">SUM(EO161,EO162,EO163,EO165,EO166,EO164)</f>
        <v>0</v>
      </c>
      <c r="EP160" s="130" t="n">
        <f aca="false">SUM(EP161,EP162,EP163,EP165,EP166,EP164)</f>
        <v>0</v>
      </c>
      <c r="EQ160" s="130" t="n">
        <f aca="false">SUM(EQ161,EQ162,EQ163,EQ165,EQ166,EQ164)</f>
        <v>0</v>
      </c>
      <c r="ER160" s="130" t="n">
        <f aca="false">SUM(ER161,ER162,ER163,ER165,ER166,ER164)</f>
        <v>0</v>
      </c>
      <c r="ES160" s="130" t="n">
        <f aca="false">SUM(ES161,ES162,ES163,ES165,ES166,ES164)</f>
        <v>0</v>
      </c>
      <c r="ET160" s="130" t="n">
        <f aca="false">SUM(ET161,ET162,ET163,ET165,ET166,ET164)</f>
        <v>0</v>
      </c>
      <c r="EU160" s="130" t="n">
        <f aca="false">SUM(EU161,EU162,EU163,EU165,EU166,EU164)</f>
        <v>0</v>
      </c>
      <c r="EV160" s="130" t="n">
        <f aca="false">SUM(EV161,EV162,EV163,EV165,EV166,EV164)</f>
        <v>0</v>
      </c>
      <c r="EW160" s="130" t="n">
        <f aca="false">SUM(EW161,EW162,EW163,EW165,EW166,EW164)</f>
        <v>0</v>
      </c>
      <c r="EX160" s="130" t="n">
        <f aca="false">SUM(EX161,EX162,EX163,EX165,EX166,EX164)</f>
        <v>0</v>
      </c>
      <c r="EY160" s="130" t="n">
        <f aca="false">SUM(EY161,EY162,EY163,EY165,EY166,EY164)</f>
        <v>0</v>
      </c>
      <c r="EZ160" s="130" t="n">
        <f aca="false">SUM(EZ161,EZ162,EZ163,EZ165,EZ166,EZ164)</f>
        <v>0</v>
      </c>
      <c r="FA160" s="130" t="n">
        <f aca="false">SUM(FA161,FA162,FA163,FA165,FA166,FA164)</f>
        <v>0</v>
      </c>
      <c r="FB160" s="130" t="n">
        <f aca="false">SUM(FB161,FB162,FB163,FB165,FB166,FB164)</f>
        <v>0</v>
      </c>
      <c r="FC160" s="130" t="n">
        <f aca="false">SUM(FC161,FC162,FC163,FC165,FC166,FC164)</f>
        <v>0</v>
      </c>
      <c r="FD160" s="130" t="n">
        <f aca="false">SUM(FD161,FD162,FD163,FD165,FD166,FD164)</f>
        <v>0</v>
      </c>
      <c r="FE160" s="130" t="n">
        <f aca="false">SUM(FE161,FE162,FE163,FE165,FE166,FE164)</f>
        <v>0</v>
      </c>
      <c r="FF160" s="130" t="n">
        <f aca="false">SUM(FF161,FF162,FF163,FF165,FF166,FF164)</f>
        <v>0</v>
      </c>
      <c r="FG160" s="130" t="n">
        <f aca="false">SUM(FG161,FG162,FG163,FG165,FG166,FG164)</f>
        <v>0</v>
      </c>
      <c r="FH160" s="130" t="n">
        <f aca="false">SUM(FH161,FH162,FH163,FH165,FH166,FH164)</f>
        <v>0</v>
      </c>
      <c r="FI160" s="130" t="n">
        <f aca="false">SUM(FI161,FI162,FI163,FI165,FI166,FI164)</f>
        <v>0</v>
      </c>
      <c r="FJ160" s="130" t="n">
        <f aca="false">SUM(FJ161,FJ162,FJ163,FJ165,FJ166,FJ164)</f>
        <v>0</v>
      </c>
      <c r="FK160" s="130" t="n">
        <f aca="false">SUM(FK161,FK162,FK163,FK165,FK166,FK164)</f>
        <v>0</v>
      </c>
      <c r="FL160" s="130" t="n">
        <f aca="false">SUM(FL161,FL162,FL163,FL165,FL166,FL164)</f>
        <v>0</v>
      </c>
      <c r="FM160" s="130" t="n">
        <f aca="false">SUM(FM161,FM162,FM163,FM165,FM166,FM164)</f>
        <v>0</v>
      </c>
      <c r="FN160" s="130" t="n">
        <f aca="false">SUM(FN161,FN162,FN163,FN165,FN166,FN164)</f>
        <v>0</v>
      </c>
      <c r="FO160" s="130" t="n">
        <f aca="false">SUM(FO161,FO162,FO163,FO165,FO166,FO164)</f>
        <v>0</v>
      </c>
      <c r="FP160" s="130" t="n">
        <f aca="false">SUM(FP161,FP162,FP163,FP165,FP166,FP164)</f>
        <v>0</v>
      </c>
      <c r="FQ160" s="130" t="n">
        <f aca="false">SUM(FQ161,FQ162,FQ163,FQ165,FQ166,FQ164)</f>
        <v>0</v>
      </c>
      <c r="FR160" s="130" t="n">
        <f aca="false">SUM(FR161,FR162,FR163,FR165,FR166,FR164)</f>
        <v>0</v>
      </c>
      <c r="FS160" s="130" t="n">
        <f aca="false">SUM(FS161,FS162,FS163,FS165,FS166,FS164)</f>
        <v>0</v>
      </c>
      <c r="FT160" s="130" t="n">
        <f aca="false">SUM(FT161,FT162,FT163,FT165,FT166,FT164)</f>
        <v>0</v>
      </c>
      <c r="FU160" s="130" t="n">
        <f aca="false">SUM(FU161,FU162,FU163,FU165,FU166,FU164)</f>
        <v>0</v>
      </c>
      <c r="FV160" s="130" t="n">
        <f aca="false">SUM(FV161,FV162,FV163,FV165,FV166,FV164)</f>
        <v>0</v>
      </c>
      <c r="FW160" s="130" t="n">
        <f aca="false">SUM(FW161,FW162,FW163,FW165,FW166,FW164)</f>
        <v>0</v>
      </c>
      <c r="FX160" s="130" t="n">
        <f aca="false">SUM(FX161,FX162,FX163,FX165,FX166,FX164)</f>
        <v>0</v>
      </c>
      <c r="FY160" s="130" t="n">
        <f aca="false">SUM(FY161,FY162,FY163,FY165,FY166,FY164)</f>
        <v>0</v>
      </c>
      <c r="FZ160" s="130" t="n">
        <f aca="false">SUM(FZ161,FZ162,FZ163,FZ165,FZ166,FZ164)</f>
        <v>0</v>
      </c>
      <c r="GA160" s="130" t="n">
        <f aca="false">SUM(GA161,GA162,GA163,GA165,GA166,GA164)</f>
        <v>0</v>
      </c>
      <c r="GB160" s="130" t="n">
        <f aca="false">SUM(GB161,GB162,GB163,GB165,GB166,GB164)</f>
        <v>0</v>
      </c>
      <c r="GC160" s="130" t="n">
        <f aca="false">SUM(GC161,GC162,GC163,GC165,GC166,GC164)</f>
        <v>0</v>
      </c>
      <c r="GD160" s="130" t="n">
        <f aca="false">SUM(GD161,GD162,GD163,GD165,GD166,GD164)</f>
        <v>0</v>
      </c>
      <c r="GE160" s="130" t="n">
        <f aca="false">SUM(GE161,GE162,GE163,GE165,GE166,GE164)</f>
        <v>0</v>
      </c>
      <c r="GF160" s="130" t="n">
        <f aca="false">SUM(GF161,GF162,GF163,GF165,GF166,GF164)</f>
        <v>0</v>
      </c>
      <c r="GG160" s="130" t="n">
        <f aca="false">SUM(GG161,GG162,GG163,GG165,GG166,GG164)</f>
        <v>0</v>
      </c>
      <c r="GH160" s="130" t="n">
        <f aca="false">SUM(GH161,GH162,GH163,GH165,GH166,GH164)</f>
        <v>0</v>
      </c>
      <c r="GI160" s="130" t="n">
        <f aca="false">SUM(GI161,GI162,GI163,GI165,GI166,GI164)</f>
        <v>0</v>
      </c>
      <c r="GJ160" s="130" t="n">
        <f aca="false">SUM(GJ161,GJ162,GJ163,GJ165,GJ166,GJ164)</f>
        <v>0</v>
      </c>
      <c r="GK160" s="130" t="n">
        <f aca="false">SUM(GK161,GK162,GK163,GK165,GK166,GK164)</f>
        <v>0</v>
      </c>
      <c r="GL160" s="130" t="n">
        <f aca="false">SUM(GL161,GL162,GL163,GL165,GL166,GL164)</f>
        <v>0</v>
      </c>
      <c r="GM160" s="130" t="n">
        <f aca="false">SUM(GM161,GM162,GM163,GM165,GM166,GM164)</f>
        <v>0</v>
      </c>
      <c r="GN160" s="130" t="n">
        <f aca="false">SUM(GN161,GN162,GN163,GN165,GN166,GN164)</f>
        <v>0</v>
      </c>
      <c r="GO160" s="130" t="n">
        <f aca="false">SUM(GO161,GO162,GO163,GO165,GO166,GO164)</f>
        <v>0</v>
      </c>
      <c r="GP160" s="130" t="n">
        <f aca="false">SUM(GP161,GP162,GP163,GP165,GP166,GP164)</f>
        <v>0</v>
      </c>
      <c r="GQ160" s="130" t="n">
        <f aca="false">SUM(GQ161,GQ162,GQ163,GQ165,GQ166,GQ164)</f>
        <v>0</v>
      </c>
      <c r="GR160" s="130" t="n">
        <f aca="false">SUM(GR161,GR162,GR163,GR165,GR166,GR164)</f>
        <v>0</v>
      </c>
      <c r="GS160" s="130" t="n">
        <f aca="false">SUM(GS161,GS162,GS163,GS165,GS166,GS164)</f>
        <v>0</v>
      </c>
      <c r="GT160" s="130" t="n">
        <f aca="false">SUM(GT161,GT162,GT163,GT165,GT166,GT164)</f>
        <v>0</v>
      </c>
      <c r="GU160" s="130" t="n">
        <f aca="false">SUM(GU161,GU162,GU163,GU165,GU166,GU164)</f>
        <v>0</v>
      </c>
      <c r="GV160" s="130" t="n">
        <f aca="false">SUM(GV161,GV162,GV163,GV165,GV166,GV164)</f>
        <v>0</v>
      </c>
      <c r="GW160" s="130" t="n">
        <f aca="false">SUM(GW161,GW162,GW163,GW165,GW166,GW164)</f>
        <v>0</v>
      </c>
      <c r="GX160" s="130" t="n">
        <f aca="false">SUM(GX161,GX162,GX163,GX165,GX166,GX164)</f>
        <v>0</v>
      </c>
      <c r="GY160" s="130" t="n">
        <f aca="false">SUM(GY161,GY162,GY163,GY165,GY166,GY164)</f>
        <v>0</v>
      </c>
      <c r="GZ160" s="130" t="n">
        <f aca="false">SUM(GZ161,GZ162,GZ163,GZ165,GZ166,GZ164)</f>
        <v>0</v>
      </c>
      <c r="HA160" s="130" t="n">
        <f aca="false">SUM(HA161,HA162,HA163,HA165,HA166,HA164)</f>
        <v>0</v>
      </c>
      <c r="HB160" s="130" t="n">
        <f aca="false">SUM(HB161,HB162,HB163,HB165,HB166,HB164)</f>
        <v>0</v>
      </c>
      <c r="HC160" s="130" t="n">
        <f aca="false">SUM(HC161,HC162,HC163,HC165,HC166,HC164)</f>
        <v>0</v>
      </c>
      <c r="HD160" s="130" t="n">
        <f aca="false">SUM(HD161,HD162,HD163,HD165,HD166,HD164)</f>
        <v>0</v>
      </c>
      <c r="HE160" s="130" t="n">
        <f aca="false">SUM(HE161,HE162,HE163,HE165,HE166,HE164)</f>
        <v>0</v>
      </c>
      <c r="HF160" s="130" t="n">
        <f aca="false">SUM(HF161,HF162,HF163,HF165,HF166,HF164)</f>
        <v>0</v>
      </c>
      <c r="HG160" s="130" t="n">
        <f aca="false">SUM(HG161,HG162,HG163,HG165,HG166,HG164)</f>
        <v>0</v>
      </c>
      <c r="HH160" s="130" t="n">
        <f aca="false">SUM(HH161,HH162,HH163,HH165,HH166,HH164)</f>
        <v>0</v>
      </c>
      <c r="HI160" s="130" t="n">
        <f aca="false">SUM(HI161,HI162,HI163,HI165,HI166,HI164)</f>
        <v>0</v>
      </c>
      <c r="HJ160" s="130" t="n">
        <f aca="false">SUM(HJ161,HJ162,HJ163,HJ165,HJ166,HJ164)</f>
        <v>0</v>
      </c>
      <c r="HK160" s="130" t="n">
        <f aca="false">SUM(HK161,HK162,HK163,HK165,HK166,HK164)</f>
        <v>0</v>
      </c>
      <c r="HL160" s="130" t="n">
        <f aca="false">SUM(HL161,HL162,HL163,HL165,HL166,HL164)</f>
        <v>0</v>
      </c>
      <c r="HM160" s="130" t="n">
        <f aca="false">SUM(HM161,HM162,HM163,HM165,HM166,HM164)</f>
        <v>0</v>
      </c>
      <c r="HN160" s="130" t="n">
        <f aca="false">SUM(HN161,HN162,HN163,HN165,HN166,HN164)</f>
        <v>0</v>
      </c>
      <c r="HO160" s="130" t="n">
        <f aca="false">SUM(HO161,HO162,HO163,HO165,HO166,HO164)</f>
        <v>0</v>
      </c>
      <c r="HP160" s="130" t="n">
        <f aca="false">SUM(HP161,HP162,HP163,HP165,HP166,HP164)</f>
        <v>0</v>
      </c>
      <c r="HQ160" s="130" t="n">
        <f aca="false">SUM(HQ161,HQ162,HQ163,HQ165,HQ166,HQ164)</f>
        <v>0</v>
      </c>
      <c r="HR160" s="130" t="n">
        <f aca="false">SUM(HR161,HR162,HR163,HR165,HR166,HR164)</f>
        <v>0</v>
      </c>
      <c r="HS160" s="130" t="n">
        <f aca="false">SUM(HS161,HS162,HS163,HS165,HS166,HS164)</f>
        <v>0</v>
      </c>
      <c r="HT160" s="130" t="n">
        <f aca="false">SUM(HT161,HT162,HT163,HT165,HT166,HT164)</f>
        <v>0</v>
      </c>
      <c r="HU160" s="130" t="n">
        <f aca="false">SUM(HU161,HU162,HU163,HU165,HU166,HU164)</f>
        <v>0</v>
      </c>
      <c r="HV160" s="130" t="n">
        <f aca="false">SUM(HV161,HV162,HV163,HV165,HV166,HV164)</f>
        <v>0</v>
      </c>
      <c r="HW160" s="130" t="n">
        <f aca="false">SUM(HW161,HW162,HW163,HW165,HW166,HW164)</f>
        <v>0</v>
      </c>
      <c r="HX160" s="130" t="n">
        <f aca="false">SUM(HX161,HX162,HX163,HX165,HX166,HX164)</f>
        <v>0</v>
      </c>
      <c r="HY160" s="130" t="n">
        <f aca="false">SUM(HY161,HY162,HY163,HY165,HY166,HY164)</f>
        <v>0</v>
      </c>
      <c r="HZ160" s="130" t="n">
        <f aca="false">SUM(HZ161,HZ162,HZ163,HZ165,HZ166,HZ164)</f>
        <v>0</v>
      </c>
      <c r="IA160" s="130" t="n">
        <f aca="false">SUM(IA161,IA162,IA163,IA165,IA166,IA164)</f>
        <v>0</v>
      </c>
      <c r="IB160" s="130" t="n">
        <f aca="false">SUM(IB161,IB162,IB163,IB165,IB166,IB164)</f>
        <v>0</v>
      </c>
      <c r="IC160" s="130" t="n">
        <f aca="false">SUM(IC161,IC162,IC163,IC165,IC166,IC164)</f>
        <v>0</v>
      </c>
      <c r="ID160" s="130" t="n">
        <f aca="false">SUM(ID161,ID162,ID163,ID165,ID166,ID164)</f>
        <v>0</v>
      </c>
      <c r="IE160" s="130" t="n">
        <f aca="false">SUM(IE161,IE162,IE163,IE165,IE166,IE164)</f>
        <v>0</v>
      </c>
      <c r="IF160" s="130" t="n">
        <f aca="false">SUM(IF161,IF162,IF163,IF165,IF166,IF164)</f>
        <v>0</v>
      </c>
      <c r="IG160" s="130" t="n">
        <f aca="false">SUM(IG161,IG162,IG163,IG165,IG166,IG164)</f>
        <v>0</v>
      </c>
      <c r="IH160" s="130" t="n">
        <f aca="false">SUM(IH161,IH162,IH163,IH165,IH166,IH164)</f>
        <v>0</v>
      </c>
    </row>
    <row r="161" s="59" customFormat="true" ht="18.75" hidden="false" customHeight="false" outlineLevel="0" collapsed="false">
      <c r="A161" s="246" t="s">
        <v>287</v>
      </c>
      <c r="B161" s="144" t="s">
        <v>288</v>
      </c>
      <c r="C161" s="84"/>
      <c r="D161" s="63" t="n">
        <f aca="false">C161+E161</f>
        <v>31359.5</v>
      </c>
      <c r="E161" s="84" t="n">
        <f aca="false">SUM(F161:IB161)</f>
        <v>31359.5</v>
      </c>
      <c r="F161" s="135" t="n">
        <v>31359.5</v>
      </c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6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220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  <c r="HQ161" s="135"/>
      <c r="HR161" s="135"/>
      <c r="HS161" s="135"/>
      <c r="HT161" s="135"/>
      <c r="HU161" s="135"/>
      <c r="HV161" s="135"/>
      <c r="HW161" s="135"/>
      <c r="HX161" s="135"/>
      <c r="HY161" s="135"/>
      <c r="HZ161" s="135"/>
      <c r="IA161" s="135"/>
      <c r="IB161" s="135"/>
    </row>
    <row r="162" s="59" customFormat="true" ht="18.75" hidden="false" customHeight="false" outlineLevel="0" collapsed="false">
      <c r="A162" s="246" t="s">
        <v>289</v>
      </c>
      <c r="B162" s="144" t="s">
        <v>290</v>
      </c>
      <c r="C162" s="135"/>
      <c r="D162" s="63" t="n">
        <f aca="false">C162+E162</f>
        <v>0</v>
      </c>
      <c r="E162" s="84" t="n">
        <f aca="false">SUM(F162:IB162)</f>
        <v>0</v>
      </c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6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220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  <c r="HZ162" s="135"/>
      <c r="IA162" s="135"/>
      <c r="IB162" s="135"/>
    </row>
    <row r="163" s="59" customFormat="true" ht="18.75" hidden="false" customHeight="false" outlineLevel="0" collapsed="false">
      <c r="A163" s="246" t="s">
        <v>291</v>
      </c>
      <c r="B163" s="144" t="s">
        <v>292</v>
      </c>
      <c r="C163" s="84"/>
      <c r="D163" s="63" t="n">
        <f aca="false">C163+E163</f>
        <v>151602</v>
      </c>
      <c r="E163" s="84" t="n">
        <f aca="false">SUM(F163:IB163)</f>
        <v>151602</v>
      </c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 t="n">
        <v>151602</v>
      </c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6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220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  <c r="HQ163" s="135"/>
      <c r="HR163" s="135"/>
      <c r="HS163" s="135"/>
      <c r="HT163" s="135"/>
      <c r="HU163" s="135"/>
      <c r="HV163" s="135"/>
      <c r="HW163" s="135"/>
      <c r="HX163" s="135"/>
      <c r="HY163" s="135"/>
      <c r="HZ163" s="135"/>
      <c r="IA163" s="135"/>
      <c r="IB163" s="135"/>
    </row>
    <row r="164" s="59" customFormat="true" ht="18.75" hidden="false" customHeight="false" outlineLevel="0" collapsed="false">
      <c r="A164" s="246" t="s">
        <v>293</v>
      </c>
      <c r="B164" s="134" t="s">
        <v>294</v>
      </c>
      <c r="C164" s="84"/>
      <c r="D164" s="63" t="n">
        <f aca="false">C164+E164</f>
        <v>222600</v>
      </c>
      <c r="E164" s="84" t="n">
        <f aca="false">SUM(F164:IB164)</f>
        <v>222600</v>
      </c>
      <c r="F164" s="135" t="s">
        <v>456</v>
      </c>
      <c r="G164" s="135"/>
      <c r="H164" s="135"/>
      <c r="I164" s="135" t="n">
        <v>222600</v>
      </c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6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220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  <c r="HZ164" s="135"/>
      <c r="IA164" s="135"/>
      <c r="IB164" s="135"/>
    </row>
    <row r="165" s="59" customFormat="true" ht="18.75" hidden="false" customHeight="false" outlineLevel="0" collapsed="false">
      <c r="A165" s="246" t="s">
        <v>295</v>
      </c>
      <c r="B165" s="69" t="s">
        <v>296</v>
      </c>
      <c r="C165" s="84"/>
      <c r="D165" s="63" t="n">
        <f aca="false">C165+E165</f>
        <v>19844.2</v>
      </c>
      <c r="E165" s="84" t="n">
        <f aca="false">SUM(F165:IB165)</f>
        <v>19844.2</v>
      </c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 t="n">
        <f aca="false">19294+53.2</f>
        <v>19347.2</v>
      </c>
      <c r="S165" s="135"/>
      <c r="T165" s="135"/>
      <c r="U165" s="135"/>
      <c r="V165" s="135"/>
      <c r="W165" s="135"/>
      <c r="X165" s="135"/>
      <c r="Y165" s="135" t="n">
        <v>497</v>
      </c>
      <c r="Z165" s="135"/>
      <c r="AA165" s="135"/>
      <c r="AB165" s="135"/>
      <c r="AC165" s="135"/>
      <c r="AD165" s="136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220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  <c r="HZ165" s="135"/>
      <c r="IA165" s="135"/>
      <c r="IB165" s="135"/>
    </row>
    <row r="166" s="59" customFormat="true" ht="37.5" hidden="false" customHeight="false" outlineLevel="0" collapsed="false">
      <c r="A166" s="246" t="s">
        <v>297</v>
      </c>
      <c r="B166" s="69" t="s">
        <v>298</v>
      </c>
      <c r="C166" s="84"/>
      <c r="D166" s="63" t="n">
        <f aca="false">C166+E166</f>
        <v>85406</v>
      </c>
      <c r="E166" s="84" t="n">
        <f aca="false">SUM(F166:IB166)</f>
        <v>85406</v>
      </c>
      <c r="F166" s="135"/>
      <c r="G166" s="135"/>
      <c r="H166" s="135"/>
      <c r="I166" s="135"/>
      <c r="J166" s="135"/>
      <c r="K166" s="135" t="n">
        <v>48132</v>
      </c>
      <c r="L166" s="135"/>
      <c r="M166" s="135" t="n">
        <f aca="false">15000+17687</f>
        <v>32687</v>
      </c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 t="n">
        <v>4587</v>
      </c>
      <c r="AA166" s="135"/>
      <c r="AB166" s="135"/>
      <c r="AC166" s="135"/>
      <c r="AD166" s="136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220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  <c r="HQ166" s="135"/>
      <c r="HR166" s="135"/>
      <c r="HS166" s="135"/>
      <c r="HT166" s="135"/>
      <c r="HU166" s="135"/>
      <c r="HV166" s="135"/>
      <c r="HW166" s="135"/>
      <c r="HX166" s="135"/>
      <c r="HY166" s="135"/>
      <c r="HZ166" s="135"/>
      <c r="IA166" s="135"/>
      <c r="IB166" s="135"/>
    </row>
    <row r="167" s="59" customFormat="true" ht="18.75" hidden="false" customHeight="false" outlineLevel="0" collapsed="false">
      <c r="A167" s="244" t="s">
        <v>299</v>
      </c>
      <c r="B167" s="68" t="s">
        <v>300</v>
      </c>
      <c r="C167" s="130" t="n">
        <f aca="false">SUM(C168+C169+C171+C170)</f>
        <v>0</v>
      </c>
      <c r="D167" s="127" t="n">
        <f aca="false">SUM(D168+D169+D171+D170)</f>
        <v>2718008.6</v>
      </c>
      <c r="E167" s="130" t="n">
        <f aca="false">SUM(E168+E169+E171+E170)</f>
        <v>2718008.6</v>
      </c>
      <c r="F167" s="130" t="n">
        <f aca="false">SUM(F168+F169+F171+F170)</f>
        <v>0</v>
      </c>
      <c r="G167" s="130" t="n">
        <f aca="false">SUM(G168+G169+G171+G170)</f>
        <v>0</v>
      </c>
      <c r="H167" s="130" t="n">
        <f aca="false">SUM(H168+H169+H171+H170)</f>
        <v>501692</v>
      </c>
      <c r="I167" s="130" t="n">
        <f aca="false">SUM(I168+I169+I171+I170)</f>
        <v>602600</v>
      </c>
      <c r="J167" s="130" t="n">
        <f aca="false">SUM(J168+J169+J171+J170)</f>
        <v>0</v>
      </c>
      <c r="K167" s="130" t="n">
        <f aca="false">SUM(K168+K169+K171+K170)</f>
        <v>52021</v>
      </c>
      <c r="L167" s="130" t="n">
        <f aca="false">SUM(L168+L169+L171+L170)</f>
        <v>29418</v>
      </c>
      <c r="M167" s="130" t="n">
        <f aca="false">SUM(M168+M169+M171+M170)</f>
        <v>0</v>
      </c>
      <c r="N167" s="130" t="n">
        <f aca="false">SUM(N168+N169+N171+N170)</f>
        <v>0</v>
      </c>
      <c r="O167" s="130" t="n">
        <f aca="false">SUM(O168+O169+O171+O170)</f>
        <v>0</v>
      </c>
      <c r="P167" s="130" t="n">
        <f aca="false">SUM(P168+P169+P171+P170)</f>
        <v>0</v>
      </c>
      <c r="Q167" s="130" t="n">
        <f aca="false">SUM(Q168+Q169+Q171+Q170)</f>
        <v>0</v>
      </c>
      <c r="R167" s="130" t="n">
        <f aca="false">SUM(R168+R169+R171+R170)</f>
        <v>0</v>
      </c>
      <c r="S167" s="130" t="n">
        <f aca="false">SUM(S168+S169+S171+S170)</f>
        <v>1527274</v>
      </c>
      <c r="T167" s="130" t="n">
        <f aca="false">SUM(T168+T169+T171+T170)</f>
        <v>0</v>
      </c>
      <c r="U167" s="130" t="n">
        <f aca="false">SUM(U168+U169+U171+U170)</f>
        <v>0</v>
      </c>
      <c r="V167" s="130" t="n">
        <f aca="false">SUM(V168+V169+V171+V170)</f>
        <v>0</v>
      </c>
      <c r="W167" s="130" t="n">
        <f aca="false">SUM(W168+W169+W171+W170)</f>
        <v>0</v>
      </c>
      <c r="X167" s="130" t="n">
        <f aca="false">SUM(X168+X169+X171+X170)</f>
        <v>0</v>
      </c>
      <c r="Y167" s="130" t="n">
        <f aca="false">SUM(Y168+Y169+Y171+Y170)</f>
        <v>0</v>
      </c>
      <c r="Z167" s="130" t="n">
        <f aca="false">SUM(Z168+Z169+Z171+Z170)</f>
        <v>5064</v>
      </c>
      <c r="AA167" s="130" t="n">
        <f aca="false">SUM(AA168+AA169+AA171+AA170)</f>
        <v>0</v>
      </c>
      <c r="AB167" s="130" t="n">
        <f aca="false">SUM(AB168+AB169+AB171+AB170)</f>
        <v>-60.4</v>
      </c>
      <c r="AC167" s="130" t="n">
        <f aca="false">SUM(AC168+AC169+AC171+AC170)</f>
        <v>0</v>
      </c>
      <c r="AD167" s="132" t="n">
        <f aca="false">SUM(AD168+AD169+AD171+AD170)</f>
        <v>0</v>
      </c>
      <c r="AE167" s="130" t="n">
        <f aca="false">SUM(AE168+AE169+AE171+AE170)</f>
        <v>0</v>
      </c>
      <c r="AF167" s="130" t="n">
        <f aca="false">SUM(AF168+AF169+AF171+AF170)</f>
        <v>0</v>
      </c>
      <c r="AG167" s="130" t="n">
        <f aca="false">SUM(AG168+AG169+AG171+AG170)</f>
        <v>0</v>
      </c>
      <c r="AH167" s="130" t="n">
        <f aca="false">SUM(AH168+AH169+AH171+AH170)</f>
        <v>0</v>
      </c>
      <c r="AI167" s="130" t="n">
        <f aca="false">SUM(AI168+AI169+AI171+AI170)</f>
        <v>0</v>
      </c>
      <c r="AJ167" s="130" t="n">
        <f aca="false">SUM(AJ168+AJ169+AJ171+AJ170)</f>
        <v>0</v>
      </c>
      <c r="AK167" s="130" t="n">
        <f aca="false">SUM(AK168+AK169+AK171+AK170)</f>
        <v>0</v>
      </c>
      <c r="AL167" s="130" t="n">
        <f aca="false">SUM(AL168+AL169+AL171+AL170)</f>
        <v>0</v>
      </c>
      <c r="AM167" s="130" t="n">
        <f aca="false">SUM(AM168+AM169+AM171+AM170)</f>
        <v>0</v>
      </c>
      <c r="AN167" s="130" t="n">
        <f aca="false">SUM(AN168+AN169+AN171+AN170)</f>
        <v>0</v>
      </c>
      <c r="AO167" s="130" t="n">
        <f aca="false">SUM(AO168+AO169+AO171+AO170)</f>
        <v>0</v>
      </c>
      <c r="AP167" s="219" t="n">
        <f aca="false">SUM(AP168+AP169+AP171+AP170)</f>
        <v>0</v>
      </c>
      <c r="AQ167" s="130" t="n">
        <f aca="false">SUM(AQ168+AQ169+AQ171+AQ170)</f>
        <v>0</v>
      </c>
      <c r="AR167" s="130" t="n">
        <f aca="false">SUM(AR168+AR169+AR171+AR170)</f>
        <v>0</v>
      </c>
      <c r="AS167" s="130" t="n">
        <f aca="false">SUM(AS168+AS169+AS171+AS170)</f>
        <v>0</v>
      </c>
      <c r="AT167" s="130" t="n">
        <f aca="false">SUM(AT168+AT169+AT171+AT170)</f>
        <v>0</v>
      </c>
      <c r="AU167" s="130" t="n">
        <f aca="false">SUM(AU168+AU169+AU171+AU170)</f>
        <v>0</v>
      </c>
      <c r="AV167" s="130" t="n">
        <f aca="false">SUM(AV168+AV169+AV171+AV170)</f>
        <v>0</v>
      </c>
      <c r="AW167" s="130" t="n">
        <f aca="false">SUM(AW168+AW169+AW171+AW170)</f>
        <v>0</v>
      </c>
      <c r="AX167" s="130" t="n">
        <f aca="false">SUM(AX168+AX169+AX171+AX170)</f>
        <v>0</v>
      </c>
      <c r="AY167" s="130" t="n">
        <f aca="false">SUM(AY168+AY169+AY171+AY170)</f>
        <v>0</v>
      </c>
      <c r="AZ167" s="130" t="n">
        <f aca="false">SUM(AZ168+AZ169+AZ171+AZ170)</f>
        <v>0</v>
      </c>
      <c r="BA167" s="130" t="n">
        <f aca="false">SUM(BA168+BA169+BA171+BA170)</f>
        <v>0</v>
      </c>
      <c r="BB167" s="130" t="n">
        <f aca="false">SUM(BB168+BB169+BB171+BB170)</f>
        <v>0</v>
      </c>
      <c r="BC167" s="130" t="n">
        <f aca="false">SUM(BC168+BC169+BC171+BC170)</f>
        <v>0</v>
      </c>
      <c r="BD167" s="130" t="n">
        <f aca="false">SUM(BD168+BD169+BD171+BD170)</f>
        <v>0</v>
      </c>
      <c r="BE167" s="130" t="n">
        <f aca="false">SUM(BE168+BE169+BE171+BE170)</f>
        <v>0</v>
      </c>
      <c r="BF167" s="130" t="n">
        <f aca="false">SUM(BF168+BF169+BF171+BF170)</f>
        <v>0</v>
      </c>
      <c r="BG167" s="130" t="n">
        <f aca="false">SUM(BG168+BG169+BG171+BG170)</f>
        <v>0</v>
      </c>
      <c r="BH167" s="130" t="n">
        <f aca="false">SUM(BH168+BH169+BH171+BH170)</f>
        <v>0</v>
      </c>
      <c r="BI167" s="130" t="n">
        <f aca="false">SUM(BI168+BI169+BI171+BI170)</f>
        <v>0</v>
      </c>
      <c r="BJ167" s="130" t="n">
        <f aca="false">SUM(BJ168+BJ169+BJ171+BJ170)</f>
        <v>0</v>
      </c>
      <c r="BK167" s="130" t="n">
        <f aca="false">SUM(BK168+BK169+BK171+BK170)</f>
        <v>0</v>
      </c>
      <c r="BL167" s="130" t="n">
        <f aca="false">SUM(BL168+BL169+BL171+BL170)</f>
        <v>0</v>
      </c>
      <c r="BM167" s="130" t="n">
        <f aca="false">SUM(BM168+BM169+BM171+BM170)</f>
        <v>0</v>
      </c>
      <c r="BN167" s="130" t="n">
        <f aca="false">SUM(BN168+BN169+BN171+BN170)</f>
        <v>0</v>
      </c>
      <c r="BO167" s="130" t="n">
        <f aca="false">SUM(BO168+BO169+BO171+BO170)</f>
        <v>0</v>
      </c>
      <c r="BP167" s="130" t="n">
        <f aca="false">SUM(BP168+BP169+BP171+BP170)</f>
        <v>0</v>
      </c>
      <c r="BQ167" s="130" t="n">
        <f aca="false">SUM(BQ168+BQ169+BQ171+BQ170)</f>
        <v>0</v>
      </c>
      <c r="BR167" s="130" t="n">
        <f aca="false">SUM(BR168+BR169+BR171+BR170)</f>
        <v>0</v>
      </c>
      <c r="BS167" s="130" t="n">
        <f aca="false">SUM(BS168+BS169+BS171+BS170)</f>
        <v>0</v>
      </c>
      <c r="BT167" s="130" t="n">
        <f aca="false">SUM(BT168+BT169+BT171+BT170)</f>
        <v>0</v>
      </c>
      <c r="BU167" s="130" t="n">
        <f aca="false">SUM(BU168+BU169+BU171+BU170)</f>
        <v>0</v>
      </c>
      <c r="BV167" s="130" t="n">
        <f aca="false">SUM(BV168+BV169+BV171+BV170)</f>
        <v>0</v>
      </c>
      <c r="BW167" s="130" t="n">
        <f aca="false">SUM(BW168+BW169+BW171+BW170)</f>
        <v>0</v>
      </c>
      <c r="BX167" s="130" t="n">
        <f aca="false">SUM(BX168+BX169+BX171+BX170)</f>
        <v>0</v>
      </c>
      <c r="BY167" s="130" t="n">
        <f aca="false">SUM(BY168+BY169+BY171+BY170)</f>
        <v>0</v>
      </c>
      <c r="BZ167" s="130" t="n">
        <f aca="false">SUM(BZ168+BZ169+BZ171+BZ170)</f>
        <v>0</v>
      </c>
      <c r="CA167" s="130" t="n">
        <f aca="false">SUM(CA168+CA169+CA171+CA170)</f>
        <v>0</v>
      </c>
      <c r="CB167" s="130" t="n">
        <f aca="false">SUM(CB168+CB169+CB171+CB170)</f>
        <v>0</v>
      </c>
      <c r="CC167" s="130" t="n">
        <f aca="false">SUM(CC168+CC169+CC171+CC170)</f>
        <v>0</v>
      </c>
      <c r="CD167" s="130" t="n">
        <f aca="false">SUM(CD168+CD169+CD171+CD170)</f>
        <v>0</v>
      </c>
      <c r="CE167" s="130" t="n">
        <f aca="false">SUM(CE168+CE169+CE171+CE170)</f>
        <v>0</v>
      </c>
      <c r="CF167" s="130" t="n">
        <f aca="false">SUM(CF168+CF169+CF171+CF170)</f>
        <v>0</v>
      </c>
      <c r="CG167" s="130" t="n">
        <f aca="false">SUM(CG168+CG169+CG171+CG170)</f>
        <v>0</v>
      </c>
      <c r="CH167" s="130" t="n">
        <f aca="false">SUM(CH168+CH169+CH171+CH170)</f>
        <v>0</v>
      </c>
      <c r="CI167" s="130" t="n">
        <f aca="false">SUM(CI168+CI169+CI171+CI170)</f>
        <v>0</v>
      </c>
      <c r="CJ167" s="130" t="n">
        <f aca="false">SUM(CJ168+CJ169+CJ171+CJ170)</f>
        <v>0</v>
      </c>
      <c r="CK167" s="130" t="n">
        <f aca="false">SUM(CK168+CK169+CK171+CK170)</f>
        <v>0</v>
      </c>
      <c r="CL167" s="130" t="n">
        <f aca="false">SUM(CL168+CL169+CL171+CL170)</f>
        <v>0</v>
      </c>
      <c r="CM167" s="130" t="n">
        <f aca="false">SUM(CM168+CM169+CM171+CM170)</f>
        <v>0</v>
      </c>
      <c r="CN167" s="130" t="n">
        <f aca="false">SUM(CN168+CN169+CN171+CN170)</f>
        <v>0</v>
      </c>
      <c r="CO167" s="130" t="n">
        <f aca="false">SUM(CO168+CO169+CO171+CO170)</f>
        <v>0</v>
      </c>
      <c r="CP167" s="130" t="n">
        <f aca="false">SUM(CP168+CP169+CP171+CP170)</f>
        <v>0</v>
      </c>
      <c r="CQ167" s="130" t="n">
        <f aca="false">SUM(CQ168+CQ169+CQ171+CQ170)</f>
        <v>0</v>
      </c>
      <c r="CR167" s="130" t="n">
        <f aca="false">SUM(CR168+CR169+CR171+CR170)</f>
        <v>0</v>
      </c>
      <c r="CS167" s="130" t="n">
        <f aca="false">SUM(CS168+CS169+CS171+CS170)</f>
        <v>0</v>
      </c>
      <c r="CT167" s="130" t="n">
        <f aca="false">SUM(CT168+CT169+CT171+CT170)</f>
        <v>0</v>
      </c>
      <c r="CU167" s="130" t="n">
        <f aca="false">SUM(CU168+CU169+CU171+CU170)</f>
        <v>0</v>
      </c>
      <c r="CV167" s="130" t="n">
        <f aca="false">SUM(CV168+CV169+CV171+CV170)</f>
        <v>0</v>
      </c>
      <c r="CW167" s="130" t="n">
        <f aca="false">SUM(CW168+CW169+CW171+CW170)</f>
        <v>0</v>
      </c>
      <c r="CX167" s="130" t="n">
        <f aca="false">SUM(CX168+CX169+CX171+CX170)</f>
        <v>0</v>
      </c>
      <c r="CY167" s="130" t="n">
        <f aca="false">SUM(CY168+CY169+CY171+CY170)</f>
        <v>0</v>
      </c>
      <c r="CZ167" s="130" t="n">
        <f aca="false">SUM(CZ168+CZ169+CZ171+CZ170)</f>
        <v>0</v>
      </c>
      <c r="DA167" s="130" t="n">
        <f aca="false">SUM(DA168+DA169+DA171+DA170)</f>
        <v>0</v>
      </c>
      <c r="DB167" s="130" t="n">
        <f aca="false">SUM(DB168+DB169+DB171+DB170)</f>
        <v>0</v>
      </c>
      <c r="DC167" s="130" t="n">
        <f aca="false">SUM(DC168+DC169+DC171+DC170)</f>
        <v>0</v>
      </c>
      <c r="DD167" s="130" t="n">
        <f aca="false">SUM(DD168+DD169+DD171+DD170)</f>
        <v>0</v>
      </c>
      <c r="DE167" s="130" t="n">
        <f aca="false">SUM(DE168+DE169+DE171+DE170)</f>
        <v>0</v>
      </c>
      <c r="DF167" s="130" t="n">
        <f aca="false">SUM(DF168+DF169+DF171+DF170)</f>
        <v>0</v>
      </c>
      <c r="DG167" s="130" t="n">
        <f aca="false">SUM(DG168+DG169+DG171+DG170)</f>
        <v>0</v>
      </c>
      <c r="DH167" s="130" t="n">
        <f aca="false">SUM(DH168+DH169+DH171+DH170)</f>
        <v>0</v>
      </c>
      <c r="DI167" s="130" t="n">
        <f aca="false">SUM(DI168+DI169+DI171+DI170)</f>
        <v>0</v>
      </c>
      <c r="DJ167" s="130" t="n">
        <f aca="false">SUM(DJ168+DJ169+DJ171+DJ170)</f>
        <v>0</v>
      </c>
      <c r="DK167" s="130" t="n">
        <f aca="false">SUM(DK168+DK169+DK171+DK170)</f>
        <v>0</v>
      </c>
      <c r="DL167" s="130" t="n">
        <f aca="false">SUM(DL168+DL169+DL171+DL170)</f>
        <v>0</v>
      </c>
      <c r="DM167" s="130" t="n">
        <f aca="false">SUM(DM168+DM169+DM171+DM170)</f>
        <v>0</v>
      </c>
      <c r="DN167" s="130" t="n">
        <f aca="false">SUM(DN168+DN169+DN171+DN170)</f>
        <v>0</v>
      </c>
      <c r="DO167" s="130" t="n">
        <f aca="false">SUM(DO168+DO169+DO171+DO170)</f>
        <v>0</v>
      </c>
      <c r="DP167" s="130" t="n">
        <f aca="false">SUM(DP168+DP169+DP171+DP170)</f>
        <v>0</v>
      </c>
      <c r="DQ167" s="130" t="n">
        <f aca="false">SUM(DQ168+DQ169+DQ171+DQ170)</f>
        <v>0</v>
      </c>
      <c r="DR167" s="130" t="n">
        <f aca="false">SUM(DR168+DR169+DR171+DR170)</f>
        <v>0</v>
      </c>
      <c r="DS167" s="130" t="n">
        <f aca="false">SUM(DS168+DS169+DS171+DS170)</f>
        <v>0</v>
      </c>
      <c r="DT167" s="130" t="n">
        <f aca="false">SUM(DT168+DT169+DT171+DT170)</f>
        <v>0</v>
      </c>
      <c r="DU167" s="130" t="n">
        <f aca="false">SUM(DU168+DU169+DU171+DU170)</f>
        <v>0</v>
      </c>
      <c r="DV167" s="130" t="n">
        <f aca="false">SUM(DV168+DV169+DV171+DV170)</f>
        <v>0</v>
      </c>
      <c r="DW167" s="130" t="n">
        <f aca="false">SUM(DW168+DW169+DW171+DW170)</f>
        <v>0</v>
      </c>
      <c r="DX167" s="130" t="n">
        <f aca="false">SUM(DX168+DX169+DX171+DX170)</f>
        <v>0</v>
      </c>
      <c r="DY167" s="130" t="n">
        <f aca="false">SUM(DY168+DY169+DY171+DY170)</f>
        <v>0</v>
      </c>
      <c r="DZ167" s="130" t="n">
        <f aca="false">SUM(DZ168+DZ169+DZ171+DZ170)</f>
        <v>0</v>
      </c>
      <c r="EA167" s="130" t="n">
        <f aca="false">SUM(EA168+EA169+EA171+EA170)</f>
        <v>0</v>
      </c>
      <c r="EB167" s="130" t="n">
        <f aca="false">SUM(EB168+EB169+EB171+EB170)</f>
        <v>0</v>
      </c>
      <c r="EC167" s="130" t="n">
        <f aca="false">SUM(EC168+EC169+EC171+EC170)</f>
        <v>0</v>
      </c>
      <c r="ED167" s="130" t="n">
        <f aca="false">SUM(ED168+ED169+ED171+ED170)</f>
        <v>0</v>
      </c>
      <c r="EE167" s="130" t="n">
        <f aca="false">SUM(EE168+EE169+EE171+EE170)</f>
        <v>0</v>
      </c>
      <c r="EF167" s="130" t="n">
        <f aca="false">SUM(EF168+EF169+EF171+EF170)</f>
        <v>0</v>
      </c>
      <c r="EG167" s="130" t="n">
        <f aca="false">SUM(EG168+EG169+EG171+EG170)</f>
        <v>0</v>
      </c>
      <c r="EH167" s="130" t="n">
        <f aca="false">SUM(EH168+EH169+EH171+EH170)</f>
        <v>0</v>
      </c>
      <c r="EI167" s="130" t="n">
        <f aca="false">SUM(EI168+EI169+EI171+EI170)</f>
        <v>0</v>
      </c>
      <c r="EJ167" s="130" t="n">
        <f aca="false">SUM(EJ168+EJ169+EJ171+EJ170)</f>
        <v>0</v>
      </c>
      <c r="EK167" s="130" t="n">
        <f aca="false">SUM(EK168+EK169+EK171+EK170)</f>
        <v>0</v>
      </c>
      <c r="EL167" s="130" t="n">
        <f aca="false">SUM(EL168+EL169+EL171+EL170)</f>
        <v>0</v>
      </c>
      <c r="EM167" s="130" t="n">
        <f aca="false">SUM(EM168+EM169+EM171+EM170)</f>
        <v>0</v>
      </c>
      <c r="EN167" s="130" t="n">
        <f aca="false">SUM(EN168+EN169+EN171+EN170)</f>
        <v>0</v>
      </c>
      <c r="EO167" s="130" t="n">
        <f aca="false">SUM(EO168+EO169+EO171+EO170)</f>
        <v>0</v>
      </c>
      <c r="EP167" s="130" t="n">
        <f aca="false">SUM(EP168+EP169+EP171+EP170)</f>
        <v>0</v>
      </c>
      <c r="EQ167" s="130" t="n">
        <f aca="false">SUM(EQ168+EQ169+EQ171+EQ170)</f>
        <v>0</v>
      </c>
      <c r="ER167" s="130" t="n">
        <f aca="false">SUM(ER168+ER169+ER171+ER170)</f>
        <v>0</v>
      </c>
      <c r="ES167" s="130" t="n">
        <f aca="false">SUM(ES168+ES169+ES171+ES170)</f>
        <v>0</v>
      </c>
      <c r="ET167" s="130" t="n">
        <f aca="false">SUM(ET168+ET169+ET171+ET170)</f>
        <v>0</v>
      </c>
      <c r="EU167" s="130" t="n">
        <f aca="false">SUM(EU168+EU169+EU171+EU170)</f>
        <v>0</v>
      </c>
      <c r="EV167" s="130" t="n">
        <f aca="false">SUM(EV168+EV169+EV171+EV170)</f>
        <v>0</v>
      </c>
      <c r="EW167" s="130" t="n">
        <f aca="false">SUM(EW168+EW169+EW171+EW170)</f>
        <v>0</v>
      </c>
      <c r="EX167" s="130" t="n">
        <f aca="false">SUM(EX168+EX169+EX171+EX170)</f>
        <v>0</v>
      </c>
      <c r="EY167" s="130" t="n">
        <f aca="false">SUM(EY168+EY169+EY171+EY170)</f>
        <v>0</v>
      </c>
      <c r="EZ167" s="130" t="n">
        <f aca="false">SUM(EZ168+EZ169+EZ171+EZ170)</f>
        <v>0</v>
      </c>
      <c r="FA167" s="130" t="n">
        <f aca="false">SUM(FA168+FA169+FA171+FA170)</f>
        <v>0</v>
      </c>
      <c r="FB167" s="130" t="n">
        <f aca="false">SUM(FB168+FB169+FB171+FB170)</f>
        <v>0</v>
      </c>
      <c r="FC167" s="130" t="n">
        <f aca="false">SUM(FC168+FC169+FC171+FC170)</f>
        <v>0</v>
      </c>
      <c r="FD167" s="130" t="n">
        <f aca="false">SUM(FD168+FD169+FD171+FD170)</f>
        <v>0</v>
      </c>
      <c r="FE167" s="130" t="n">
        <f aca="false">SUM(FE168+FE169+FE171+FE170)</f>
        <v>0</v>
      </c>
      <c r="FF167" s="130" t="n">
        <f aca="false">SUM(FF168+FF169+FF171+FF170)</f>
        <v>0</v>
      </c>
      <c r="FG167" s="130" t="n">
        <f aca="false">SUM(FG168+FG169+FG171+FG170)</f>
        <v>0</v>
      </c>
      <c r="FH167" s="130" t="n">
        <f aca="false">SUM(FH168+FH169+FH171+FH170)</f>
        <v>0</v>
      </c>
      <c r="FI167" s="130" t="n">
        <f aca="false">SUM(FI168+FI169+FI171+FI170)</f>
        <v>0</v>
      </c>
      <c r="FJ167" s="130" t="n">
        <f aca="false">SUM(FJ168+FJ169+FJ171+FJ170)</f>
        <v>0</v>
      </c>
      <c r="FK167" s="130" t="n">
        <f aca="false">SUM(FK168+FK169+FK171+FK170)</f>
        <v>0</v>
      </c>
      <c r="FL167" s="130" t="n">
        <f aca="false">SUM(FL168+FL169+FL171+FL170)</f>
        <v>0</v>
      </c>
      <c r="FM167" s="130" t="n">
        <f aca="false">SUM(FM168+FM169+FM171+FM170)</f>
        <v>0</v>
      </c>
      <c r="FN167" s="130" t="n">
        <f aca="false">SUM(FN168+FN169+FN171+FN170)</f>
        <v>0</v>
      </c>
      <c r="FO167" s="130" t="n">
        <f aca="false">SUM(FO168+FO169+FO171+FO170)</f>
        <v>0</v>
      </c>
      <c r="FP167" s="130" t="n">
        <f aca="false">SUM(FP168+FP169+FP171+FP170)</f>
        <v>0</v>
      </c>
      <c r="FQ167" s="130" t="n">
        <f aca="false">SUM(FQ168+FQ169+FQ171+FQ170)</f>
        <v>0</v>
      </c>
      <c r="FR167" s="130" t="n">
        <f aca="false">SUM(FR168+FR169+FR171+FR170)</f>
        <v>0</v>
      </c>
      <c r="FS167" s="130" t="n">
        <f aca="false">SUM(FS168+FS169+FS171+FS170)</f>
        <v>0</v>
      </c>
      <c r="FT167" s="130" t="n">
        <f aca="false">SUM(FT168+FT169+FT171+FT170)</f>
        <v>0</v>
      </c>
      <c r="FU167" s="130" t="n">
        <f aca="false">SUM(FU168+FU169+FU171+FU170)</f>
        <v>0</v>
      </c>
      <c r="FV167" s="130" t="n">
        <f aca="false">SUM(FV168+FV169+FV171+FV170)</f>
        <v>0</v>
      </c>
      <c r="FW167" s="130" t="n">
        <f aca="false">SUM(FW168+FW169+FW171+FW170)</f>
        <v>0</v>
      </c>
      <c r="FX167" s="130" t="n">
        <f aca="false">SUM(FX168+FX169+FX171+FX170)</f>
        <v>0</v>
      </c>
      <c r="FY167" s="130" t="n">
        <f aca="false">SUM(FY168+FY169+FY171+FY170)</f>
        <v>0</v>
      </c>
      <c r="FZ167" s="130" t="n">
        <f aca="false">SUM(FZ168+FZ169+FZ171+FZ170)</f>
        <v>0</v>
      </c>
      <c r="GA167" s="130" t="n">
        <f aca="false">SUM(GA168+GA169+GA171+GA170)</f>
        <v>0</v>
      </c>
      <c r="GB167" s="130" t="n">
        <f aca="false">SUM(GB168+GB169+GB171+GB170)</f>
        <v>0</v>
      </c>
      <c r="GC167" s="130" t="n">
        <f aca="false">SUM(GC168+GC169+GC171+GC170)</f>
        <v>0</v>
      </c>
      <c r="GD167" s="130" t="n">
        <f aca="false">SUM(GD168+GD169+GD171+GD170)</f>
        <v>0</v>
      </c>
      <c r="GE167" s="130" t="n">
        <f aca="false">SUM(GE168+GE169+GE171+GE170)</f>
        <v>0</v>
      </c>
      <c r="GF167" s="130" t="n">
        <f aca="false">SUM(GF168+GF169+GF171+GF170)</f>
        <v>0</v>
      </c>
      <c r="GG167" s="130" t="n">
        <f aca="false">SUM(GG168+GG169+GG171+GG170)</f>
        <v>0</v>
      </c>
      <c r="GH167" s="130" t="n">
        <f aca="false">SUM(GH168+GH169+GH171+GH170)</f>
        <v>0</v>
      </c>
      <c r="GI167" s="130" t="n">
        <f aca="false">SUM(GI168+GI169+GI171+GI170)</f>
        <v>0</v>
      </c>
      <c r="GJ167" s="130" t="n">
        <f aca="false">SUM(GJ168+GJ169+GJ171+GJ170)</f>
        <v>0</v>
      </c>
      <c r="GK167" s="130" t="n">
        <f aca="false">SUM(GK168+GK169+GK171+GK170)</f>
        <v>0</v>
      </c>
      <c r="GL167" s="130" t="n">
        <f aca="false">SUM(GL168+GL169+GL171+GL170)</f>
        <v>0</v>
      </c>
      <c r="GM167" s="130" t="n">
        <f aca="false">SUM(GM168+GM169+GM171+GM170)</f>
        <v>0</v>
      </c>
      <c r="GN167" s="130" t="n">
        <f aca="false">SUM(GN168+GN169+GN171+GN170)</f>
        <v>0</v>
      </c>
      <c r="GO167" s="130" t="n">
        <f aca="false">SUM(GO168+GO169+GO171+GO170)</f>
        <v>0</v>
      </c>
      <c r="GP167" s="130" t="n">
        <f aca="false">SUM(GP168+GP169+GP171+GP170)</f>
        <v>0</v>
      </c>
      <c r="GQ167" s="130" t="n">
        <f aca="false">SUM(GQ168+GQ169+GQ171+GQ170)</f>
        <v>0</v>
      </c>
      <c r="GR167" s="130" t="n">
        <f aca="false">SUM(GR168+GR169+GR171+GR170)</f>
        <v>0</v>
      </c>
      <c r="GS167" s="130" t="n">
        <f aca="false">SUM(GS168+GS169+GS171+GS170)</f>
        <v>0</v>
      </c>
      <c r="GT167" s="130" t="n">
        <f aca="false">SUM(GT168+GT169+GT171+GT170)</f>
        <v>0</v>
      </c>
      <c r="GU167" s="130" t="n">
        <f aca="false">SUM(GU168+GU169+GU171+GU170)</f>
        <v>0</v>
      </c>
      <c r="GV167" s="130" t="n">
        <f aca="false">SUM(GV168+GV169+GV171+GV170)</f>
        <v>0</v>
      </c>
      <c r="GW167" s="130" t="n">
        <f aca="false">SUM(GW168+GW169+GW171+GW170)</f>
        <v>0</v>
      </c>
      <c r="GX167" s="130" t="n">
        <f aca="false">SUM(GX168+GX169+GX171+GX170)</f>
        <v>0</v>
      </c>
      <c r="GY167" s="130" t="n">
        <f aca="false">SUM(GY168+GY169+GY171+GY170)</f>
        <v>0</v>
      </c>
      <c r="GZ167" s="130" t="n">
        <f aca="false">SUM(GZ168+GZ169+GZ171+GZ170)</f>
        <v>0</v>
      </c>
      <c r="HA167" s="130" t="n">
        <f aca="false">SUM(HA168+HA169+HA171+HA170)</f>
        <v>0</v>
      </c>
      <c r="HB167" s="130" t="n">
        <f aca="false">SUM(HB168+HB169+HB171+HB170)</f>
        <v>0</v>
      </c>
      <c r="HC167" s="130" t="n">
        <f aca="false">SUM(HC168+HC169+HC171+HC170)</f>
        <v>0</v>
      </c>
      <c r="HD167" s="130" t="n">
        <f aca="false">SUM(HD168+HD169+HD171+HD170)</f>
        <v>0</v>
      </c>
      <c r="HE167" s="130" t="n">
        <f aca="false">SUM(HE168+HE169+HE171+HE170)</f>
        <v>0</v>
      </c>
      <c r="HF167" s="130" t="n">
        <f aca="false">SUM(HF168+HF169+HF171+HF170)</f>
        <v>0</v>
      </c>
      <c r="HG167" s="130" t="n">
        <f aca="false">SUM(HG168+HG169+HG171+HG170)</f>
        <v>0</v>
      </c>
      <c r="HH167" s="130" t="n">
        <f aca="false">SUM(HH168+HH169+HH171+HH170)</f>
        <v>0</v>
      </c>
      <c r="HI167" s="130" t="n">
        <f aca="false">SUM(HI168+HI169+HI171+HI170)</f>
        <v>0</v>
      </c>
      <c r="HJ167" s="130" t="n">
        <f aca="false">SUM(HJ168+HJ169+HJ171+HJ170)</f>
        <v>0</v>
      </c>
      <c r="HK167" s="130" t="n">
        <f aca="false">SUM(HK168+HK169+HK171+HK170)</f>
        <v>0</v>
      </c>
      <c r="HL167" s="130" t="n">
        <f aca="false">SUM(HL168+HL169+HL171+HL170)</f>
        <v>0</v>
      </c>
      <c r="HM167" s="130" t="n">
        <f aca="false">SUM(HM168+HM169+HM171+HM170)</f>
        <v>0</v>
      </c>
      <c r="HN167" s="130" t="n">
        <f aca="false">SUM(HN168+HN169+HN171+HN170)</f>
        <v>0</v>
      </c>
      <c r="HO167" s="130" t="n">
        <f aca="false">SUM(HO168+HO169+HO171+HO170)</f>
        <v>0</v>
      </c>
      <c r="HP167" s="130" t="n">
        <f aca="false">SUM(HP168+HP169+HP171+HP170)</f>
        <v>0</v>
      </c>
      <c r="HQ167" s="130" t="n">
        <f aca="false">SUM(HQ168+HQ169+HQ171+HQ170)</f>
        <v>0</v>
      </c>
      <c r="HR167" s="130" t="n">
        <f aca="false">SUM(HR168+HR169+HR171+HR170)</f>
        <v>0</v>
      </c>
      <c r="HS167" s="130" t="n">
        <f aca="false">SUM(HS168+HS169+HS171+HS170)</f>
        <v>0</v>
      </c>
      <c r="HT167" s="130" t="n">
        <f aca="false">SUM(HT168+HT169+HT171+HT170)</f>
        <v>0</v>
      </c>
      <c r="HU167" s="130" t="n">
        <f aca="false">SUM(HU168+HU169+HU171+HU170)</f>
        <v>0</v>
      </c>
      <c r="HV167" s="130" t="n">
        <f aca="false">SUM(HV168+HV169+HV171+HV170)</f>
        <v>0</v>
      </c>
      <c r="HW167" s="130" t="n">
        <f aca="false">SUM(HW168+HW169+HW171+HW170)</f>
        <v>0</v>
      </c>
      <c r="HX167" s="130" t="n">
        <f aca="false">SUM(HX168+HX169+HX171+HX170)</f>
        <v>0</v>
      </c>
      <c r="HY167" s="130" t="n">
        <f aca="false">SUM(HY168+HY169+HY171+HY170)</f>
        <v>0</v>
      </c>
      <c r="HZ167" s="130" t="n">
        <f aca="false">SUM(HZ168+HZ169+HZ171+HZ170)</f>
        <v>0</v>
      </c>
      <c r="IA167" s="130" t="n">
        <f aca="false">SUM(IA168+IA169+IA171+IA170)</f>
        <v>0</v>
      </c>
      <c r="IB167" s="130" t="n">
        <f aca="false">SUM(IB168+IB169+IB171+IB170)</f>
        <v>0</v>
      </c>
    </row>
    <row r="168" s="59" customFormat="true" ht="18.75" hidden="false" customHeight="false" outlineLevel="0" collapsed="false">
      <c r="A168" s="246" t="s">
        <v>301</v>
      </c>
      <c r="B168" s="145" t="s">
        <v>302</v>
      </c>
      <c r="C168" s="84"/>
      <c r="D168" s="63" t="n">
        <f aca="false">C168+E168</f>
        <v>475398</v>
      </c>
      <c r="E168" s="84" t="n">
        <f aca="false">SUM(F168:IB168)</f>
        <v>475398</v>
      </c>
      <c r="F168" s="135"/>
      <c r="G168" s="135"/>
      <c r="H168" s="135" t="n">
        <v>412895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 t="n">
        <v>62503</v>
      </c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6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220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  <c r="HQ168" s="135"/>
      <c r="HR168" s="135"/>
      <c r="HS168" s="135"/>
      <c r="HT168" s="135"/>
      <c r="HU168" s="135"/>
      <c r="HV168" s="135"/>
      <c r="HW168" s="135"/>
      <c r="HX168" s="135"/>
      <c r="HY168" s="135"/>
      <c r="HZ168" s="135"/>
      <c r="IA168" s="135"/>
      <c r="IB168" s="135"/>
    </row>
    <row r="169" s="59" customFormat="true" ht="18.75" hidden="false" customHeight="false" outlineLevel="0" collapsed="false">
      <c r="A169" s="246" t="s">
        <v>303</v>
      </c>
      <c r="B169" s="145" t="s">
        <v>304</v>
      </c>
      <c r="C169" s="84"/>
      <c r="D169" s="63" t="n">
        <f aca="false">C169+E169</f>
        <v>290963</v>
      </c>
      <c r="E169" s="84" t="n">
        <f aca="false">SUM(F169:IB169)</f>
        <v>290963</v>
      </c>
      <c r="F169" s="135"/>
      <c r="G169" s="135"/>
      <c r="H169" s="135"/>
      <c r="I169" s="135" t="n">
        <v>248200</v>
      </c>
      <c r="J169" s="135"/>
      <c r="K169" s="135"/>
      <c r="L169" s="135"/>
      <c r="M169" s="135"/>
      <c r="N169" s="135"/>
      <c r="O169" s="135"/>
      <c r="P169" s="135"/>
      <c r="Q169" s="135"/>
      <c r="R169" s="135"/>
      <c r="S169" s="135" t="n">
        <v>42763</v>
      </c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6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220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</row>
    <row r="170" s="59" customFormat="true" ht="18.75" hidden="false" customHeight="false" outlineLevel="0" collapsed="false">
      <c r="A170" s="246" t="s">
        <v>305</v>
      </c>
      <c r="B170" s="145" t="s">
        <v>306</v>
      </c>
      <c r="C170" s="84"/>
      <c r="D170" s="63" t="n">
        <f aca="false">C170+E170</f>
        <v>1865205</v>
      </c>
      <c r="E170" s="84" t="n">
        <f aca="false">SUM(F170:IB170)</f>
        <v>1865205</v>
      </c>
      <c r="F170" s="135"/>
      <c r="G170" s="135"/>
      <c r="H170" s="135" t="n">
        <v>88797</v>
      </c>
      <c r="I170" s="135" t="n">
        <v>354400</v>
      </c>
      <c r="J170" s="135"/>
      <c r="K170" s="135"/>
      <c r="L170" s="135"/>
      <c r="M170" s="135"/>
      <c r="N170" s="135"/>
      <c r="O170" s="135"/>
      <c r="P170" s="135"/>
      <c r="Q170" s="135"/>
      <c r="R170" s="135"/>
      <c r="S170" s="135" t="n">
        <v>1422008</v>
      </c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6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220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</row>
    <row r="171" s="59" customFormat="true" ht="37.5" hidden="false" customHeight="false" outlineLevel="0" collapsed="false">
      <c r="A171" s="246" t="s">
        <v>307</v>
      </c>
      <c r="B171" s="69" t="s">
        <v>308</v>
      </c>
      <c r="C171" s="84"/>
      <c r="D171" s="63" t="n">
        <f aca="false">C171+E171</f>
        <v>86442.6</v>
      </c>
      <c r="E171" s="84" t="n">
        <f aca="false">SUM(F171:IB171)</f>
        <v>86442.6</v>
      </c>
      <c r="F171" s="135"/>
      <c r="G171" s="135"/>
      <c r="H171" s="135"/>
      <c r="I171" s="135"/>
      <c r="J171" s="135"/>
      <c r="K171" s="135" t="n">
        <v>52021</v>
      </c>
      <c r="L171" s="135" t="n">
        <v>29418</v>
      </c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 t="n">
        <v>5064</v>
      </c>
      <c r="AA171" s="135"/>
      <c r="AB171" s="135" t="n">
        <v>-60.4</v>
      </c>
      <c r="AC171" s="135"/>
      <c r="AD171" s="136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220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</row>
    <row r="172" s="59" customFormat="true" ht="18.75" hidden="false" customHeight="false" outlineLevel="0" collapsed="false">
      <c r="A172" s="248" t="s">
        <v>309</v>
      </c>
      <c r="B172" s="68" t="s">
        <v>310</v>
      </c>
      <c r="C172" s="130" t="n">
        <f aca="false">C174+C173</f>
        <v>0</v>
      </c>
      <c r="D172" s="127" t="n">
        <f aca="false">D174+D173</f>
        <v>0</v>
      </c>
      <c r="E172" s="130" t="n">
        <f aca="false">E174+E173</f>
        <v>0</v>
      </c>
      <c r="F172" s="130" t="n">
        <f aca="false">F174+F173</f>
        <v>0</v>
      </c>
      <c r="G172" s="130" t="n">
        <f aca="false">G174+G173</f>
        <v>0</v>
      </c>
      <c r="H172" s="130" t="n">
        <f aca="false">H174+H173</f>
        <v>0</v>
      </c>
      <c r="I172" s="130" t="n">
        <f aca="false">I174+I173</f>
        <v>0</v>
      </c>
      <c r="J172" s="130" t="n">
        <f aca="false">J174+J173</f>
        <v>0</v>
      </c>
      <c r="K172" s="130" t="n">
        <f aca="false">K174+K173</f>
        <v>0</v>
      </c>
      <c r="L172" s="130" t="n">
        <f aca="false">L174+L173</f>
        <v>0</v>
      </c>
      <c r="M172" s="130" t="n">
        <f aca="false">M174+M173</f>
        <v>0</v>
      </c>
      <c r="N172" s="130" t="n">
        <f aca="false">N174+N173</f>
        <v>0</v>
      </c>
      <c r="O172" s="130" t="n">
        <f aca="false">O174+O173</f>
        <v>0</v>
      </c>
      <c r="P172" s="130" t="n">
        <f aca="false">P174+P173</f>
        <v>0</v>
      </c>
      <c r="Q172" s="130" t="n">
        <f aca="false">Q174+Q173</f>
        <v>0</v>
      </c>
      <c r="R172" s="130" t="n">
        <f aca="false">R174+R173</f>
        <v>0</v>
      </c>
      <c r="S172" s="130" t="n">
        <f aca="false">S174+S173</f>
        <v>0</v>
      </c>
      <c r="T172" s="130" t="n">
        <f aca="false">T174+T173</f>
        <v>0</v>
      </c>
      <c r="U172" s="130" t="n">
        <f aca="false">U174+U173</f>
        <v>0</v>
      </c>
      <c r="V172" s="130" t="n">
        <f aca="false">V174+V173</f>
        <v>0</v>
      </c>
      <c r="W172" s="130" t="n">
        <f aca="false">W174+W173</f>
        <v>0</v>
      </c>
      <c r="X172" s="130" t="n">
        <f aca="false">X174+X173</f>
        <v>0</v>
      </c>
      <c r="Y172" s="130" t="n">
        <f aca="false">Y174+Y173</f>
        <v>0</v>
      </c>
      <c r="Z172" s="130" t="n">
        <f aca="false">Z174+Z173</f>
        <v>0</v>
      </c>
      <c r="AA172" s="130" t="n">
        <f aca="false">AA174+AA173</f>
        <v>0</v>
      </c>
      <c r="AB172" s="130" t="n">
        <f aca="false">AB174+AB173</f>
        <v>0</v>
      </c>
      <c r="AC172" s="130" t="n">
        <f aca="false">AC174+AC173</f>
        <v>0</v>
      </c>
      <c r="AD172" s="132" t="n">
        <f aca="false">AD174+AD173</f>
        <v>0</v>
      </c>
      <c r="AE172" s="130" t="n">
        <f aca="false">AE174+AE173</f>
        <v>0</v>
      </c>
      <c r="AF172" s="130" t="n">
        <f aca="false">AF174+AF173</f>
        <v>0</v>
      </c>
      <c r="AG172" s="130" t="n">
        <f aca="false">AG174+AG173</f>
        <v>0</v>
      </c>
      <c r="AH172" s="130" t="n">
        <f aca="false">AH174+AH173</f>
        <v>0</v>
      </c>
      <c r="AI172" s="130" t="n">
        <f aca="false">AI174+AI173</f>
        <v>0</v>
      </c>
      <c r="AJ172" s="130" t="n">
        <f aca="false">AJ174+AJ173</f>
        <v>0</v>
      </c>
      <c r="AK172" s="130" t="n">
        <f aca="false">AK174+AK173</f>
        <v>0</v>
      </c>
      <c r="AL172" s="130" t="n">
        <f aca="false">AL174+AL173</f>
        <v>0</v>
      </c>
      <c r="AM172" s="130" t="n">
        <f aca="false">AM174+AM173</f>
        <v>0</v>
      </c>
      <c r="AN172" s="130" t="n">
        <f aca="false">AN174+AN173</f>
        <v>0</v>
      </c>
      <c r="AO172" s="130" t="n">
        <f aca="false">AO174+AO173</f>
        <v>0</v>
      </c>
      <c r="AP172" s="219" t="n">
        <f aca="false">AP174+AP173</f>
        <v>0</v>
      </c>
      <c r="AQ172" s="130" t="n">
        <f aca="false">AQ174+AQ173</f>
        <v>0</v>
      </c>
      <c r="AR172" s="130" t="n">
        <f aca="false">AR174+AR173</f>
        <v>0</v>
      </c>
      <c r="AS172" s="130" t="n">
        <f aca="false">AS174+AS173</f>
        <v>0</v>
      </c>
      <c r="AT172" s="130" t="n">
        <f aca="false">AT174+AT173</f>
        <v>0</v>
      </c>
      <c r="AU172" s="130" t="n">
        <f aca="false">AU174+AU173</f>
        <v>0</v>
      </c>
      <c r="AV172" s="130" t="n">
        <f aca="false">AV174+AV173</f>
        <v>0</v>
      </c>
      <c r="AW172" s="130" t="n">
        <f aca="false">AW174+AW173</f>
        <v>0</v>
      </c>
      <c r="AX172" s="130" t="n">
        <f aca="false">AX174+AX173</f>
        <v>0</v>
      </c>
      <c r="AY172" s="130" t="n">
        <f aca="false">AY174+AY173</f>
        <v>0</v>
      </c>
      <c r="AZ172" s="130" t="n">
        <f aca="false">AZ174+AZ173</f>
        <v>0</v>
      </c>
      <c r="BA172" s="130" t="n">
        <f aca="false">BA174+BA173</f>
        <v>0</v>
      </c>
      <c r="BB172" s="130" t="n">
        <f aca="false">BB174+BB173</f>
        <v>0</v>
      </c>
      <c r="BC172" s="130" t="n">
        <f aca="false">BC174+BC173</f>
        <v>0</v>
      </c>
      <c r="BD172" s="130" t="n">
        <f aca="false">BD174+BD173</f>
        <v>0</v>
      </c>
      <c r="BE172" s="130" t="n">
        <f aca="false">BE174+BE173</f>
        <v>0</v>
      </c>
      <c r="BF172" s="130" t="n">
        <f aca="false">BF174+BF173</f>
        <v>0</v>
      </c>
      <c r="BG172" s="130" t="n">
        <f aca="false">BG174+BG173</f>
        <v>0</v>
      </c>
      <c r="BH172" s="130" t="n">
        <f aca="false">BH174+BH173</f>
        <v>0</v>
      </c>
      <c r="BI172" s="130" t="n">
        <f aca="false">BI174+BI173</f>
        <v>0</v>
      </c>
      <c r="BJ172" s="130" t="n">
        <f aca="false">BJ174+BJ173</f>
        <v>0</v>
      </c>
      <c r="BK172" s="130" t="n">
        <f aca="false">BK174+BK173</f>
        <v>0</v>
      </c>
      <c r="BL172" s="130" t="n">
        <f aca="false">BL174+BL173</f>
        <v>0</v>
      </c>
      <c r="BM172" s="130" t="n">
        <f aca="false">BM174+BM173</f>
        <v>0</v>
      </c>
      <c r="BN172" s="130" t="n">
        <f aca="false">BN174+BN173</f>
        <v>0</v>
      </c>
      <c r="BO172" s="130" t="n">
        <f aca="false">BO174+BO173</f>
        <v>0</v>
      </c>
      <c r="BP172" s="130" t="n">
        <f aca="false">BP174+BP173</f>
        <v>0</v>
      </c>
      <c r="BQ172" s="130" t="n">
        <f aca="false">BQ174+BQ173</f>
        <v>0</v>
      </c>
      <c r="BR172" s="130" t="n">
        <f aca="false">BR174+BR173</f>
        <v>0</v>
      </c>
      <c r="BS172" s="130" t="n">
        <f aca="false">BS174+BS173</f>
        <v>0</v>
      </c>
      <c r="BT172" s="130" t="n">
        <f aca="false">BT174+BT173</f>
        <v>0</v>
      </c>
      <c r="BU172" s="130" t="n">
        <f aca="false">BU174+BU173</f>
        <v>0</v>
      </c>
      <c r="BV172" s="130" t="n">
        <f aca="false">BV174+BV173</f>
        <v>0</v>
      </c>
      <c r="BW172" s="130" t="n">
        <f aca="false">BW174+BW173</f>
        <v>0</v>
      </c>
      <c r="BX172" s="130" t="n">
        <f aca="false">BX174+BX173</f>
        <v>0</v>
      </c>
      <c r="BY172" s="130" t="n">
        <f aca="false">BY174+BY173</f>
        <v>0</v>
      </c>
      <c r="BZ172" s="130" t="n">
        <f aca="false">BZ174+BZ173</f>
        <v>0</v>
      </c>
      <c r="CA172" s="130" t="n">
        <f aca="false">CA174+CA173</f>
        <v>0</v>
      </c>
      <c r="CB172" s="130" t="n">
        <f aca="false">CB174+CB173</f>
        <v>0</v>
      </c>
      <c r="CC172" s="130" t="n">
        <f aca="false">CC174+CC173</f>
        <v>0</v>
      </c>
      <c r="CD172" s="130" t="n">
        <f aca="false">CD174+CD173</f>
        <v>0</v>
      </c>
      <c r="CE172" s="130" t="n">
        <f aca="false">CE174+CE173</f>
        <v>0</v>
      </c>
      <c r="CF172" s="130" t="n">
        <f aca="false">CF174+CF173</f>
        <v>0</v>
      </c>
      <c r="CG172" s="130" t="n">
        <f aca="false">CG174+CG173</f>
        <v>0</v>
      </c>
      <c r="CH172" s="130" t="n">
        <f aca="false">CH174+CH173</f>
        <v>0</v>
      </c>
      <c r="CI172" s="130" t="n">
        <f aca="false">CI174+CI173</f>
        <v>0</v>
      </c>
      <c r="CJ172" s="130" t="n">
        <f aca="false">CJ174+CJ173</f>
        <v>0</v>
      </c>
      <c r="CK172" s="130" t="n">
        <f aca="false">CK174+CK173</f>
        <v>0</v>
      </c>
      <c r="CL172" s="130" t="n">
        <f aca="false">CL174+CL173</f>
        <v>0</v>
      </c>
      <c r="CM172" s="130" t="n">
        <f aca="false">CM174+CM173</f>
        <v>0</v>
      </c>
      <c r="CN172" s="130" t="n">
        <f aca="false">CN174+CN173</f>
        <v>0</v>
      </c>
      <c r="CO172" s="130" t="n">
        <f aca="false">CO174+CO173</f>
        <v>0</v>
      </c>
      <c r="CP172" s="130" t="n">
        <f aca="false">CP174+CP173</f>
        <v>0</v>
      </c>
      <c r="CQ172" s="130" t="n">
        <f aca="false">CQ174+CQ173</f>
        <v>0</v>
      </c>
      <c r="CR172" s="130" t="n">
        <f aca="false">CR174+CR173</f>
        <v>0</v>
      </c>
      <c r="CS172" s="130" t="n">
        <f aca="false">CS174+CS173</f>
        <v>0</v>
      </c>
      <c r="CT172" s="130" t="n">
        <f aca="false">CT174+CT173</f>
        <v>0</v>
      </c>
      <c r="CU172" s="130" t="n">
        <f aca="false">CU174+CU173</f>
        <v>0</v>
      </c>
      <c r="CV172" s="130" t="n">
        <f aca="false">CV174+CV173</f>
        <v>0</v>
      </c>
      <c r="CW172" s="130" t="n">
        <f aca="false">CW174+CW173</f>
        <v>0</v>
      </c>
      <c r="CX172" s="130" t="n">
        <f aca="false">CX174+CX173</f>
        <v>0</v>
      </c>
      <c r="CY172" s="130" t="n">
        <f aca="false">CY174+CY173</f>
        <v>0</v>
      </c>
      <c r="CZ172" s="130" t="n">
        <f aca="false">CZ174+CZ173</f>
        <v>0</v>
      </c>
      <c r="DA172" s="130" t="n">
        <f aca="false">DA174+DA173</f>
        <v>0</v>
      </c>
      <c r="DB172" s="130" t="n">
        <f aca="false">DB174+DB173</f>
        <v>0</v>
      </c>
      <c r="DC172" s="130" t="n">
        <f aca="false">DC174+DC173</f>
        <v>0</v>
      </c>
      <c r="DD172" s="130" t="n">
        <f aca="false">DD174+DD173</f>
        <v>0</v>
      </c>
      <c r="DE172" s="130" t="n">
        <f aca="false">DE174+DE173</f>
        <v>0</v>
      </c>
      <c r="DF172" s="130" t="n">
        <f aca="false">DF174+DF173</f>
        <v>0</v>
      </c>
      <c r="DG172" s="130" t="n">
        <f aca="false">DG174+DG173</f>
        <v>0</v>
      </c>
      <c r="DH172" s="130" t="n">
        <f aca="false">DH174+DH173</f>
        <v>0</v>
      </c>
      <c r="DI172" s="130" t="n">
        <f aca="false">DI174+DI173</f>
        <v>0</v>
      </c>
      <c r="DJ172" s="130" t="n">
        <f aca="false">DJ174+DJ173</f>
        <v>0</v>
      </c>
      <c r="DK172" s="130" t="n">
        <f aca="false">DK174+DK173</f>
        <v>0</v>
      </c>
      <c r="DL172" s="130" t="n">
        <f aca="false">DL174+DL173</f>
        <v>0</v>
      </c>
      <c r="DM172" s="130" t="n">
        <f aca="false">DM174+DM173</f>
        <v>0</v>
      </c>
      <c r="DN172" s="130" t="n">
        <f aca="false">DN174+DN173</f>
        <v>0</v>
      </c>
      <c r="DO172" s="130" t="n">
        <f aca="false">DO174+DO173</f>
        <v>0</v>
      </c>
      <c r="DP172" s="130" t="n">
        <f aca="false">DP174+DP173</f>
        <v>0</v>
      </c>
      <c r="DQ172" s="130" t="n">
        <f aca="false">DQ174+DQ173</f>
        <v>0</v>
      </c>
      <c r="DR172" s="130" t="n">
        <f aca="false">DR174+DR173</f>
        <v>0</v>
      </c>
      <c r="DS172" s="130" t="n">
        <f aca="false">DS174+DS173</f>
        <v>0</v>
      </c>
      <c r="DT172" s="130" t="n">
        <f aca="false">DT174+DT173</f>
        <v>0</v>
      </c>
      <c r="DU172" s="130" t="n">
        <f aca="false">DU174+DU173</f>
        <v>0</v>
      </c>
      <c r="DV172" s="130" t="n">
        <f aca="false">DV174+DV173</f>
        <v>0</v>
      </c>
      <c r="DW172" s="130" t="n">
        <f aca="false">DW174+DW173</f>
        <v>0</v>
      </c>
      <c r="DX172" s="130" t="n">
        <f aca="false">DX174+DX173</f>
        <v>0</v>
      </c>
      <c r="DY172" s="130" t="n">
        <f aca="false">DY174+DY173</f>
        <v>0</v>
      </c>
      <c r="DZ172" s="130" t="n">
        <f aca="false">DZ174+DZ173</f>
        <v>0</v>
      </c>
      <c r="EA172" s="130" t="n">
        <f aca="false">EA174+EA173</f>
        <v>0</v>
      </c>
      <c r="EB172" s="130" t="n">
        <f aca="false">EB174+EB173</f>
        <v>0</v>
      </c>
      <c r="EC172" s="130" t="n">
        <f aca="false">EC174+EC173</f>
        <v>0</v>
      </c>
      <c r="ED172" s="130" t="n">
        <f aca="false">ED174+ED173</f>
        <v>0</v>
      </c>
      <c r="EE172" s="130" t="n">
        <f aca="false">EE174+EE173</f>
        <v>0</v>
      </c>
      <c r="EF172" s="130" t="n">
        <f aca="false">EF174+EF173</f>
        <v>0</v>
      </c>
      <c r="EG172" s="130" t="n">
        <f aca="false">EG174+EG173</f>
        <v>0</v>
      </c>
      <c r="EH172" s="130" t="n">
        <f aca="false">EH174+EH173</f>
        <v>0</v>
      </c>
      <c r="EI172" s="130" t="n">
        <f aca="false">EI174+EI173</f>
        <v>0</v>
      </c>
      <c r="EJ172" s="130" t="n">
        <f aca="false">EJ174+EJ173</f>
        <v>0</v>
      </c>
      <c r="EK172" s="130" t="n">
        <f aca="false">EK174+EK173</f>
        <v>0</v>
      </c>
      <c r="EL172" s="130" t="n">
        <f aca="false">EL174+EL173</f>
        <v>0</v>
      </c>
      <c r="EM172" s="130" t="n">
        <f aca="false">EM174+EM173</f>
        <v>0</v>
      </c>
      <c r="EN172" s="130" t="n">
        <f aca="false">EN174+EN173</f>
        <v>0</v>
      </c>
      <c r="EO172" s="130" t="n">
        <f aca="false">EO174+EO173</f>
        <v>0</v>
      </c>
      <c r="EP172" s="130" t="n">
        <f aca="false">EP174+EP173</f>
        <v>0</v>
      </c>
      <c r="EQ172" s="130" t="n">
        <f aca="false">EQ174+EQ173</f>
        <v>0</v>
      </c>
      <c r="ER172" s="130" t="n">
        <f aca="false">ER174+ER173</f>
        <v>0</v>
      </c>
      <c r="ES172" s="130" t="n">
        <f aca="false">ES174+ES173</f>
        <v>0</v>
      </c>
      <c r="ET172" s="130" t="n">
        <f aca="false">ET174+ET173</f>
        <v>0</v>
      </c>
      <c r="EU172" s="130" t="n">
        <f aca="false">EU174+EU173</f>
        <v>0</v>
      </c>
      <c r="EV172" s="130" t="n">
        <f aca="false">EV174+EV173</f>
        <v>0</v>
      </c>
      <c r="EW172" s="130" t="n">
        <f aca="false">EW174+EW173</f>
        <v>0</v>
      </c>
      <c r="EX172" s="130" t="n">
        <f aca="false">EX174+EX173</f>
        <v>0</v>
      </c>
      <c r="EY172" s="130" t="n">
        <f aca="false">EY174+EY173</f>
        <v>0</v>
      </c>
      <c r="EZ172" s="130" t="n">
        <f aca="false">EZ174+EZ173</f>
        <v>0</v>
      </c>
      <c r="FA172" s="130" t="n">
        <f aca="false">FA174+FA173</f>
        <v>0</v>
      </c>
      <c r="FB172" s="130" t="n">
        <f aca="false">FB174+FB173</f>
        <v>0</v>
      </c>
      <c r="FC172" s="130" t="n">
        <f aca="false">FC174+FC173</f>
        <v>0</v>
      </c>
      <c r="FD172" s="130" t="n">
        <f aca="false">FD174+FD173</f>
        <v>0</v>
      </c>
      <c r="FE172" s="130" t="n">
        <f aca="false">FE174+FE173</f>
        <v>0</v>
      </c>
      <c r="FF172" s="130" t="n">
        <f aca="false">FF174+FF173</f>
        <v>0</v>
      </c>
      <c r="FG172" s="130" t="n">
        <f aca="false">FG174+FG173</f>
        <v>0</v>
      </c>
      <c r="FH172" s="130" t="n">
        <f aca="false">FH174+FH173</f>
        <v>0</v>
      </c>
      <c r="FI172" s="130" t="n">
        <f aca="false">FI174+FI173</f>
        <v>0</v>
      </c>
      <c r="FJ172" s="130" t="n">
        <f aca="false">FJ174+FJ173</f>
        <v>0</v>
      </c>
      <c r="FK172" s="130" t="n">
        <f aca="false">FK174+FK173</f>
        <v>0</v>
      </c>
      <c r="FL172" s="130" t="n">
        <f aca="false">FL174+FL173</f>
        <v>0</v>
      </c>
      <c r="FM172" s="130" t="n">
        <f aca="false">FM174+FM173</f>
        <v>0</v>
      </c>
      <c r="FN172" s="130" t="n">
        <f aca="false">FN174+FN173</f>
        <v>0</v>
      </c>
      <c r="FO172" s="130" t="n">
        <f aca="false">FO174+FO173</f>
        <v>0</v>
      </c>
      <c r="FP172" s="130" t="n">
        <f aca="false">FP174+FP173</f>
        <v>0</v>
      </c>
      <c r="FQ172" s="130" t="n">
        <f aca="false">FQ174+FQ173</f>
        <v>0</v>
      </c>
      <c r="FR172" s="130" t="n">
        <f aca="false">FR174+FR173</f>
        <v>0</v>
      </c>
      <c r="FS172" s="130" t="n">
        <f aca="false">FS174+FS173</f>
        <v>0</v>
      </c>
      <c r="FT172" s="130" t="n">
        <f aca="false">FT174+FT173</f>
        <v>0</v>
      </c>
      <c r="FU172" s="130" t="n">
        <f aca="false">FU174+FU173</f>
        <v>0</v>
      </c>
      <c r="FV172" s="130" t="n">
        <f aca="false">FV174+FV173</f>
        <v>0</v>
      </c>
      <c r="FW172" s="130" t="n">
        <f aca="false">FW174+FW173</f>
        <v>0</v>
      </c>
      <c r="FX172" s="130" t="n">
        <f aca="false">FX174+FX173</f>
        <v>0</v>
      </c>
      <c r="FY172" s="130" t="n">
        <f aca="false">FY174+FY173</f>
        <v>0</v>
      </c>
      <c r="FZ172" s="130" t="n">
        <f aca="false">FZ174+FZ173</f>
        <v>0</v>
      </c>
      <c r="GA172" s="130" t="n">
        <f aca="false">GA174+GA173</f>
        <v>0</v>
      </c>
      <c r="GB172" s="130" t="n">
        <f aca="false">GB174+GB173</f>
        <v>0</v>
      </c>
      <c r="GC172" s="130" t="n">
        <f aca="false">GC174+GC173</f>
        <v>0</v>
      </c>
      <c r="GD172" s="130" t="n">
        <f aca="false">GD174+GD173</f>
        <v>0</v>
      </c>
      <c r="GE172" s="130" t="n">
        <f aca="false">GE174+GE173</f>
        <v>0</v>
      </c>
      <c r="GF172" s="130" t="n">
        <f aca="false">GF174+GF173</f>
        <v>0</v>
      </c>
      <c r="GG172" s="130" t="n">
        <f aca="false">GG174+GG173</f>
        <v>0</v>
      </c>
      <c r="GH172" s="130" t="n">
        <f aca="false">GH174+GH173</f>
        <v>0</v>
      </c>
      <c r="GI172" s="130" t="n">
        <f aca="false">GI174+GI173</f>
        <v>0</v>
      </c>
      <c r="GJ172" s="130" t="n">
        <f aca="false">GJ174+GJ173</f>
        <v>0</v>
      </c>
      <c r="GK172" s="130" t="n">
        <f aca="false">GK174+GK173</f>
        <v>0</v>
      </c>
      <c r="GL172" s="130" t="n">
        <f aca="false">GL174+GL173</f>
        <v>0</v>
      </c>
      <c r="GM172" s="130" t="n">
        <f aca="false">GM174+GM173</f>
        <v>0</v>
      </c>
      <c r="GN172" s="130" t="n">
        <f aca="false">GN174+GN173</f>
        <v>0</v>
      </c>
      <c r="GO172" s="130" t="n">
        <f aca="false">GO174+GO173</f>
        <v>0</v>
      </c>
      <c r="GP172" s="130" t="n">
        <f aca="false">GP174+GP173</f>
        <v>0</v>
      </c>
      <c r="GQ172" s="130" t="n">
        <f aca="false">GQ174+GQ173</f>
        <v>0</v>
      </c>
      <c r="GR172" s="130" t="n">
        <f aca="false">GR174+GR173</f>
        <v>0</v>
      </c>
      <c r="GS172" s="130" t="n">
        <f aca="false">GS174+GS173</f>
        <v>0</v>
      </c>
      <c r="GT172" s="130" t="n">
        <f aca="false">GT174+GT173</f>
        <v>0</v>
      </c>
      <c r="GU172" s="130" t="n">
        <f aca="false">GU174+GU173</f>
        <v>0</v>
      </c>
      <c r="GV172" s="130" t="n">
        <f aca="false">GV174+GV173</f>
        <v>0</v>
      </c>
      <c r="GW172" s="130" t="n">
        <f aca="false">GW174+GW173</f>
        <v>0</v>
      </c>
      <c r="GX172" s="130" t="n">
        <f aca="false">GX174+GX173</f>
        <v>0</v>
      </c>
      <c r="GY172" s="130" t="n">
        <f aca="false">GY174+GY173</f>
        <v>0</v>
      </c>
      <c r="GZ172" s="130" t="n">
        <f aca="false">GZ174+GZ173</f>
        <v>0</v>
      </c>
      <c r="HA172" s="130" t="n">
        <f aca="false">HA174+HA173</f>
        <v>0</v>
      </c>
      <c r="HB172" s="130" t="n">
        <f aca="false">HB174+HB173</f>
        <v>0</v>
      </c>
      <c r="HC172" s="130" t="n">
        <f aca="false">HC174+HC173</f>
        <v>0</v>
      </c>
      <c r="HD172" s="130" t="n">
        <f aca="false">HD174+HD173</f>
        <v>0</v>
      </c>
      <c r="HE172" s="130" t="n">
        <f aca="false">HE174+HE173</f>
        <v>0</v>
      </c>
      <c r="HF172" s="130" t="n">
        <f aca="false">HF174+HF173</f>
        <v>0</v>
      </c>
      <c r="HG172" s="130" t="n">
        <f aca="false">HG174+HG173</f>
        <v>0</v>
      </c>
      <c r="HH172" s="130" t="n">
        <f aca="false">HH174+HH173</f>
        <v>0</v>
      </c>
      <c r="HI172" s="130" t="n">
        <f aca="false">HI174+HI173</f>
        <v>0</v>
      </c>
      <c r="HJ172" s="130" t="n">
        <f aca="false">HJ174+HJ173</f>
        <v>0</v>
      </c>
      <c r="HK172" s="130" t="n">
        <f aca="false">HK174+HK173</f>
        <v>0</v>
      </c>
      <c r="HL172" s="130" t="n">
        <f aca="false">HL174+HL173</f>
        <v>0</v>
      </c>
      <c r="HM172" s="130" t="n">
        <f aca="false">HM174+HM173</f>
        <v>0</v>
      </c>
      <c r="HN172" s="130" t="n">
        <f aca="false">HN174+HN173</f>
        <v>0</v>
      </c>
      <c r="HO172" s="130" t="n">
        <f aca="false">HO174+HO173</f>
        <v>0</v>
      </c>
      <c r="HP172" s="130" t="n">
        <f aca="false">HP174+HP173</f>
        <v>0</v>
      </c>
      <c r="HQ172" s="130" t="n">
        <f aca="false">HQ174+HQ173</f>
        <v>0</v>
      </c>
      <c r="HR172" s="130" t="n">
        <f aca="false">HR174+HR173</f>
        <v>0</v>
      </c>
      <c r="HS172" s="130" t="n">
        <f aca="false">HS174+HS173</f>
        <v>0</v>
      </c>
      <c r="HT172" s="130" t="n">
        <f aca="false">HT174+HT173</f>
        <v>0</v>
      </c>
      <c r="HU172" s="130" t="n">
        <f aca="false">HU174+HU173</f>
        <v>0</v>
      </c>
      <c r="HV172" s="130" t="n">
        <f aca="false">HV174+HV173</f>
        <v>0</v>
      </c>
      <c r="HW172" s="130" t="n">
        <f aca="false">HW174+HW173</f>
        <v>0</v>
      </c>
      <c r="HX172" s="130" t="n">
        <f aca="false">HX174+HX173</f>
        <v>0</v>
      </c>
      <c r="HY172" s="130" t="n">
        <f aca="false">HY174+HY173</f>
        <v>0</v>
      </c>
      <c r="HZ172" s="130" t="n">
        <f aca="false">HZ174+HZ173</f>
        <v>0</v>
      </c>
      <c r="IA172" s="130" t="n">
        <f aca="false">IA174+IA173</f>
        <v>0</v>
      </c>
      <c r="IB172" s="130" t="n">
        <f aca="false">IB174+IB173</f>
        <v>0</v>
      </c>
    </row>
    <row r="173" s="59" customFormat="true" ht="37.5" hidden="false" customHeight="false" outlineLevel="0" collapsed="false">
      <c r="A173" s="246" t="s">
        <v>311</v>
      </c>
      <c r="B173" s="71" t="s">
        <v>312</v>
      </c>
      <c r="C173" s="84"/>
      <c r="D173" s="63" t="n">
        <f aca="false">C173+E173</f>
        <v>0</v>
      </c>
      <c r="E173" s="84" t="n">
        <f aca="false">SUM(F173:IB173)</f>
        <v>0</v>
      </c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6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220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  <c r="HZ173" s="135"/>
      <c r="IA173" s="135"/>
      <c r="IB173" s="135"/>
    </row>
    <row r="174" s="59" customFormat="true" ht="37.5" hidden="false" customHeight="false" outlineLevel="0" collapsed="false">
      <c r="A174" s="246" t="s">
        <v>313</v>
      </c>
      <c r="B174" s="71" t="s">
        <v>314</v>
      </c>
      <c r="C174" s="84"/>
      <c r="D174" s="63" t="n">
        <f aca="false">C174+E174</f>
        <v>0</v>
      </c>
      <c r="E174" s="84" t="n">
        <f aca="false">SUM(F174:IB174)</f>
        <v>0</v>
      </c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6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220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</row>
    <row r="175" s="59" customFormat="true" ht="18.75" hidden="false" customHeight="false" outlineLevel="0" collapsed="false">
      <c r="A175" s="248" t="s">
        <v>315</v>
      </c>
      <c r="B175" s="68" t="s">
        <v>316</v>
      </c>
      <c r="C175" s="130" t="n">
        <f aca="false">SUM(C176:C183)</f>
        <v>0</v>
      </c>
      <c r="D175" s="249" t="n">
        <f aca="false">SUM(D176:D183)</f>
        <v>4566458.7</v>
      </c>
      <c r="E175" s="57" t="n">
        <f aca="false">SUM(E176:E183)</f>
        <v>4566458.7</v>
      </c>
      <c r="F175" s="57" t="n">
        <f aca="false">SUM(F176:F183)</f>
        <v>1430196.7</v>
      </c>
      <c r="G175" s="130" t="n">
        <f aca="false">SUM(G176:G183)</f>
        <v>0</v>
      </c>
      <c r="H175" s="130" t="n">
        <f aca="false">SUM(H176:H183)</f>
        <v>4250</v>
      </c>
      <c r="I175" s="130" t="n">
        <f aca="false">SUM(I176:I183)</f>
        <v>143000</v>
      </c>
      <c r="J175" s="130" t="n">
        <f aca="false">SUM(J176:J183)</f>
        <v>10383</v>
      </c>
      <c r="K175" s="130" t="n">
        <f aca="false">SUM(K176:K183)</f>
        <v>28985</v>
      </c>
      <c r="L175" s="130" t="n">
        <f aca="false">SUM(L176:L183)</f>
        <v>0</v>
      </c>
      <c r="M175" s="130" t="n">
        <f aca="false">SUM(M176:M183)</f>
        <v>0</v>
      </c>
      <c r="N175" s="130" t="n">
        <f aca="false">SUM(N176:N183)</f>
        <v>0</v>
      </c>
      <c r="O175" s="130" t="n">
        <f aca="false">SUM(O176:O183)</f>
        <v>0</v>
      </c>
      <c r="P175" s="130" t="n">
        <f aca="false">SUM(P176:P183)</f>
        <v>0</v>
      </c>
      <c r="Q175" s="149" t="n">
        <f aca="false">SUM(Q176:Q183)</f>
        <v>2663057</v>
      </c>
      <c r="R175" s="130" t="n">
        <f aca="false">SUM(R176:R183)</f>
        <v>0</v>
      </c>
      <c r="S175" s="130" t="n">
        <f aca="false">SUM(S176:S183)</f>
        <v>0</v>
      </c>
      <c r="T175" s="130" t="n">
        <f aca="false">SUM(T176:T183)</f>
        <v>0</v>
      </c>
      <c r="U175" s="130" t="n">
        <f aca="false">SUM(U176:U183)</f>
        <v>0</v>
      </c>
      <c r="V175" s="130" t="n">
        <f aca="false">SUM(V176:V183)</f>
        <v>0</v>
      </c>
      <c r="W175" s="149" t="n">
        <f aca="false">SUM(W176:W183)</f>
        <v>119493</v>
      </c>
      <c r="X175" s="149" t="n">
        <f aca="false">SUM(X176:X183)</f>
        <v>164190</v>
      </c>
      <c r="Y175" s="130" t="n">
        <f aca="false">SUM(Y176:Y183)</f>
        <v>0</v>
      </c>
      <c r="Z175" s="130" t="n">
        <f aca="false">SUM(Z176:Z183)</f>
        <v>2904</v>
      </c>
      <c r="AA175" s="130" t="n">
        <f aca="false">SUM(AA176:AA183)</f>
        <v>0</v>
      </c>
      <c r="AB175" s="130" t="n">
        <f aca="false">SUM(AB176:AB183)</f>
        <v>0</v>
      </c>
      <c r="AC175" s="130" t="n">
        <f aca="false">SUM(AC176:AC183)</f>
        <v>0</v>
      </c>
      <c r="AD175" s="132" t="n">
        <f aca="false">SUM(AD176:AD183)</f>
        <v>0</v>
      </c>
      <c r="AE175" s="130" t="n">
        <f aca="false">SUM(AE176:AE183)</f>
        <v>0</v>
      </c>
      <c r="AF175" s="130" t="n">
        <f aca="false">SUM(AF176:AF183)</f>
        <v>0</v>
      </c>
      <c r="AG175" s="130" t="n">
        <f aca="false">SUM(AG176:AG183)</f>
        <v>0</v>
      </c>
      <c r="AH175" s="130" t="n">
        <f aca="false">SUM(AH176:AH183)</f>
        <v>0</v>
      </c>
      <c r="AI175" s="130" t="n">
        <f aca="false">SUM(AI176:AI183)</f>
        <v>0</v>
      </c>
      <c r="AJ175" s="130" t="n">
        <f aca="false">SUM(AJ176:AJ183)</f>
        <v>0</v>
      </c>
      <c r="AK175" s="130" t="n">
        <f aca="false">SUM(AK176:AK183)</f>
        <v>0</v>
      </c>
      <c r="AL175" s="130" t="n">
        <f aca="false">SUM(AL176:AL183)</f>
        <v>0</v>
      </c>
      <c r="AM175" s="130" t="n">
        <f aca="false">SUM(AM176:AM183)</f>
        <v>0</v>
      </c>
      <c r="AN175" s="130" t="n">
        <f aca="false">SUM(AN176:AN183)</f>
        <v>0</v>
      </c>
      <c r="AO175" s="130" t="n">
        <f aca="false">SUM(AO176:AO183)</f>
        <v>0</v>
      </c>
      <c r="AP175" s="219" t="n">
        <f aca="false">SUM(AP176:AP183)</f>
        <v>0</v>
      </c>
      <c r="AQ175" s="130" t="n">
        <f aca="false">SUM(AQ176:AQ183)</f>
        <v>0</v>
      </c>
      <c r="AR175" s="130" t="n">
        <f aca="false">SUM(AR176:AR183)</f>
        <v>0</v>
      </c>
      <c r="AS175" s="130" t="n">
        <f aca="false">SUM(AS176:AS183)</f>
        <v>0</v>
      </c>
      <c r="AT175" s="130" t="n">
        <f aca="false">SUM(AT176:AT183)</f>
        <v>0</v>
      </c>
      <c r="AU175" s="130" t="n">
        <f aca="false">SUM(AU176:AU183)</f>
        <v>0</v>
      </c>
      <c r="AV175" s="130" t="n">
        <f aca="false">SUM(AV176:AV183)</f>
        <v>0</v>
      </c>
      <c r="AW175" s="130" t="n">
        <f aca="false">SUM(AW176:AW183)</f>
        <v>0</v>
      </c>
      <c r="AX175" s="130" t="n">
        <f aca="false">SUM(AX176:AX183)</f>
        <v>0</v>
      </c>
      <c r="AY175" s="130" t="n">
        <f aca="false">SUM(AY176:AY183)</f>
        <v>0</v>
      </c>
      <c r="AZ175" s="130" t="n">
        <f aca="false">SUM(AZ176:AZ183)</f>
        <v>0</v>
      </c>
      <c r="BA175" s="130" t="n">
        <f aca="false">SUM(BA176:BA183)</f>
        <v>0</v>
      </c>
      <c r="BB175" s="130" t="n">
        <f aca="false">SUM(BB176:BB183)</f>
        <v>0</v>
      </c>
      <c r="BC175" s="130" t="n">
        <f aca="false">SUM(BC176:BC183)</f>
        <v>0</v>
      </c>
      <c r="BD175" s="130" t="n">
        <f aca="false">SUM(BD176:BD183)</f>
        <v>0</v>
      </c>
      <c r="BE175" s="130" t="n">
        <f aca="false">SUM(BE176:BE183)</f>
        <v>0</v>
      </c>
      <c r="BF175" s="130" t="n">
        <f aca="false">SUM(BF176:BF183)</f>
        <v>0</v>
      </c>
      <c r="BG175" s="130" t="n">
        <f aca="false">SUM(BG176:BG183)</f>
        <v>0</v>
      </c>
      <c r="BH175" s="130" t="n">
        <f aca="false">SUM(BH176:BH183)</f>
        <v>0</v>
      </c>
      <c r="BI175" s="130" t="n">
        <f aca="false">SUM(BI176:BI183)</f>
        <v>0</v>
      </c>
      <c r="BJ175" s="130" t="n">
        <f aca="false">SUM(BJ176:BJ183)</f>
        <v>0</v>
      </c>
      <c r="BK175" s="130" t="n">
        <f aca="false">SUM(BK176:BK183)</f>
        <v>0</v>
      </c>
      <c r="BL175" s="130" t="n">
        <f aca="false">SUM(BL176:BL183)</f>
        <v>0</v>
      </c>
      <c r="BM175" s="130" t="n">
        <f aca="false">SUM(BM176:BM183)</f>
        <v>0</v>
      </c>
      <c r="BN175" s="130" t="n">
        <f aca="false">SUM(BN176:BN183)</f>
        <v>0</v>
      </c>
      <c r="BO175" s="130" t="n">
        <f aca="false">SUM(BO176:BO183)</f>
        <v>0</v>
      </c>
      <c r="BP175" s="130" t="n">
        <f aca="false">SUM(BP176:BP183)</f>
        <v>0</v>
      </c>
      <c r="BQ175" s="130" t="n">
        <f aca="false">SUM(BQ176:BQ183)</f>
        <v>0</v>
      </c>
      <c r="BR175" s="130" t="n">
        <f aca="false">SUM(BR176:BR183)</f>
        <v>0</v>
      </c>
      <c r="BS175" s="130" t="n">
        <f aca="false">SUM(BS176:BS183)</f>
        <v>0</v>
      </c>
      <c r="BT175" s="130" t="n">
        <f aca="false">SUM(BT176:BT183)</f>
        <v>0</v>
      </c>
      <c r="BU175" s="130" t="n">
        <f aca="false">SUM(BU176:BU183)</f>
        <v>0</v>
      </c>
      <c r="BV175" s="130" t="n">
        <f aca="false">SUM(BV176:BV183)</f>
        <v>0</v>
      </c>
      <c r="BW175" s="130" t="n">
        <f aca="false">SUM(BW176:BW183)</f>
        <v>0</v>
      </c>
      <c r="BX175" s="130" t="n">
        <f aca="false">SUM(BX176:BX183)</f>
        <v>0</v>
      </c>
      <c r="BY175" s="130" t="n">
        <f aca="false">SUM(BY176:BY183)</f>
        <v>0</v>
      </c>
      <c r="BZ175" s="130" t="n">
        <f aca="false">SUM(BZ176:BZ183)</f>
        <v>0</v>
      </c>
      <c r="CA175" s="130" t="n">
        <f aca="false">SUM(CA176:CA183)</f>
        <v>0</v>
      </c>
      <c r="CB175" s="130" t="n">
        <f aca="false">SUM(CB176:CB183)</f>
        <v>0</v>
      </c>
      <c r="CC175" s="130" t="n">
        <f aca="false">SUM(CC176:CC183)</f>
        <v>0</v>
      </c>
      <c r="CD175" s="130" t="n">
        <f aca="false">SUM(CD176:CD183)</f>
        <v>0</v>
      </c>
      <c r="CE175" s="130" t="n">
        <f aca="false">SUM(CE176:CE183)</f>
        <v>0</v>
      </c>
      <c r="CF175" s="130" t="n">
        <f aca="false">SUM(CF176:CF183)</f>
        <v>0</v>
      </c>
      <c r="CG175" s="130" t="n">
        <f aca="false">SUM(CG176:CG183)</f>
        <v>0</v>
      </c>
      <c r="CH175" s="130" t="n">
        <f aca="false">SUM(CH176:CH183)</f>
        <v>0</v>
      </c>
      <c r="CI175" s="130" t="n">
        <f aca="false">SUM(CI176:CI183)</f>
        <v>0</v>
      </c>
      <c r="CJ175" s="130" t="n">
        <f aca="false">SUM(CJ176:CJ183)</f>
        <v>0</v>
      </c>
      <c r="CK175" s="130" t="n">
        <f aca="false">SUM(CK176:CK183)</f>
        <v>0</v>
      </c>
      <c r="CL175" s="130" t="n">
        <f aca="false">SUM(CL176:CL183)</f>
        <v>0</v>
      </c>
      <c r="CM175" s="130" t="n">
        <f aca="false">SUM(CM176:CM183)</f>
        <v>0</v>
      </c>
      <c r="CN175" s="130" t="n">
        <f aca="false">SUM(CN176:CN183)</f>
        <v>0</v>
      </c>
      <c r="CO175" s="130" t="n">
        <f aca="false">SUM(CO176:CO183)</f>
        <v>0</v>
      </c>
      <c r="CP175" s="130" t="n">
        <f aca="false">SUM(CP176:CP183)</f>
        <v>0</v>
      </c>
      <c r="CQ175" s="130" t="n">
        <f aca="false">SUM(CQ176:CQ183)</f>
        <v>0</v>
      </c>
      <c r="CR175" s="130" t="n">
        <f aca="false">SUM(CR176:CR183)</f>
        <v>0</v>
      </c>
      <c r="CS175" s="130" t="n">
        <f aca="false">SUM(CS176:CS183)</f>
        <v>0</v>
      </c>
      <c r="CT175" s="130" t="n">
        <f aca="false">SUM(CT176:CT183)</f>
        <v>0</v>
      </c>
      <c r="CU175" s="130" t="n">
        <f aca="false">SUM(CU176:CU183)</f>
        <v>0</v>
      </c>
      <c r="CV175" s="130" t="n">
        <f aca="false">SUM(CV176:CV183)</f>
        <v>0</v>
      </c>
      <c r="CW175" s="130" t="n">
        <f aca="false">SUM(CW176:CW183)</f>
        <v>0</v>
      </c>
      <c r="CX175" s="130" t="n">
        <f aca="false">SUM(CX176:CX183)</f>
        <v>0</v>
      </c>
      <c r="CY175" s="130" t="n">
        <f aca="false">SUM(CY176:CY183)</f>
        <v>0</v>
      </c>
      <c r="CZ175" s="130" t="n">
        <f aca="false">SUM(CZ176:CZ183)</f>
        <v>0</v>
      </c>
      <c r="DA175" s="130" t="n">
        <f aca="false">SUM(DA176:DA183)</f>
        <v>0</v>
      </c>
      <c r="DB175" s="130" t="n">
        <f aca="false">SUM(DB176:DB183)</f>
        <v>0</v>
      </c>
      <c r="DC175" s="130" t="n">
        <f aca="false">SUM(DC176:DC183)</f>
        <v>0</v>
      </c>
      <c r="DD175" s="130" t="n">
        <f aca="false">SUM(DD176:DD183)</f>
        <v>0</v>
      </c>
      <c r="DE175" s="130" t="n">
        <f aca="false">SUM(DE176:DE183)</f>
        <v>0</v>
      </c>
      <c r="DF175" s="130" t="n">
        <f aca="false">SUM(DF176:DF183)</f>
        <v>0</v>
      </c>
      <c r="DG175" s="130" t="n">
        <f aca="false">SUM(DG176:DG183)</f>
        <v>0</v>
      </c>
      <c r="DH175" s="130" t="n">
        <f aca="false">SUM(DH176:DH183)</f>
        <v>0</v>
      </c>
      <c r="DI175" s="130" t="n">
        <f aca="false">SUM(DI176:DI183)</f>
        <v>0</v>
      </c>
      <c r="DJ175" s="130" t="n">
        <f aca="false">SUM(DJ176:DJ183)</f>
        <v>0</v>
      </c>
      <c r="DK175" s="130" t="n">
        <f aca="false">SUM(DK176:DK183)</f>
        <v>0</v>
      </c>
      <c r="DL175" s="130" t="n">
        <f aca="false">SUM(DL176:DL183)</f>
        <v>0</v>
      </c>
      <c r="DM175" s="130" t="n">
        <f aca="false">SUM(DM176:DM183)</f>
        <v>0</v>
      </c>
      <c r="DN175" s="130" t="n">
        <f aca="false">SUM(DN176:DN183)</f>
        <v>0</v>
      </c>
      <c r="DO175" s="130" t="n">
        <f aca="false">SUM(DO176:DO183)</f>
        <v>0</v>
      </c>
      <c r="DP175" s="130" t="n">
        <f aca="false">SUM(DP176:DP183)</f>
        <v>0</v>
      </c>
      <c r="DQ175" s="130" t="n">
        <f aca="false">SUM(DQ176:DQ183)</f>
        <v>0</v>
      </c>
      <c r="DR175" s="130" t="n">
        <f aca="false">SUM(DR176:DR183)</f>
        <v>0</v>
      </c>
      <c r="DS175" s="130" t="n">
        <f aca="false">SUM(DS176:DS183)</f>
        <v>0</v>
      </c>
      <c r="DT175" s="130" t="n">
        <f aca="false">SUM(DT176:DT183)</f>
        <v>0</v>
      </c>
      <c r="DU175" s="130" t="n">
        <f aca="false">SUM(DU176:DU183)</f>
        <v>0</v>
      </c>
      <c r="DV175" s="130" t="n">
        <f aca="false">SUM(DV176:DV183)</f>
        <v>0</v>
      </c>
      <c r="DW175" s="130" t="n">
        <f aca="false">SUM(DW176:DW183)</f>
        <v>0</v>
      </c>
      <c r="DX175" s="130" t="n">
        <f aca="false">SUM(DX176:DX183)</f>
        <v>0</v>
      </c>
      <c r="DY175" s="130" t="n">
        <f aca="false">SUM(DY176:DY183)</f>
        <v>0</v>
      </c>
      <c r="DZ175" s="130" t="n">
        <f aca="false">SUM(DZ176:DZ183)</f>
        <v>0</v>
      </c>
      <c r="EA175" s="130" t="n">
        <f aca="false">SUM(EA176:EA183)</f>
        <v>0</v>
      </c>
      <c r="EB175" s="130" t="n">
        <f aca="false">SUM(EB176:EB183)</f>
        <v>0</v>
      </c>
      <c r="EC175" s="130" t="n">
        <f aca="false">SUM(EC176:EC183)</f>
        <v>0</v>
      </c>
      <c r="ED175" s="130" t="n">
        <f aca="false">SUM(ED176:ED183)</f>
        <v>0</v>
      </c>
      <c r="EE175" s="130" t="n">
        <f aca="false">SUM(EE176:EE183)</f>
        <v>0</v>
      </c>
      <c r="EF175" s="130" t="n">
        <f aca="false">SUM(EF176:EF183)</f>
        <v>0</v>
      </c>
      <c r="EG175" s="130" t="n">
        <f aca="false">SUM(EG176:EG183)</f>
        <v>0</v>
      </c>
      <c r="EH175" s="130" t="n">
        <f aca="false">SUM(EH176:EH183)</f>
        <v>0</v>
      </c>
      <c r="EI175" s="130" t="n">
        <f aca="false">SUM(EI176:EI183)</f>
        <v>0</v>
      </c>
      <c r="EJ175" s="130" t="n">
        <f aca="false">SUM(EJ176:EJ183)</f>
        <v>0</v>
      </c>
      <c r="EK175" s="130" t="n">
        <f aca="false">SUM(EK176:EK183)</f>
        <v>0</v>
      </c>
      <c r="EL175" s="130" t="n">
        <f aca="false">SUM(EL176:EL183)</f>
        <v>0</v>
      </c>
      <c r="EM175" s="130" t="n">
        <f aca="false">SUM(EM176:EM183)</f>
        <v>0</v>
      </c>
      <c r="EN175" s="130" t="n">
        <f aca="false">SUM(EN176:EN183)</f>
        <v>0</v>
      </c>
      <c r="EO175" s="130" t="n">
        <f aca="false">SUM(EO176:EO183)</f>
        <v>0</v>
      </c>
      <c r="EP175" s="130" t="n">
        <f aca="false">SUM(EP176:EP183)</f>
        <v>0</v>
      </c>
      <c r="EQ175" s="130" t="n">
        <f aca="false">SUM(EQ176:EQ183)</f>
        <v>0</v>
      </c>
      <c r="ER175" s="130" t="n">
        <f aca="false">SUM(ER176:ER183)</f>
        <v>0</v>
      </c>
      <c r="ES175" s="130" t="n">
        <f aca="false">SUM(ES176:ES183)</f>
        <v>0</v>
      </c>
      <c r="ET175" s="130" t="n">
        <f aca="false">SUM(ET176:ET183)</f>
        <v>0</v>
      </c>
      <c r="EU175" s="130" t="n">
        <f aca="false">SUM(EU176:EU183)</f>
        <v>0</v>
      </c>
      <c r="EV175" s="130" t="n">
        <f aca="false">SUM(EV176:EV183)</f>
        <v>0</v>
      </c>
      <c r="EW175" s="130" t="n">
        <f aca="false">SUM(EW176:EW183)</f>
        <v>0</v>
      </c>
      <c r="EX175" s="130" t="n">
        <f aca="false">SUM(EX176:EX183)</f>
        <v>0</v>
      </c>
      <c r="EY175" s="130" t="n">
        <f aca="false">SUM(EY176:EY183)</f>
        <v>0</v>
      </c>
      <c r="EZ175" s="130" t="n">
        <f aca="false">SUM(EZ176:EZ183)</f>
        <v>0</v>
      </c>
      <c r="FA175" s="130" t="n">
        <f aca="false">SUM(FA176:FA183)</f>
        <v>0</v>
      </c>
      <c r="FB175" s="130" t="n">
        <f aca="false">SUM(FB176:FB183)</f>
        <v>0</v>
      </c>
      <c r="FC175" s="130" t="n">
        <f aca="false">SUM(FC176:FC183)</f>
        <v>0</v>
      </c>
      <c r="FD175" s="130" t="n">
        <f aca="false">SUM(FD176:FD183)</f>
        <v>0</v>
      </c>
      <c r="FE175" s="130" t="n">
        <f aca="false">SUM(FE176:FE183)</f>
        <v>0</v>
      </c>
      <c r="FF175" s="130" t="n">
        <f aca="false">SUM(FF176:FF183)</f>
        <v>0</v>
      </c>
      <c r="FG175" s="130" t="n">
        <f aca="false">SUM(FG176:FG183)</f>
        <v>0</v>
      </c>
      <c r="FH175" s="130" t="n">
        <f aca="false">SUM(FH176:FH183)</f>
        <v>0</v>
      </c>
      <c r="FI175" s="130" t="n">
        <f aca="false">SUM(FI176:FI183)</f>
        <v>0</v>
      </c>
      <c r="FJ175" s="130" t="n">
        <f aca="false">SUM(FJ176:FJ183)</f>
        <v>0</v>
      </c>
      <c r="FK175" s="130" t="n">
        <f aca="false">SUM(FK176:FK183)</f>
        <v>0</v>
      </c>
      <c r="FL175" s="130" t="n">
        <f aca="false">SUM(FL176:FL183)</f>
        <v>0</v>
      </c>
      <c r="FM175" s="130" t="n">
        <f aca="false">SUM(FM176:FM183)</f>
        <v>0</v>
      </c>
      <c r="FN175" s="130" t="n">
        <f aca="false">SUM(FN176:FN183)</f>
        <v>0</v>
      </c>
      <c r="FO175" s="130" t="n">
        <f aca="false">SUM(FO176:FO183)</f>
        <v>0</v>
      </c>
      <c r="FP175" s="130" t="n">
        <f aca="false">SUM(FP176:FP183)</f>
        <v>0</v>
      </c>
      <c r="FQ175" s="130" t="n">
        <f aca="false">SUM(FQ176:FQ183)</f>
        <v>0</v>
      </c>
      <c r="FR175" s="130" t="n">
        <f aca="false">SUM(FR176:FR183)</f>
        <v>0</v>
      </c>
      <c r="FS175" s="130" t="n">
        <f aca="false">SUM(FS176:FS183)</f>
        <v>0</v>
      </c>
      <c r="FT175" s="130" t="n">
        <f aca="false">SUM(FT176:FT183)</f>
        <v>0</v>
      </c>
      <c r="FU175" s="130" t="n">
        <f aca="false">SUM(FU176:FU183)</f>
        <v>0</v>
      </c>
      <c r="FV175" s="130" t="n">
        <f aca="false">SUM(FV176:FV183)</f>
        <v>0</v>
      </c>
      <c r="FW175" s="130" t="n">
        <f aca="false">SUM(FW176:FW183)</f>
        <v>0</v>
      </c>
      <c r="FX175" s="130" t="n">
        <f aca="false">SUM(FX176:FX183)</f>
        <v>0</v>
      </c>
      <c r="FY175" s="130" t="n">
        <f aca="false">SUM(FY176:FY183)</f>
        <v>0</v>
      </c>
      <c r="FZ175" s="130" t="n">
        <f aca="false">SUM(FZ176:FZ183)</f>
        <v>0</v>
      </c>
      <c r="GA175" s="130" t="n">
        <f aca="false">SUM(GA176:GA183)</f>
        <v>0</v>
      </c>
      <c r="GB175" s="130" t="n">
        <f aca="false">SUM(GB176:GB183)</f>
        <v>0</v>
      </c>
      <c r="GC175" s="130" t="n">
        <f aca="false">SUM(GC176:GC183)</f>
        <v>0</v>
      </c>
      <c r="GD175" s="130" t="n">
        <f aca="false">SUM(GD176:GD183)</f>
        <v>0</v>
      </c>
      <c r="GE175" s="130" t="n">
        <f aca="false">SUM(GE176:GE183)</f>
        <v>0</v>
      </c>
      <c r="GF175" s="130" t="n">
        <f aca="false">SUM(GF176:GF183)</f>
        <v>0</v>
      </c>
      <c r="GG175" s="130" t="n">
        <f aca="false">SUM(GG176:GG183)</f>
        <v>0</v>
      </c>
      <c r="GH175" s="130" t="n">
        <f aca="false">SUM(GH176:GH183)</f>
        <v>0</v>
      </c>
      <c r="GI175" s="130" t="n">
        <f aca="false">SUM(GI176:GI183)</f>
        <v>0</v>
      </c>
      <c r="GJ175" s="130" t="n">
        <f aca="false">SUM(GJ176:GJ183)</f>
        <v>0</v>
      </c>
      <c r="GK175" s="130" t="n">
        <f aca="false">SUM(GK176:GK183)</f>
        <v>0</v>
      </c>
      <c r="GL175" s="130" t="n">
        <f aca="false">SUM(GL176:GL183)</f>
        <v>0</v>
      </c>
      <c r="GM175" s="130" t="n">
        <f aca="false">SUM(GM176:GM183)</f>
        <v>0</v>
      </c>
      <c r="GN175" s="130" t="n">
        <f aca="false">SUM(GN176:GN183)</f>
        <v>0</v>
      </c>
      <c r="GO175" s="130" t="n">
        <f aca="false">SUM(GO176:GO183)</f>
        <v>0</v>
      </c>
      <c r="GP175" s="130" t="n">
        <f aca="false">SUM(GP176:GP183)</f>
        <v>0</v>
      </c>
      <c r="GQ175" s="130" t="n">
        <f aca="false">SUM(GQ176:GQ183)</f>
        <v>0</v>
      </c>
      <c r="GR175" s="130" t="n">
        <f aca="false">SUM(GR176:GR183)</f>
        <v>0</v>
      </c>
      <c r="GS175" s="130" t="n">
        <f aca="false">SUM(GS176:GS183)</f>
        <v>0</v>
      </c>
      <c r="GT175" s="130" t="n">
        <f aca="false">SUM(GT176:GT183)</f>
        <v>0</v>
      </c>
      <c r="GU175" s="130" t="n">
        <f aca="false">SUM(GU176:GU183)</f>
        <v>0</v>
      </c>
      <c r="GV175" s="130" t="n">
        <f aca="false">SUM(GV176:GV183)</f>
        <v>0</v>
      </c>
      <c r="GW175" s="130" t="n">
        <f aca="false">SUM(GW176:GW183)</f>
        <v>0</v>
      </c>
      <c r="GX175" s="130" t="n">
        <f aca="false">SUM(GX176:GX183)</f>
        <v>0</v>
      </c>
      <c r="GY175" s="130" t="n">
        <f aca="false">SUM(GY176:GY183)</f>
        <v>0</v>
      </c>
      <c r="GZ175" s="130" t="n">
        <f aca="false">SUM(GZ176:GZ183)</f>
        <v>0</v>
      </c>
      <c r="HA175" s="130" t="n">
        <f aca="false">SUM(HA176:HA183)</f>
        <v>0</v>
      </c>
      <c r="HB175" s="130" t="n">
        <f aca="false">SUM(HB176:HB183)</f>
        <v>0</v>
      </c>
      <c r="HC175" s="130" t="n">
        <f aca="false">SUM(HC176:HC183)</f>
        <v>0</v>
      </c>
      <c r="HD175" s="130" t="n">
        <f aca="false">SUM(HD176:HD183)</f>
        <v>0</v>
      </c>
      <c r="HE175" s="130" t="n">
        <f aca="false">SUM(HE176:HE183)</f>
        <v>0</v>
      </c>
      <c r="HF175" s="130" t="n">
        <f aca="false">SUM(HF176:HF183)</f>
        <v>0</v>
      </c>
      <c r="HG175" s="130" t="n">
        <f aca="false">SUM(HG176:HG183)</f>
        <v>0</v>
      </c>
      <c r="HH175" s="130" t="n">
        <f aca="false">SUM(HH176:HH183)</f>
        <v>0</v>
      </c>
      <c r="HI175" s="130" t="n">
        <f aca="false">SUM(HI176:HI183)</f>
        <v>0</v>
      </c>
      <c r="HJ175" s="130" t="n">
        <f aca="false">SUM(HJ176:HJ183)</f>
        <v>0</v>
      </c>
      <c r="HK175" s="130" t="n">
        <f aca="false">SUM(HK176:HK183)</f>
        <v>0</v>
      </c>
      <c r="HL175" s="130" t="n">
        <f aca="false">SUM(HL176:HL183)</f>
        <v>0</v>
      </c>
      <c r="HM175" s="130" t="n">
        <f aca="false">SUM(HM176:HM183)</f>
        <v>0</v>
      </c>
      <c r="HN175" s="130" t="n">
        <f aca="false">SUM(HN176:HN183)</f>
        <v>0</v>
      </c>
      <c r="HO175" s="130" t="n">
        <f aca="false">SUM(HO176:HO183)</f>
        <v>0</v>
      </c>
      <c r="HP175" s="130" t="n">
        <f aca="false">SUM(HP176:HP183)</f>
        <v>0</v>
      </c>
      <c r="HQ175" s="130" t="n">
        <f aca="false">SUM(HQ176:HQ183)</f>
        <v>0</v>
      </c>
      <c r="HR175" s="130" t="n">
        <f aca="false">SUM(HR176:HR183)</f>
        <v>0</v>
      </c>
      <c r="HS175" s="130" t="n">
        <f aca="false">SUM(HS176:HS183)</f>
        <v>0</v>
      </c>
      <c r="HT175" s="130" t="n">
        <f aca="false">SUM(HT176:HT183)</f>
        <v>0</v>
      </c>
      <c r="HU175" s="130" t="n">
        <f aca="false">SUM(HU176:HU183)</f>
        <v>0</v>
      </c>
      <c r="HV175" s="130" t="n">
        <f aca="false">SUM(HV176:HV183)</f>
        <v>0</v>
      </c>
      <c r="HW175" s="130" t="n">
        <f aca="false">SUM(HW176:HW183)</f>
        <v>0</v>
      </c>
      <c r="HX175" s="130" t="n">
        <f aca="false">SUM(HX176:HX183)</f>
        <v>0</v>
      </c>
      <c r="HY175" s="130" t="n">
        <f aca="false">SUM(HY176:HY183)</f>
        <v>0</v>
      </c>
      <c r="HZ175" s="130" t="n">
        <f aca="false">SUM(HZ176:HZ183)</f>
        <v>0</v>
      </c>
      <c r="IA175" s="130" t="n">
        <f aca="false">SUM(IA176:IA183)</f>
        <v>0</v>
      </c>
      <c r="IB175" s="130" t="n">
        <f aca="false">SUM(IB176:IB183)</f>
        <v>0</v>
      </c>
    </row>
    <row r="176" s="59" customFormat="true" ht="18.75" hidden="false" customHeight="false" outlineLevel="0" collapsed="false">
      <c r="A176" s="245" t="s">
        <v>317</v>
      </c>
      <c r="B176" s="69" t="s">
        <v>318</v>
      </c>
      <c r="C176" s="84"/>
      <c r="D176" s="105" t="n">
        <f aca="false">C176+E176</f>
        <v>1607685</v>
      </c>
      <c r="E176" s="66" t="n">
        <f aca="false">SUM(F176:IB176)</f>
        <v>1607685</v>
      </c>
      <c r="F176" s="66"/>
      <c r="G176" s="135"/>
      <c r="H176" s="135"/>
      <c r="I176" s="135" t="n">
        <v>85000</v>
      </c>
      <c r="J176" s="135" t="n">
        <f aca="false">933-300</f>
        <v>633</v>
      </c>
      <c r="K176" s="135"/>
      <c r="L176" s="135"/>
      <c r="M176" s="135"/>
      <c r="N176" s="135"/>
      <c r="O176" s="135"/>
      <c r="P176" s="135"/>
      <c r="Q176" s="152" t="n">
        <v>1361572</v>
      </c>
      <c r="R176" s="135"/>
      <c r="S176" s="135"/>
      <c r="T176" s="135"/>
      <c r="U176" s="135"/>
      <c r="V176" s="135"/>
      <c r="W176" s="135" t="n">
        <f aca="false">1660+5720</f>
        <v>7380</v>
      </c>
      <c r="X176" s="152" t="n">
        <v>153100</v>
      </c>
      <c r="Y176" s="135"/>
      <c r="Z176" s="135"/>
      <c r="AA176" s="135"/>
      <c r="AB176" s="135"/>
      <c r="AC176" s="135"/>
      <c r="AD176" s="136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220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  <c r="HZ176" s="135"/>
      <c r="IA176" s="135"/>
      <c r="IB176" s="135"/>
    </row>
    <row r="177" s="59" customFormat="true" ht="18.75" hidden="false" customHeight="false" outlineLevel="0" collapsed="false">
      <c r="A177" s="246" t="s">
        <v>319</v>
      </c>
      <c r="B177" s="145" t="s">
        <v>320</v>
      </c>
      <c r="C177" s="84"/>
      <c r="D177" s="105" t="n">
        <f aca="false">C177+E177</f>
        <v>2567249.3</v>
      </c>
      <c r="E177" s="66" t="n">
        <f aca="false">SUM(F177:IB177)</f>
        <v>2567249.3</v>
      </c>
      <c r="F177" s="66" t="n">
        <v>1361766.3</v>
      </c>
      <c r="G177" s="135"/>
      <c r="H177" s="135"/>
      <c r="I177" s="135" t="n">
        <v>58000</v>
      </c>
      <c r="J177" s="135" t="n">
        <f aca="false">12080-4420</f>
        <v>7660</v>
      </c>
      <c r="K177" s="135"/>
      <c r="L177" s="135"/>
      <c r="M177" s="135"/>
      <c r="N177" s="135"/>
      <c r="O177" s="135"/>
      <c r="P177" s="135"/>
      <c r="Q177" s="152" t="n">
        <f aca="false">880684+173986</f>
        <v>1054670</v>
      </c>
      <c r="R177" s="135"/>
      <c r="S177" s="135"/>
      <c r="T177" s="135"/>
      <c r="U177" s="135"/>
      <c r="V177" s="135"/>
      <c r="W177" s="135" t="n">
        <f aca="false">43690+20390+9727+256</f>
        <v>74063</v>
      </c>
      <c r="X177" s="152" t="n">
        <f aca="false">705+10385</f>
        <v>11090</v>
      </c>
      <c r="Y177" s="135"/>
      <c r="Z177" s="135"/>
      <c r="AA177" s="135"/>
      <c r="AB177" s="135"/>
      <c r="AC177" s="135"/>
      <c r="AD177" s="136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220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  <c r="HZ177" s="135"/>
      <c r="IA177" s="135"/>
      <c r="IB177" s="135"/>
    </row>
    <row r="178" s="59" customFormat="true" ht="37.5" hidden="false" customHeight="false" outlineLevel="0" collapsed="false">
      <c r="A178" s="246" t="s">
        <v>321</v>
      </c>
      <c r="B178" s="69" t="s">
        <v>322</v>
      </c>
      <c r="C178" s="84"/>
      <c r="D178" s="105" t="n">
        <f aca="false">C178+E178</f>
        <v>0</v>
      </c>
      <c r="E178" s="66" t="n">
        <f aca="false">SUM(F178:IB178)</f>
        <v>0</v>
      </c>
      <c r="F178" s="66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6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220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</row>
    <row r="179" s="59" customFormat="true" ht="37.5" hidden="false" customHeight="false" outlineLevel="0" collapsed="false">
      <c r="A179" s="246" t="s">
        <v>323</v>
      </c>
      <c r="B179" s="69" t="s">
        <v>324</v>
      </c>
      <c r="C179" s="84"/>
      <c r="D179" s="105" t="n">
        <f aca="false">C179+E179</f>
        <v>212224.2</v>
      </c>
      <c r="E179" s="66" t="n">
        <f aca="false">SUM(F179:IB179)</f>
        <v>212224.2</v>
      </c>
      <c r="F179" s="66" t="n">
        <v>7512.2</v>
      </c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 t="n">
        <v>167262</v>
      </c>
      <c r="R179" s="135"/>
      <c r="S179" s="135"/>
      <c r="T179" s="135"/>
      <c r="U179" s="135"/>
      <c r="V179" s="135"/>
      <c r="W179" s="135" t="n">
        <v>37450</v>
      </c>
      <c r="X179" s="135"/>
      <c r="Y179" s="135"/>
      <c r="Z179" s="135"/>
      <c r="AA179" s="135"/>
      <c r="AB179" s="135"/>
      <c r="AC179" s="135"/>
      <c r="AD179" s="136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220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  <c r="HZ179" s="135"/>
      <c r="IA179" s="135"/>
      <c r="IB179" s="135"/>
    </row>
    <row r="180" s="59" customFormat="true" ht="37.5" hidden="true" customHeight="false" outlineLevel="0" collapsed="false">
      <c r="A180" s="246" t="s">
        <v>323</v>
      </c>
      <c r="B180" s="71" t="s">
        <v>325</v>
      </c>
      <c r="C180" s="135"/>
      <c r="D180" s="105" t="n">
        <f aca="false">C180+E180</f>
        <v>0</v>
      </c>
      <c r="E180" s="66" t="n">
        <f aca="false">SUM(F180:IB180)</f>
        <v>0</v>
      </c>
      <c r="F180" s="66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6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220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  <c r="HQ180" s="135"/>
      <c r="HR180" s="135"/>
      <c r="HS180" s="135"/>
      <c r="HT180" s="135"/>
      <c r="HU180" s="135"/>
      <c r="HV180" s="135"/>
      <c r="HW180" s="135"/>
      <c r="HX180" s="135"/>
      <c r="HY180" s="135"/>
      <c r="HZ180" s="135"/>
      <c r="IA180" s="135"/>
      <c r="IB180" s="135"/>
    </row>
    <row r="181" s="59" customFormat="true" ht="37.5" hidden="true" customHeight="false" outlineLevel="0" collapsed="false">
      <c r="A181" s="246" t="s">
        <v>326</v>
      </c>
      <c r="B181" s="71" t="s">
        <v>324</v>
      </c>
      <c r="C181" s="135"/>
      <c r="D181" s="105" t="n">
        <f aca="false">C181+E181</f>
        <v>0</v>
      </c>
      <c r="E181" s="66" t="n">
        <f aca="false">SUM(F181:IB181)</f>
        <v>0</v>
      </c>
      <c r="F181" s="66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6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220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  <c r="HZ181" s="135"/>
      <c r="IA181" s="135"/>
      <c r="IB181" s="135"/>
    </row>
    <row r="182" s="59" customFormat="true" ht="18.75" hidden="false" customHeight="false" outlineLevel="0" collapsed="false">
      <c r="A182" s="246" t="s">
        <v>327</v>
      </c>
      <c r="B182" s="144" t="s">
        <v>328</v>
      </c>
      <c r="C182" s="84"/>
      <c r="D182" s="105" t="n">
        <f aca="false">C182+E182</f>
        <v>179300.2</v>
      </c>
      <c r="E182" s="66" t="n">
        <f aca="false">SUM(F182:IB182)</f>
        <v>179300.2</v>
      </c>
      <c r="F182" s="66" t="n">
        <v>60918.2</v>
      </c>
      <c r="G182" s="135"/>
      <c r="H182" s="135" t="n">
        <v>4250</v>
      </c>
      <c r="I182" s="135"/>
      <c r="J182" s="135" t="n">
        <f aca="false">3390-1300</f>
        <v>2090</v>
      </c>
      <c r="K182" s="135" t="n">
        <v>28985</v>
      </c>
      <c r="L182" s="135"/>
      <c r="M182" s="135"/>
      <c r="N182" s="135"/>
      <c r="O182" s="135"/>
      <c r="P182" s="135"/>
      <c r="Q182" s="135" t="n">
        <f aca="false">111682+1106-4250-28985</f>
        <v>79553</v>
      </c>
      <c r="R182" s="135"/>
      <c r="S182" s="135"/>
      <c r="T182" s="135"/>
      <c r="U182" s="135"/>
      <c r="V182" s="135"/>
      <c r="W182" s="135" t="n">
        <v>600</v>
      </c>
      <c r="X182" s="135"/>
      <c r="Y182" s="135"/>
      <c r="Z182" s="135" t="n">
        <v>2904</v>
      </c>
      <c r="AA182" s="135"/>
      <c r="AB182" s="135"/>
      <c r="AC182" s="135"/>
      <c r="AD182" s="136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220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  <c r="HZ182" s="135"/>
      <c r="IA182" s="135"/>
      <c r="IB182" s="135"/>
    </row>
    <row r="183" s="59" customFormat="true" ht="37.5" hidden="false" customHeight="false" outlineLevel="0" collapsed="false">
      <c r="A183" s="246" t="s">
        <v>327</v>
      </c>
      <c r="B183" s="153" t="s">
        <v>325</v>
      </c>
      <c r="C183" s="135"/>
      <c r="D183" s="138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6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220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  <c r="HQ183" s="135"/>
      <c r="HR183" s="135"/>
      <c r="HS183" s="135"/>
      <c r="HT183" s="135"/>
      <c r="HU183" s="135"/>
      <c r="HV183" s="135"/>
      <c r="HW183" s="135"/>
      <c r="HX183" s="135"/>
      <c r="HY183" s="135"/>
      <c r="HZ183" s="135"/>
      <c r="IA183" s="135"/>
      <c r="IB183" s="135"/>
    </row>
    <row r="184" s="59" customFormat="true" ht="37.5" hidden="false" customHeight="false" outlineLevel="0" collapsed="false">
      <c r="A184" s="248" t="s">
        <v>329</v>
      </c>
      <c r="B184" s="68" t="s">
        <v>330</v>
      </c>
      <c r="C184" s="130" t="n">
        <f aca="false">SUM(C185:C188)</f>
        <v>0</v>
      </c>
      <c r="D184" s="127" t="n">
        <f aca="false">SUM(D185:D188)</f>
        <v>284268</v>
      </c>
      <c r="E184" s="130" t="n">
        <f aca="false">SUM(E185:E188)</f>
        <v>284268</v>
      </c>
      <c r="F184" s="130" t="n">
        <f aca="false">SUM(F185:F188)</f>
        <v>0</v>
      </c>
      <c r="G184" s="130" t="n">
        <f aca="false">SUM(G185:G188)</f>
        <v>0</v>
      </c>
      <c r="H184" s="130" t="n">
        <f aca="false">SUM(H185:H188)</f>
        <v>0</v>
      </c>
      <c r="I184" s="130" t="n">
        <f aca="false">SUM(I185:I188)</f>
        <v>0</v>
      </c>
      <c r="J184" s="130" t="n">
        <f aca="false">SUM(J185:J188)</f>
        <v>0</v>
      </c>
      <c r="K184" s="130" t="n">
        <f aca="false">SUM(K185:K188)</f>
        <v>7499</v>
      </c>
      <c r="L184" s="130" t="n">
        <f aca="false">SUM(L185:L188)</f>
        <v>0</v>
      </c>
      <c r="M184" s="130" t="n">
        <f aca="false">SUM(M185:M188)</f>
        <v>0</v>
      </c>
      <c r="N184" s="130" t="n">
        <f aca="false">SUM(N185:N188)</f>
        <v>0</v>
      </c>
      <c r="O184" s="130" t="n">
        <f aca="false">SUM(O185:O188)</f>
        <v>239894</v>
      </c>
      <c r="P184" s="130" t="n">
        <f aca="false">SUM(P185:P188)</f>
        <v>0</v>
      </c>
      <c r="Q184" s="130" t="n">
        <f aca="false">SUM(Q185:Q188)</f>
        <v>0</v>
      </c>
      <c r="R184" s="130" t="n">
        <f aca="false">SUM(R185:R188)</f>
        <v>0</v>
      </c>
      <c r="S184" s="130" t="n">
        <f aca="false">SUM(S185:S188)</f>
        <v>0</v>
      </c>
      <c r="T184" s="130" t="n">
        <f aca="false">SUM(T185:T188)</f>
        <v>0</v>
      </c>
      <c r="U184" s="130" t="n">
        <f aca="false">SUM(U185:U188)</f>
        <v>36375</v>
      </c>
      <c r="V184" s="130" t="n">
        <f aca="false">SUM(V185:V188)</f>
        <v>0</v>
      </c>
      <c r="W184" s="130" t="n">
        <f aca="false">SUM(W185:W188)</f>
        <v>0</v>
      </c>
      <c r="X184" s="130" t="n">
        <f aca="false">SUM(X185:X188)</f>
        <v>0</v>
      </c>
      <c r="Y184" s="130" t="n">
        <f aca="false">SUM(Y185:Y188)</f>
        <v>0</v>
      </c>
      <c r="Z184" s="130" t="n">
        <f aca="false">SUM(Z185:Z188)</f>
        <v>500</v>
      </c>
      <c r="AA184" s="130" t="n">
        <f aca="false">SUM(AA185:AA188)</f>
        <v>0</v>
      </c>
      <c r="AB184" s="130" t="n">
        <f aca="false">SUM(AB185:AB188)</f>
        <v>0</v>
      </c>
      <c r="AC184" s="130" t="n">
        <f aca="false">SUM(AC185:AC188)</f>
        <v>0</v>
      </c>
      <c r="AD184" s="132" t="n">
        <f aca="false">SUM(AD185:AD188)</f>
        <v>0</v>
      </c>
      <c r="AE184" s="130" t="n">
        <f aca="false">SUM(AE185:AE188)</f>
        <v>0</v>
      </c>
      <c r="AF184" s="130" t="n">
        <f aca="false">SUM(AF185:AF188)</f>
        <v>0</v>
      </c>
      <c r="AG184" s="130" t="n">
        <f aca="false">SUM(AG185:AG188)</f>
        <v>0</v>
      </c>
      <c r="AH184" s="130" t="n">
        <f aca="false">SUM(AH185:AH188)</f>
        <v>0</v>
      </c>
      <c r="AI184" s="130" t="n">
        <f aca="false">SUM(AI185:AI188)</f>
        <v>0</v>
      </c>
      <c r="AJ184" s="130" t="n">
        <f aca="false">SUM(AJ185:AJ188)</f>
        <v>0</v>
      </c>
      <c r="AK184" s="130" t="n">
        <f aca="false">SUM(AK185:AK188)</f>
        <v>0</v>
      </c>
      <c r="AL184" s="130" t="n">
        <f aca="false">SUM(AL185:AL188)</f>
        <v>0</v>
      </c>
      <c r="AM184" s="130" t="n">
        <f aca="false">SUM(AM185:AM188)</f>
        <v>0</v>
      </c>
      <c r="AN184" s="130" t="n">
        <f aca="false">SUM(AN185:AN188)</f>
        <v>0</v>
      </c>
      <c r="AO184" s="130" t="n">
        <f aca="false">SUM(AO185:AO188)</f>
        <v>0</v>
      </c>
      <c r="AP184" s="219" t="n">
        <f aca="false">SUM(AP185:AP188)</f>
        <v>0</v>
      </c>
      <c r="AQ184" s="130" t="n">
        <f aca="false">SUM(AQ185:AQ188)</f>
        <v>0</v>
      </c>
      <c r="AR184" s="130" t="n">
        <f aca="false">SUM(AR185:AR188)</f>
        <v>0</v>
      </c>
      <c r="AS184" s="130" t="n">
        <f aca="false">SUM(AS185:AS188)</f>
        <v>0</v>
      </c>
      <c r="AT184" s="130" t="n">
        <f aca="false">SUM(AT185:AT188)</f>
        <v>0</v>
      </c>
      <c r="AU184" s="130" t="n">
        <f aca="false">SUM(AU185:AU188)</f>
        <v>0</v>
      </c>
      <c r="AV184" s="130" t="n">
        <f aca="false">SUM(AV185:AV188)</f>
        <v>0</v>
      </c>
      <c r="AW184" s="130" t="n">
        <f aca="false">SUM(AW185:AW188)</f>
        <v>0</v>
      </c>
      <c r="AX184" s="130" t="n">
        <f aca="false">SUM(AX185:AX188)</f>
        <v>0</v>
      </c>
      <c r="AY184" s="130" t="n">
        <f aca="false">SUM(AY185:AY188)</f>
        <v>0</v>
      </c>
      <c r="AZ184" s="130" t="n">
        <f aca="false">SUM(AZ185:AZ188)</f>
        <v>0</v>
      </c>
      <c r="BA184" s="130" t="n">
        <f aca="false">SUM(BA185:BA188)</f>
        <v>0</v>
      </c>
      <c r="BB184" s="130" t="n">
        <f aca="false">SUM(BB185:BB188)</f>
        <v>0</v>
      </c>
      <c r="BC184" s="130" t="n">
        <f aca="false">SUM(BC185:BC188)</f>
        <v>0</v>
      </c>
      <c r="BD184" s="130" t="n">
        <f aca="false">SUM(BD185:BD188)</f>
        <v>0</v>
      </c>
      <c r="BE184" s="130" t="n">
        <f aca="false">SUM(BE185:BE188)</f>
        <v>0</v>
      </c>
      <c r="BF184" s="130" t="n">
        <f aca="false">SUM(BF185:BF188)</f>
        <v>0</v>
      </c>
      <c r="BG184" s="130" t="n">
        <f aca="false">SUM(BG185:BG188)</f>
        <v>0</v>
      </c>
      <c r="BH184" s="130" t="n">
        <f aca="false">SUM(BH185:BH188)</f>
        <v>0</v>
      </c>
      <c r="BI184" s="130" t="n">
        <f aca="false">SUM(BI185:BI188)</f>
        <v>0</v>
      </c>
      <c r="BJ184" s="130" t="n">
        <f aca="false">SUM(BJ185:BJ188)</f>
        <v>0</v>
      </c>
      <c r="BK184" s="130" t="n">
        <f aca="false">SUM(BK185:BK188)</f>
        <v>0</v>
      </c>
      <c r="BL184" s="130" t="n">
        <f aca="false">SUM(BL185:BL188)</f>
        <v>0</v>
      </c>
      <c r="BM184" s="130" t="n">
        <f aca="false">SUM(BM185:BM188)</f>
        <v>0</v>
      </c>
      <c r="BN184" s="130" t="n">
        <f aca="false">SUM(BN185:BN188)</f>
        <v>0</v>
      </c>
      <c r="BO184" s="130" t="n">
        <f aca="false">SUM(BO185:BO188)</f>
        <v>0</v>
      </c>
      <c r="BP184" s="130" t="n">
        <f aca="false">SUM(BP185:BP188)</f>
        <v>0</v>
      </c>
      <c r="BQ184" s="130" t="n">
        <f aca="false">SUM(BQ185:BQ188)</f>
        <v>0</v>
      </c>
      <c r="BR184" s="130" t="n">
        <f aca="false">SUM(BR185:BR188)</f>
        <v>0</v>
      </c>
      <c r="BS184" s="130" t="n">
        <f aca="false">SUM(BS185:BS188)</f>
        <v>0</v>
      </c>
      <c r="BT184" s="130" t="n">
        <f aca="false">SUM(BT185:BT188)</f>
        <v>0</v>
      </c>
      <c r="BU184" s="130" t="n">
        <f aca="false">SUM(BU185:BU188)</f>
        <v>0</v>
      </c>
      <c r="BV184" s="130" t="n">
        <f aca="false">SUM(BV185:BV188)</f>
        <v>0</v>
      </c>
      <c r="BW184" s="130" t="n">
        <f aca="false">SUM(BW185:BW188)</f>
        <v>0</v>
      </c>
      <c r="BX184" s="130" t="n">
        <f aca="false">SUM(BX185:BX188)</f>
        <v>0</v>
      </c>
      <c r="BY184" s="130" t="n">
        <f aca="false">SUM(BY185:BY188)</f>
        <v>0</v>
      </c>
      <c r="BZ184" s="130" t="n">
        <f aca="false">SUM(BZ185:BZ188)</f>
        <v>0</v>
      </c>
      <c r="CA184" s="130" t="n">
        <f aca="false">SUM(CA185:CA188)</f>
        <v>0</v>
      </c>
      <c r="CB184" s="130" t="n">
        <f aca="false">SUM(CB185:CB188)</f>
        <v>0</v>
      </c>
      <c r="CC184" s="130" t="n">
        <f aca="false">SUM(CC185:CC188)</f>
        <v>0</v>
      </c>
      <c r="CD184" s="130" t="n">
        <f aca="false">SUM(CD185:CD188)</f>
        <v>0</v>
      </c>
      <c r="CE184" s="130" t="n">
        <f aca="false">SUM(CE185:CE188)</f>
        <v>0</v>
      </c>
      <c r="CF184" s="130" t="n">
        <f aca="false">SUM(CF185:CF188)</f>
        <v>0</v>
      </c>
      <c r="CG184" s="130" t="n">
        <f aca="false">SUM(CG185:CG188)</f>
        <v>0</v>
      </c>
      <c r="CH184" s="130" t="n">
        <f aca="false">SUM(CH185:CH188)</f>
        <v>0</v>
      </c>
      <c r="CI184" s="130" t="n">
        <f aca="false">SUM(CI185:CI188)</f>
        <v>0</v>
      </c>
      <c r="CJ184" s="130" t="n">
        <f aca="false">SUM(CJ185:CJ188)</f>
        <v>0</v>
      </c>
      <c r="CK184" s="130" t="n">
        <f aca="false">SUM(CK185:CK188)</f>
        <v>0</v>
      </c>
      <c r="CL184" s="130" t="n">
        <f aca="false">SUM(CL185:CL188)</f>
        <v>0</v>
      </c>
      <c r="CM184" s="130" t="n">
        <f aca="false">SUM(CM185:CM188)</f>
        <v>0</v>
      </c>
      <c r="CN184" s="130" t="n">
        <f aca="false">SUM(CN185:CN188)</f>
        <v>0</v>
      </c>
      <c r="CO184" s="130" t="n">
        <f aca="false">SUM(CO185:CO188)</f>
        <v>0</v>
      </c>
      <c r="CP184" s="130" t="n">
        <f aca="false">SUM(CP185:CP188)</f>
        <v>0</v>
      </c>
      <c r="CQ184" s="130" t="n">
        <f aca="false">SUM(CQ185:CQ188)</f>
        <v>0</v>
      </c>
      <c r="CR184" s="130" t="n">
        <f aca="false">SUM(CR185:CR188)</f>
        <v>0</v>
      </c>
      <c r="CS184" s="130" t="n">
        <f aca="false">SUM(CS185:CS188)</f>
        <v>0</v>
      </c>
      <c r="CT184" s="130" t="n">
        <f aca="false">SUM(CT185:CT188)</f>
        <v>0</v>
      </c>
      <c r="CU184" s="130" t="n">
        <f aca="false">SUM(CU185:CU188)</f>
        <v>0</v>
      </c>
      <c r="CV184" s="130" t="n">
        <f aca="false">SUM(CV185:CV188)</f>
        <v>0</v>
      </c>
      <c r="CW184" s="130" t="n">
        <f aca="false">SUM(CW185:CW188)</f>
        <v>0</v>
      </c>
      <c r="CX184" s="130" t="n">
        <f aca="false">SUM(CX185:CX188)</f>
        <v>0</v>
      </c>
      <c r="CY184" s="130" t="n">
        <f aca="false">SUM(CY185:CY188)</f>
        <v>0</v>
      </c>
      <c r="CZ184" s="130" t="n">
        <f aca="false">SUM(CZ185:CZ188)</f>
        <v>0</v>
      </c>
      <c r="DA184" s="130" t="n">
        <f aca="false">SUM(DA185:DA188)</f>
        <v>0</v>
      </c>
      <c r="DB184" s="130" t="n">
        <f aca="false">SUM(DB185:DB188)</f>
        <v>0</v>
      </c>
      <c r="DC184" s="130" t="n">
        <f aca="false">SUM(DC185:DC188)</f>
        <v>0</v>
      </c>
      <c r="DD184" s="130" t="n">
        <f aca="false">SUM(DD185:DD188)</f>
        <v>0</v>
      </c>
      <c r="DE184" s="130" t="n">
        <f aca="false">SUM(DE185:DE188)</f>
        <v>0</v>
      </c>
      <c r="DF184" s="130" t="n">
        <f aca="false">SUM(DF185:DF188)</f>
        <v>0</v>
      </c>
      <c r="DG184" s="130" t="n">
        <f aca="false">SUM(DG185:DG188)</f>
        <v>0</v>
      </c>
      <c r="DH184" s="130" t="n">
        <f aca="false">SUM(DH185:DH188)</f>
        <v>0</v>
      </c>
      <c r="DI184" s="130" t="n">
        <f aca="false">SUM(DI185:DI188)</f>
        <v>0</v>
      </c>
      <c r="DJ184" s="130" t="n">
        <f aca="false">SUM(DJ185:DJ188)</f>
        <v>0</v>
      </c>
      <c r="DK184" s="130" t="n">
        <f aca="false">SUM(DK185:DK188)</f>
        <v>0</v>
      </c>
      <c r="DL184" s="130" t="n">
        <f aca="false">SUM(DL185:DL188)</f>
        <v>0</v>
      </c>
      <c r="DM184" s="130" t="n">
        <f aca="false">SUM(DM185:DM188)</f>
        <v>0</v>
      </c>
      <c r="DN184" s="130" t="n">
        <f aca="false">SUM(DN185:DN188)</f>
        <v>0</v>
      </c>
      <c r="DO184" s="130" t="n">
        <f aca="false">SUM(DO185:DO188)</f>
        <v>0</v>
      </c>
      <c r="DP184" s="130" t="n">
        <f aca="false">SUM(DP185:DP188)</f>
        <v>0</v>
      </c>
      <c r="DQ184" s="130" t="n">
        <f aca="false">SUM(DQ185:DQ188)</f>
        <v>0</v>
      </c>
      <c r="DR184" s="130" t="n">
        <f aca="false">SUM(DR185:DR188)</f>
        <v>0</v>
      </c>
      <c r="DS184" s="130" t="n">
        <f aca="false">SUM(DS185:DS188)</f>
        <v>0</v>
      </c>
      <c r="DT184" s="130" t="n">
        <f aca="false">SUM(DT185:DT188)</f>
        <v>0</v>
      </c>
      <c r="DU184" s="130" t="n">
        <f aca="false">SUM(DU185:DU188)</f>
        <v>0</v>
      </c>
      <c r="DV184" s="130" t="n">
        <f aca="false">SUM(DV185:DV188)</f>
        <v>0</v>
      </c>
      <c r="DW184" s="130" t="n">
        <f aca="false">SUM(DW185:DW188)</f>
        <v>0</v>
      </c>
      <c r="DX184" s="130" t="n">
        <f aca="false">SUM(DX185:DX188)</f>
        <v>0</v>
      </c>
      <c r="DY184" s="130" t="n">
        <f aca="false">SUM(DY185:DY188)</f>
        <v>0</v>
      </c>
      <c r="DZ184" s="130" t="n">
        <f aca="false">SUM(DZ185:DZ188)</f>
        <v>0</v>
      </c>
      <c r="EA184" s="130" t="n">
        <f aca="false">SUM(EA185:EA188)</f>
        <v>0</v>
      </c>
      <c r="EB184" s="130" t="n">
        <f aca="false">SUM(EB185:EB188)</f>
        <v>0</v>
      </c>
      <c r="EC184" s="130" t="n">
        <f aca="false">SUM(EC185:EC188)</f>
        <v>0</v>
      </c>
      <c r="ED184" s="130" t="n">
        <f aca="false">SUM(ED185:ED188)</f>
        <v>0</v>
      </c>
      <c r="EE184" s="130" t="n">
        <f aca="false">SUM(EE185:EE188)</f>
        <v>0</v>
      </c>
      <c r="EF184" s="130" t="n">
        <f aca="false">SUM(EF185:EF188)</f>
        <v>0</v>
      </c>
      <c r="EG184" s="130" t="n">
        <f aca="false">SUM(EG185:EG188)</f>
        <v>0</v>
      </c>
      <c r="EH184" s="130" t="n">
        <f aca="false">SUM(EH185:EH188)</f>
        <v>0</v>
      </c>
      <c r="EI184" s="130" t="n">
        <f aca="false">SUM(EI185:EI188)</f>
        <v>0</v>
      </c>
      <c r="EJ184" s="130" t="n">
        <f aca="false">SUM(EJ185:EJ188)</f>
        <v>0</v>
      </c>
      <c r="EK184" s="130" t="n">
        <f aca="false">SUM(EK185:EK188)</f>
        <v>0</v>
      </c>
      <c r="EL184" s="130" t="n">
        <f aca="false">SUM(EL185:EL188)</f>
        <v>0</v>
      </c>
      <c r="EM184" s="130" t="n">
        <f aca="false">SUM(EM185:EM188)</f>
        <v>0</v>
      </c>
      <c r="EN184" s="130" t="n">
        <f aca="false">SUM(EN185:EN188)</f>
        <v>0</v>
      </c>
      <c r="EO184" s="130" t="n">
        <f aca="false">SUM(EO185:EO188)</f>
        <v>0</v>
      </c>
      <c r="EP184" s="130" t="n">
        <f aca="false">SUM(EP185:EP188)</f>
        <v>0</v>
      </c>
      <c r="EQ184" s="130" t="n">
        <f aca="false">SUM(EQ185:EQ188)</f>
        <v>0</v>
      </c>
      <c r="ER184" s="130" t="n">
        <f aca="false">SUM(ER185:ER188)</f>
        <v>0</v>
      </c>
      <c r="ES184" s="130" t="n">
        <f aca="false">SUM(ES185:ES188)</f>
        <v>0</v>
      </c>
      <c r="ET184" s="130" t="n">
        <f aca="false">SUM(ET185:ET188)</f>
        <v>0</v>
      </c>
      <c r="EU184" s="130" t="n">
        <f aca="false">SUM(EU185:EU188)</f>
        <v>0</v>
      </c>
      <c r="EV184" s="130" t="n">
        <f aca="false">SUM(EV185:EV188)</f>
        <v>0</v>
      </c>
      <c r="EW184" s="130" t="n">
        <f aca="false">SUM(EW185:EW188)</f>
        <v>0</v>
      </c>
      <c r="EX184" s="130" t="n">
        <f aca="false">SUM(EX185:EX188)</f>
        <v>0</v>
      </c>
      <c r="EY184" s="130" t="n">
        <f aca="false">SUM(EY185:EY188)</f>
        <v>0</v>
      </c>
      <c r="EZ184" s="130" t="n">
        <f aca="false">SUM(EZ185:EZ188)</f>
        <v>0</v>
      </c>
      <c r="FA184" s="130" t="n">
        <f aca="false">SUM(FA185:FA188)</f>
        <v>0</v>
      </c>
      <c r="FB184" s="130" t="n">
        <f aca="false">SUM(FB185:FB188)</f>
        <v>0</v>
      </c>
      <c r="FC184" s="130" t="n">
        <f aca="false">SUM(FC185:FC188)</f>
        <v>0</v>
      </c>
      <c r="FD184" s="130" t="n">
        <f aca="false">SUM(FD185:FD188)</f>
        <v>0</v>
      </c>
      <c r="FE184" s="130" t="n">
        <f aca="false">SUM(FE185:FE188)</f>
        <v>0</v>
      </c>
      <c r="FF184" s="130" t="n">
        <f aca="false">SUM(FF185:FF188)</f>
        <v>0</v>
      </c>
      <c r="FG184" s="130" t="n">
        <f aca="false">SUM(FG185:FG188)</f>
        <v>0</v>
      </c>
      <c r="FH184" s="130" t="n">
        <f aca="false">SUM(FH185:FH188)</f>
        <v>0</v>
      </c>
      <c r="FI184" s="130" t="n">
        <f aca="false">SUM(FI185:FI188)</f>
        <v>0</v>
      </c>
      <c r="FJ184" s="130" t="n">
        <f aca="false">SUM(FJ185:FJ188)</f>
        <v>0</v>
      </c>
      <c r="FK184" s="130" t="n">
        <f aca="false">SUM(FK185:FK188)</f>
        <v>0</v>
      </c>
      <c r="FL184" s="130" t="n">
        <f aca="false">SUM(FL185:FL188)</f>
        <v>0</v>
      </c>
      <c r="FM184" s="130" t="n">
        <f aca="false">SUM(FM185:FM188)</f>
        <v>0</v>
      </c>
      <c r="FN184" s="130" t="n">
        <f aca="false">SUM(FN185:FN188)</f>
        <v>0</v>
      </c>
      <c r="FO184" s="130" t="n">
        <f aca="false">SUM(FO185:FO188)</f>
        <v>0</v>
      </c>
      <c r="FP184" s="130" t="n">
        <f aca="false">SUM(FP185:FP188)</f>
        <v>0</v>
      </c>
      <c r="FQ184" s="130" t="n">
        <f aca="false">SUM(FQ185:FQ188)</f>
        <v>0</v>
      </c>
      <c r="FR184" s="130" t="n">
        <f aca="false">SUM(FR185:FR188)</f>
        <v>0</v>
      </c>
      <c r="FS184" s="130" t="n">
        <f aca="false">SUM(FS185:FS188)</f>
        <v>0</v>
      </c>
      <c r="FT184" s="130" t="n">
        <f aca="false">SUM(FT185:FT188)</f>
        <v>0</v>
      </c>
      <c r="FU184" s="130" t="n">
        <f aca="false">SUM(FU185:FU188)</f>
        <v>0</v>
      </c>
      <c r="FV184" s="130" t="n">
        <f aca="false">SUM(FV185:FV188)</f>
        <v>0</v>
      </c>
      <c r="FW184" s="130" t="n">
        <f aca="false">SUM(FW185:FW188)</f>
        <v>0</v>
      </c>
      <c r="FX184" s="130" t="n">
        <f aca="false">SUM(FX185:FX188)</f>
        <v>0</v>
      </c>
      <c r="FY184" s="130" t="n">
        <f aca="false">SUM(FY185:FY188)</f>
        <v>0</v>
      </c>
      <c r="FZ184" s="130" t="n">
        <f aca="false">SUM(FZ185:FZ188)</f>
        <v>0</v>
      </c>
      <c r="GA184" s="130" t="n">
        <f aca="false">SUM(GA185:GA188)</f>
        <v>0</v>
      </c>
      <c r="GB184" s="130" t="n">
        <f aca="false">SUM(GB185:GB188)</f>
        <v>0</v>
      </c>
      <c r="GC184" s="130" t="n">
        <f aca="false">SUM(GC185:GC188)</f>
        <v>0</v>
      </c>
      <c r="GD184" s="130" t="n">
        <f aca="false">SUM(GD185:GD188)</f>
        <v>0</v>
      </c>
      <c r="GE184" s="130" t="n">
        <f aca="false">SUM(GE185:GE188)</f>
        <v>0</v>
      </c>
      <c r="GF184" s="130" t="n">
        <f aca="false">SUM(GF185:GF188)</f>
        <v>0</v>
      </c>
      <c r="GG184" s="130" t="n">
        <f aca="false">SUM(GG185:GG188)</f>
        <v>0</v>
      </c>
      <c r="GH184" s="130" t="n">
        <f aca="false">SUM(GH185:GH188)</f>
        <v>0</v>
      </c>
      <c r="GI184" s="130" t="n">
        <f aca="false">SUM(GI185:GI188)</f>
        <v>0</v>
      </c>
      <c r="GJ184" s="130" t="n">
        <f aca="false">SUM(GJ185:GJ188)</f>
        <v>0</v>
      </c>
      <c r="GK184" s="130" t="n">
        <f aca="false">SUM(GK185:GK188)</f>
        <v>0</v>
      </c>
      <c r="GL184" s="130" t="n">
        <f aca="false">SUM(GL185:GL188)</f>
        <v>0</v>
      </c>
      <c r="GM184" s="130" t="n">
        <f aca="false">SUM(GM185:GM188)</f>
        <v>0</v>
      </c>
      <c r="GN184" s="130" t="n">
        <f aca="false">SUM(GN185:GN188)</f>
        <v>0</v>
      </c>
      <c r="GO184" s="130" t="n">
        <f aca="false">SUM(GO185:GO188)</f>
        <v>0</v>
      </c>
      <c r="GP184" s="130" t="n">
        <f aca="false">SUM(GP185:GP188)</f>
        <v>0</v>
      </c>
      <c r="GQ184" s="130" t="n">
        <f aca="false">SUM(GQ185:GQ188)</f>
        <v>0</v>
      </c>
      <c r="GR184" s="130" t="n">
        <f aca="false">SUM(GR185:GR188)</f>
        <v>0</v>
      </c>
      <c r="GS184" s="130" t="n">
        <f aca="false">SUM(GS185:GS188)</f>
        <v>0</v>
      </c>
      <c r="GT184" s="130" t="n">
        <f aca="false">SUM(GT185:GT188)</f>
        <v>0</v>
      </c>
      <c r="GU184" s="130" t="n">
        <f aca="false">SUM(GU185:GU188)</f>
        <v>0</v>
      </c>
      <c r="GV184" s="130" t="n">
        <f aca="false">SUM(GV185:GV188)</f>
        <v>0</v>
      </c>
      <c r="GW184" s="130" t="n">
        <f aca="false">SUM(GW185:GW188)</f>
        <v>0</v>
      </c>
      <c r="GX184" s="130" t="n">
        <f aca="false">SUM(GX185:GX188)</f>
        <v>0</v>
      </c>
      <c r="GY184" s="130" t="n">
        <f aca="false">SUM(GY185:GY188)</f>
        <v>0</v>
      </c>
      <c r="GZ184" s="130" t="n">
        <f aca="false">SUM(GZ185:GZ188)</f>
        <v>0</v>
      </c>
      <c r="HA184" s="130" t="n">
        <f aca="false">SUM(HA185:HA188)</f>
        <v>0</v>
      </c>
      <c r="HB184" s="130" t="n">
        <f aca="false">SUM(HB185:HB188)</f>
        <v>0</v>
      </c>
      <c r="HC184" s="130" t="n">
        <f aca="false">SUM(HC185:HC188)</f>
        <v>0</v>
      </c>
      <c r="HD184" s="130" t="n">
        <f aca="false">SUM(HD185:HD188)</f>
        <v>0</v>
      </c>
      <c r="HE184" s="130" t="n">
        <f aca="false">SUM(HE185:HE188)</f>
        <v>0</v>
      </c>
      <c r="HF184" s="130" t="n">
        <f aca="false">SUM(HF185:HF188)</f>
        <v>0</v>
      </c>
      <c r="HG184" s="130" t="n">
        <f aca="false">SUM(HG185:HG188)</f>
        <v>0</v>
      </c>
      <c r="HH184" s="130" t="n">
        <f aca="false">SUM(HH185:HH188)</f>
        <v>0</v>
      </c>
      <c r="HI184" s="130" t="n">
        <f aca="false">SUM(HI185:HI188)</f>
        <v>0</v>
      </c>
      <c r="HJ184" s="130" t="n">
        <f aca="false">SUM(HJ185:HJ188)</f>
        <v>0</v>
      </c>
      <c r="HK184" s="130" t="n">
        <f aca="false">SUM(HK185:HK188)</f>
        <v>0</v>
      </c>
      <c r="HL184" s="130" t="n">
        <f aca="false">SUM(HL185:HL188)</f>
        <v>0</v>
      </c>
      <c r="HM184" s="130" t="n">
        <f aca="false">SUM(HM185:HM188)</f>
        <v>0</v>
      </c>
      <c r="HN184" s="130" t="n">
        <f aca="false">SUM(HN185:HN188)</f>
        <v>0</v>
      </c>
      <c r="HO184" s="130" t="n">
        <f aca="false">SUM(HO185:HO188)</f>
        <v>0</v>
      </c>
      <c r="HP184" s="130" t="n">
        <f aca="false">SUM(HP185:HP188)</f>
        <v>0</v>
      </c>
      <c r="HQ184" s="130" t="n">
        <f aca="false">SUM(HQ185:HQ188)</f>
        <v>0</v>
      </c>
      <c r="HR184" s="130" t="n">
        <f aca="false">SUM(HR185:HR188)</f>
        <v>0</v>
      </c>
      <c r="HS184" s="130" t="n">
        <f aca="false">SUM(HS185:HS188)</f>
        <v>0</v>
      </c>
      <c r="HT184" s="130" t="n">
        <f aca="false">SUM(HT185:HT188)</f>
        <v>0</v>
      </c>
      <c r="HU184" s="130" t="n">
        <f aca="false">SUM(HU185:HU188)</f>
        <v>0</v>
      </c>
      <c r="HV184" s="130" t="n">
        <f aca="false">SUM(HV185:HV188)</f>
        <v>0</v>
      </c>
      <c r="HW184" s="130" t="n">
        <f aca="false">SUM(HW185:HW188)</f>
        <v>0</v>
      </c>
      <c r="HX184" s="130" t="n">
        <f aca="false">SUM(HX185:HX188)</f>
        <v>0</v>
      </c>
      <c r="HY184" s="130" t="n">
        <f aca="false">SUM(HY185:HY188)</f>
        <v>0</v>
      </c>
      <c r="HZ184" s="130" t="n">
        <f aca="false">SUM(HZ185:HZ188)</f>
        <v>0</v>
      </c>
      <c r="IA184" s="130" t="n">
        <f aca="false">SUM(IA185:IA188)</f>
        <v>0</v>
      </c>
      <c r="IB184" s="130" t="n">
        <f aca="false">SUM(IB185:IB188)</f>
        <v>0</v>
      </c>
    </row>
    <row r="185" s="59" customFormat="true" ht="18.75" hidden="false" customHeight="false" outlineLevel="0" collapsed="false">
      <c r="A185" s="246" t="s">
        <v>331</v>
      </c>
      <c r="B185" s="69" t="s">
        <v>332</v>
      </c>
      <c r="C185" s="84"/>
      <c r="D185" s="63" t="n">
        <f aca="false">C185+E185</f>
        <v>252440</v>
      </c>
      <c r="E185" s="84" t="n">
        <f aca="false">SUM(F185:IB185)</f>
        <v>252440</v>
      </c>
      <c r="F185" s="135"/>
      <c r="G185" s="135"/>
      <c r="H185" s="135"/>
      <c r="I185" s="135"/>
      <c r="J185" s="135"/>
      <c r="K185" s="135"/>
      <c r="L185" s="135"/>
      <c r="M185" s="135"/>
      <c r="N185" s="135"/>
      <c r="O185" s="135" t="n">
        <f aca="false">214053+1971+41</f>
        <v>216065</v>
      </c>
      <c r="P185" s="135"/>
      <c r="Q185" s="135"/>
      <c r="R185" s="135"/>
      <c r="S185" s="135"/>
      <c r="T185" s="135"/>
      <c r="U185" s="135" t="n">
        <v>36375</v>
      </c>
      <c r="V185" s="135"/>
      <c r="W185" s="135"/>
      <c r="X185" s="135"/>
      <c r="Y185" s="135"/>
      <c r="Z185" s="135"/>
      <c r="AA185" s="135"/>
      <c r="AB185" s="135"/>
      <c r="AC185" s="135"/>
      <c r="AD185" s="136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220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  <c r="HZ185" s="135"/>
      <c r="IA185" s="135"/>
      <c r="IB185" s="135"/>
    </row>
    <row r="186" s="59" customFormat="true" ht="18.75" hidden="false" customHeight="false" outlineLevel="0" collapsed="false">
      <c r="A186" s="246" t="s">
        <v>333</v>
      </c>
      <c r="B186" s="69" t="s">
        <v>334</v>
      </c>
      <c r="C186" s="135"/>
      <c r="D186" s="63" t="n">
        <f aca="false">C186+E186</f>
        <v>0</v>
      </c>
      <c r="E186" s="84" t="n">
        <f aca="false">SUM(F186:IB186)</f>
        <v>0</v>
      </c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6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220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  <c r="HZ186" s="135"/>
      <c r="IA186" s="135"/>
      <c r="IB186" s="135"/>
    </row>
    <row r="187" s="59" customFormat="true" ht="18.75" hidden="false" customHeight="false" outlineLevel="0" collapsed="false">
      <c r="A187" s="246" t="s">
        <v>335</v>
      </c>
      <c r="B187" s="69" t="s">
        <v>336</v>
      </c>
      <c r="C187" s="84"/>
      <c r="D187" s="63" t="n">
        <f aca="false">C187+E187</f>
        <v>11373</v>
      </c>
      <c r="E187" s="84" t="n">
        <f aca="false">SUM(F187:IB187)</f>
        <v>11373</v>
      </c>
      <c r="F187" s="135"/>
      <c r="G187" s="135"/>
      <c r="H187" s="135"/>
      <c r="I187" s="135"/>
      <c r="J187" s="135"/>
      <c r="K187" s="135"/>
      <c r="L187" s="135"/>
      <c r="M187" s="135"/>
      <c r="N187" s="135"/>
      <c r="O187" s="135" t="n">
        <v>11373</v>
      </c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6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220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  <c r="HZ187" s="135"/>
      <c r="IA187" s="135"/>
      <c r="IB187" s="135"/>
    </row>
    <row r="188" s="59" customFormat="true" ht="56.25" hidden="false" customHeight="false" outlineLevel="0" collapsed="false">
      <c r="A188" s="246" t="s">
        <v>337</v>
      </c>
      <c r="B188" s="69" t="s">
        <v>338</v>
      </c>
      <c r="C188" s="84"/>
      <c r="D188" s="63" t="n">
        <f aca="false">C188+E188</f>
        <v>20455</v>
      </c>
      <c r="E188" s="84" t="n">
        <f aca="false">SUM(F188:IB188)</f>
        <v>20455</v>
      </c>
      <c r="F188" s="135"/>
      <c r="G188" s="135"/>
      <c r="H188" s="135"/>
      <c r="I188" s="135"/>
      <c r="J188" s="135"/>
      <c r="K188" s="135" t="n">
        <v>7499</v>
      </c>
      <c r="L188" s="135"/>
      <c r="M188" s="135"/>
      <c r="N188" s="135"/>
      <c r="O188" s="135" t="n">
        <f aca="false">14427-1971</f>
        <v>12456</v>
      </c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 t="n">
        <v>500</v>
      </c>
      <c r="AA188" s="135"/>
      <c r="AB188" s="135"/>
      <c r="AC188" s="135"/>
      <c r="AD188" s="136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220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  <c r="HZ188" s="135"/>
      <c r="IA188" s="135"/>
      <c r="IB188" s="135"/>
    </row>
    <row r="189" s="59" customFormat="true" ht="37.5" hidden="false" customHeight="false" outlineLevel="0" collapsed="false">
      <c r="A189" s="244" t="s">
        <v>339</v>
      </c>
      <c r="B189" s="154" t="s">
        <v>340</v>
      </c>
      <c r="C189" s="130" t="n">
        <f aca="false">SUM(C190:C197)</f>
        <v>0</v>
      </c>
      <c r="D189" s="127" t="n">
        <f aca="false">SUM(D190:D197)</f>
        <v>1545901</v>
      </c>
      <c r="E189" s="130" t="n">
        <f aca="false">SUM(E190:E197)</f>
        <v>1545901</v>
      </c>
      <c r="F189" s="130" t="n">
        <f aca="false">SUM(F190:F197)</f>
        <v>0</v>
      </c>
      <c r="G189" s="130" t="n">
        <f aca="false">SUM(G190:G197)</f>
        <v>0</v>
      </c>
      <c r="H189" s="130" t="n">
        <f aca="false">SUM(H190:H197)</f>
        <v>53110</v>
      </c>
      <c r="I189" s="130" t="n">
        <f aca="false">SUM(I190:I197)</f>
        <v>0</v>
      </c>
      <c r="J189" s="130" t="n">
        <f aca="false">SUM(J190:J197)</f>
        <v>3517</v>
      </c>
      <c r="K189" s="130" t="n">
        <f aca="false">SUM(K190:K197)</f>
        <v>7148</v>
      </c>
      <c r="L189" s="130" t="n">
        <f aca="false">SUM(L190:L197)</f>
        <v>0</v>
      </c>
      <c r="M189" s="130" t="n">
        <f aca="false">SUM(M190:M197)</f>
        <v>0</v>
      </c>
      <c r="N189" s="130" t="n">
        <f aca="false">SUM(N190:N197)</f>
        <v>0</v>
      </c>
      <c r="O189" s="130" t="n">
        <f aca="false">SUM(O190:O197)</f>
        <v>0</v>
      </c>
      <c r="P189" s="130" t="n">
        <f aca="false">SUM(P190:P197)</f>
        <v>99659</v>
      </c>
      <c r="Q189" s="130" t="n">
        <f aca="false">SUM(Q190:Q197)</f>
        <v>3964</v>
      </c>
      <c r="R189" s="130" t="n">
        <f aca="false">SUM(R190:R197)</f>
        <v>0</v>
      </c>
      <c r="S189" s="130" t="n">
        <f aca="false">SUM(S190:S197)</f>
        <v>0</v>
      </c>
      <c r="T189" s="130" t="n">
        <f aca="false">SUM(T190:T197)</f>
        <v>0</v>
      </c>
      <c r="U189" s="130" t="n">
        <f aca="false">SUM(U190:U197)</f>
        <v>0</v>
      </c>
      <c r="V189" s="130" t="n">
        <f aca="false">SUM(V190:V197)</f>
        <v>1377802</v>
      </c>
      <c r="W189" s="130" t="n">
        <f aca="false">SUM(W190:W197)</f>
        <v>0</v>
      </c>
      <c r="X189" s="130" t="n">
        <f aca="false">SUM(X190:X197)</f>
        <v>0</v>
      </c>
      <c r="Y189" s="130" t="n">
        <f aca="false">SUM(Y190:Y197)</f>
        <v>0</v>
      </c>
      <c r="Z189" s="130" t="n">
        <f aca="false">SUM(Z190:Z197)</f>
        <v>701</v>
      </c>
      <c r="AA189" s="130" t="n">
        <f aca="false">SUM(AA190:AA197)</f>
        <v>0</v>
      </c>
      <c r="AB189" s="130" t="n">
        <f aca="false">SUM(AB190:AB197)</f>
        <v>0</v>
      </c>
      <c r="AC189" s="130" t="n">
        <f aca="false">SUM(AC190:AC197)</f>
        <v>0</v>
      </c>
      <c r="AD189" s="132" t="n">
        <f aca="false">SUM(AD190:AD197)</f>
        <v>0</v>
      </c>
      <c r="AE189" s="130" t="n">
        <f aca="false">SUM(AE190:AE197)</f>
        <v>0</v>
      </c>
      <c r="AF189" s="130" t="n">
        <f aca="false">SUM(AF190:AF197)</f>
        <v>0</v>
      </c>
      <c r="AG189" s="130" t="n">
        <f aca="false">SUM(AG190:AG197)</f>
        <v>0</v>
      </c>
      <c r="AH189" s="130" t="n">
        <f aca="false">SUM(AH190:AH197)</f>
        <v>0</v>
      </c>
      <c r="AI189" s="130" t="n">
        <f aca="false">SUM(AI190:AI197)</f>
        <v>0</v>
      </c>
      <c r="AJ189" s="130" t="n">
        <f aca="false">SUM(AJ190:AJ197)</f>
        <v>0</v>
      </c>
      <c r="AK189" s="130" t="n">
        <f aca="false">SUM(AK190:AK197)</f>
        <v>0</v>
      </c>
      <c r="AL189" s="130" t="n">
        <f aca="false">SUM(AL190:AL197)</f>
        <v>0</v>
      </c>
      <c r="AM189" s="130" t="n">
        <f aca="false">SUM(AM190:AM197)</f>
        <v>0</v>
      </c>
      <c r="AN189" s="130" t="n">
        <f aca="false">SUM(AN190:AN197)</f>
        <v>0</v>
      </c>
      <c r="AO189" s="130" t="n">
        <f aca="false">SUM(AO190:AO197)</f>
        <v>0</v>
      </c>
      <c r="AP189" s="219" t="n">
        <f aca="false">SUM(AP190:AP197)</f>
        <v>0</v>
      </c>
      <c r="AQ189" s="130" t="n">
        <f aca="false">SUM(AQ190:AQ197)</f>
        <v>0</v>
      </c>
      <c r="AR189" s="130" t="n">
        <f aca="false">SUM(AR190:AR197)</f>
        <v>0</v>
      </c>
      <c r="AS189" s="130" t="n">
        <f aca="false">SUM(AS190:AS197)</f>
        <v>0</v>
      </c>
      <c r="AT189" s="130" t="n">
        <f aca="false">SUM(AT190:AT197)</f>
        <v>0</v>
      </c>
      <c r="AU189" s="130" t="n">
        <f aca="false">SUM(AU190:AU197)</f>
        <v>0</v>
      </c>
      <c r="AV189" s="130" t="n">
        <f aca="false">SUM(AV190:AV197)</f>
        <v>0</v>
      </c>
      <c r="AW189" s="130" t="n">
        <f aca="false">SUM(AW190:AW197)</f>
        <v>0</v>
      </c>
      <c r="AX189" s="130" t="n">
        <f aca="false">SUM(AX190:AX197)</f>
        <v>0</v>
      </c>
      <c r="AY189" s="130" t="n">
        <f aca="false">SUM(AY190:AY197)</f>
        <v>0</v>
      </c>
      <c r="AZ189" s="130" t="n">
        <f aca="false">SUM(AZ190:AZ197)</f>
        <v>0</v>
      </c>
      <c r="BA189" s="130" t="n">
        <f aca="false">SUM(BA190:BA197)</f>
        <v>0</v>
      </c>
      <c r="BB189" s="130" t="n">
        <f aca="false">SUM(BB190:BB197)</f>
        <v>0</v>
      </c>
      <c r="BC189" s="130" t="n">
        <f aca="false">SUM(BC190:BC197)</f>
        <v>0</v>
      </c>
      <c r="BD189" s="130" t="n">
        <f aca="false">SUM(BD190:BD197)</f>
        <v>0</v>
      </c>
      <c r="BE189" s="130" t="n">
        <f aca="false">SUM(BE190:BE197)</f>
        <v>0</v>
      </c>
      <c r="BF189" s="130" t="n">
        <f aca="false">SUM(BF190:BF197)</f>
        <v>0</v>
      </c>
      <c r="BG189" s="130" t="n">
        <f aca="false">SUM(BG190:BG197)</f>
        <v>0</v>
      </c>
      <c r="BH189" s="130" t="n">
        <f aca="false">SUM(BH190:BH197)</f>
        <v>0</v>
      </c>
      <c r="BI189" s="130" t="n">
        <f aca="false">SUM(BI190:BI197)</f>
        <v>0</v>
      </c>
      <c r="BJ189" s="130" t="n">
        <f aca="false">SUM(BJ190:BJ197)</f>
        <v>0</v>
      </c>
      <c r="BK189" s="130" t="n">
        <f aca="false">SUM(BK190:BK197)</f>
        <v>0</v>
      </c>
      <c r="BL189" s="130" t="n">
        <f aca="false">SUM(BL190:BL197)</f>
        <v>0</v>
      </c>
      <c r="BM189" s="130" t="n">
        <f aca="false">SUM(BM190:BM197)</f>
        <v>0</v>
      </c>
      <c r="BN189" s="130" t="n">
        <f aca="false">SUM(BN190:BN197)</f>
        <v>0</v>
      </c>
      <c r="BO189" s="130" t="n">
        <f aca="false">SUM(BO190:BO197)</f>
        <v>0</v>
      </c>
      <c r="BP189" s="130" t="n">
        <f aca="false">SUM(BP190:BP197)</f>
        <v>0</v>
      </c>
      <c r="BQ189" s="130" t="n">
        <f aca="false">SUM(BQ190:BQ197)</f>
        <v>0</v>
      </c>
      <c r="BR189" s="130" t="n">
        <f aca="false">SUM(BR190:BR197)</f>
        <v>0</v>
      </c>
      <c r="BS189" s="130" t="n">
        <f aca="false">SUM(BS190:BS197)</f>
        <v>0</v>
      </c>
      <c r="BT189" s="130" t="n">
        <f aca="false">SUM(BT190:BT197)</f>
        <v>0</v>
      </c>
      <c r="BU189" s="130" t="n">
        <f aca="false">SUM(BU190:BU197)</f>
        <v>0</v>
      </c>
      <c r="BV189" s="130" t="n">
        <f aca="false">SUM(BV190:BV197)</f>
        <v>0</v>
      </c>
      <c r="BW189" s="130" t="n">
        <f aca="false">SUM(BW190:BW197)</f>
        <v>0</v>
      </c>
      <c r="BX189" s="130" t="n">
        <f aca="false">SUM(BX190:BX197)</f>
        <v>0</v>
      </c>
      <c r="BY189" s="130" t="n">
        <f aca="false">SUM(BY190:BY197)</f>
        <v>0</v>
      </c>
      <c r="BZ189" s="130" t="n">
        <f aca="false">SUM(BZ190:BZ197)</f>
        <v>0</v>
      </c>
      <c r="CA189" s="130" t="n">
        <f aca="false">SUM(CA190:CA197)</f>
        <v>0</v>
      </c>
      <c r="CB189" s="130" t="n">
        <f aca="false">SUM(CB190:CB197)</f>
        <v>0</v>
      </c>
      <c r="CC189" s="130" t="n">
        <f aca="false">SUM(CC190:CC197)</f>
        <v>0</v>
      </c>
      <c r="CD189" s="130" t="n">
        <f aca="false">SUM(CD190:CD197)</f>
        <v>0</v>
      </c>
      <c r="CE189" s="130" t="n">
        <f aca="false">SUM(CE190:CE197)</f>
        <v>0</v>
      </c>
      <c r="CF189" s="130" t="n">
        <f aca="false">SUM(CF190:CF197)</f>
        <v>0</v>
      </c>
      <c r="CG189" s="130" t="n">
        <f aca="false">SUM(CG190:CG197)</f>
        <v>0</v>
      </c>
      <c r="CH189" s="130" t="n">
        <f aca="false">SUM(CH190:CH197)</f>
        <v>0</v>
      </c>
      <c r="CI189" s="130" t="n">
        <f aca="false">SUM(CI190:CI197)</f>
        <v>0</v>
      </c>
      <c r="CJ189" s="130" t="n">
        <f aca="false">SUM(CJ190:CJ197)</f>
        <v>0</v>
      </c>
      <c r="CK189" s="130" t="n">
        <f aca="false">SUM(CK190:CK197)</f>
        <v>0</v>
      </c>
      <c r="CL189" s="130" t="n">
        <f aca="false">SUM(CL190:CL197)</f>
        <v>0</v>
      </c>
      <c r="CM189" s="130" t="n">
        <f aca="false">SUM(CM190:CM197)</f>
        <v>0</v>
      </c>
      <c r="CN189" s="130" t="n">
        <f aca="false">SUM(CN190:CN197)</f>
        <v>0</v>
      </c>
      <c r="CO189" s="130" t="n">
        <f aca="false">SUM(CO190:CO197)</f>
        <v>0</v>
      </c>
      <c r="CP189" s="130" t="n">
        <f aca="false">SUM(CP190:CP197)</f>
        <v>0</v>
      </c>
      <c r="CQ189" s="130" t="n">
        <f aca="false">SUM(CQ190:CQ197)</f>
        <v>0</v>
      </c>
      <c r="CR189" s="130" t="n">
        <f aca="false">SUM(CR190:CR197)</f>
        <v>0</v>
      </c>
      <c r="CS189" s="130" t="n">
        <f aca="false">SUM(CS190:CS197)</f>
        <v>0</v>
      </c>
      <c r="CT189" s="130" t="n">
        <f aca="false">SUM(CT190:CT197)</f>
        <v>0</v>
      </c>
      <c r="CU189" s="130" t="n">
        <f aca="false">SUM(CU190:CU197)</f>
        <v>0</v>
      </c>
      <c r="CV189" s="130" t="n">
        <f aca="false">SUM(CV190:CV197)</f>
        <v>0</v>
      </c>
      <c r="CW189" s="130" t="n">
        <f aca="false">SUM(CW190:CW197)</f>
        <v>0</v>
      </c>
      <c r="CX189" s="130" t="n">
        <f aca="false">SUM(CX190:CX197)</f>
        <v>0</v>
      </c>
      <c r="CY189" s="130" t="n">
        <f aca="false">SUM(CY190:CY197)</f>
        <v>0</v>
      </c>
      <c r="CZ189" s="130" t="n">
        <f aca="false">SUM(CZ190:CZ197)</f>
        <v>0</v>
      </c>
      <c r="DA189" s="130" t="n">
        <f aca="false">SUM(DA190:DA197)</f>
        <v>0</v>
      </c>
      <c r="DB189" s="130" t="n">
        <f aca="false">SUM(DB190:DB197)</f>
        <v>0</v>
      </c>
      <c r="DC189" s="130" t="n">
        <f aca="false">SUM(DC190:DC197)</f>
        <v>0</v>
      </c>
      <c r="DD189" s="130" t="n">
        <f aca="false">SUM(DD190:DD197)</f>
        <v>0</v>
      </c>
      <c r="DE189" s="130" t="n">
        <f aca="false">SUM(DE190:DE197)</f>
        <v>0</v>
      </c>
      <c r="DF189" s="130" t="n">
        <f aca="false">SUM(DF190:DF197)</f>
        <v>0</v>
      </c>
      <c r="DG189" s="130" t="n">
        <f aca="false">SUM(DG190:DG197)</f>
        <v>0</v>
      </c>
      <c r="DH189" s="130" t="n">
        <f aca="false">SUM(DH190:DH197)</f>
        <v>0</v>
      </c>
      <c r="DI189" s="130" t="n">
        <f aca="false">SUM(DI190:DI197)</f>
        <v>0</v>
      </c>
      <c r="DJ189" s="130" t="n">
        <f aca="false">SUM(DJ190:DJ197)</f>
        <v>0</v>
      </c>
      <c r="DK189" s="130" t="n">
        <f aca="false">SUM(DK190:DK197)</f>
        <v>0</v>
      </c>
      <c r="DL189" s="130" t="n">
        <f aca="false">SUM(DL190:DL197)</f>
        <v>0</v>
      </c>
      <c r="DM189" s="130" t="n">
        <f aca="false">SUM(DM190:DM197)</f>
        <v>0</v>
      </c>
      <c r="DN189" s="130" t="n">
        <f aca="false">SUM(DN190:DN197)</f>
        <v>0</v>
      </c>
      <c r="DO189" s="130" t="n">
        <f aca="false">SUM(DO190:DO197)</f>
        <v>0</v>
      </c>
      <c r="DP189" s="130" t="n">
        <f aca="false">SUM(DP190:DP197)</f>
        <v>0</v>
      </c>
      <c r="DQ189" s="130" t="n">
        <f aca="false">SUM(DQ190:DQ197)</f>
        <v>0</v>
      </c>
      <c r="DR189" s="130" t="n">
        <f aca="false">SUM(DR190:DR197)</f>
        <v>0</v>
      </c>
      <c r="DS189" s="130" t="n">
        <f aca="false">SUM(DS190:DS197)</f>
        <v>0</v>
      </c>
      <c r="DT189" s="130" t="n">
        <f aca="false">SUM(DT190:DT197)</f>
        <v>0</v>
      </c>
      <c r="DU189" s="130" t="n">
        <f aca="false">SUM(DU190:DU197)</f>
        <v>0</v>
      </c>
      <c r="DV189" s="130" t="n">
        <f aca="false">SUM(DV190:DV197)</f>
        <v>0</v>
      </c>
      <c r="DW189" s="130" t="n">
        <f aca="false">SUM(DW190:DW197)</f>
        <v>0</v>
      </c>
      <c r="DX189" s="130" t="n">
        <f aca="false">SUM(DX190:DX197)</f>
        <v>0</v>
      </c>
      <c r="DY189" s="130" t="n">
        <f aca="false">SUM(DY190:DY197)</f>
        <v>0</v>
      </c>
      <c r="DZ189" s="130" t="n">
        <f aca="false">SUM(DZ190:DZ197)</f>
        <v>0</v>
      </c>
      <c r="EA189" s="130" t="n">
        <f aca="false">SUM(EA190:EA197)</f>
        <v>0</v>
      </c>
      <c r="EB189" s="130" t="n">
        <f aca="false">SUM(EB190:EB197)</f>
        <v>0</v>
      </c>
      <c r="EC189" s="130" t="n">
        <f aca="false">SUM(EC190:EC197)</f>
        <v>0</v>
      </c>
      <c r="ED189" s="130" t="n">
        <f aca="false">SUM(ED190:ED197)</f>
        <v>0</v>
      </c>
      <c r="EE189" s="130" t="n">
        <f aca="false">SUM(EE190:EE197)</f>
        <v>0</v>
      </c>
      <c r="EF189" s="130" t="n">
        <f aca="false">SUM(EF190:EF197)</f>
        <v>0</v>
      </c>
      <c r="EG189" s="130" t="n">
        <f aca="false">SUM(EG190:EG197)</f>
        <v>0</v>
      </c>
      <c r="EH189" s="130" t="n">
        <f aca="false">SUM(EH190:EH197)</f>
        <v>0</v>
      </c>
      <c r="EI189" s="130" t="n">
        <f aca="false">SUM(EI190:EI197)</f>
        <v>0</v>
      </c>
      <c r="EJ189" s="130" t="n">
        <f aca="false">SUM(EJ190:EJ197)</f>
        <v>0</v>
      </c>
      <c r="EK189" s="130" t="n">
        <f aca="false">SUM(EK190:EK197)</f>
        <v>0</v>
      </c>
      <c r="EL189" s="130" t="n">
        <f aca="false">SUM(EL190:EL197)</f>
        <v>0</v>
      </c>
      <c r="EM189" s="130" t="n">
        <f aca="false">SUM(EM190:EM197)</f>
        <v>0</v>
      </c>
      <c r="EN189" s="130" t="n">
        <f aca="false">SUM(EN190:EN197)</f>
        <v>0</v>
      </c>
      <c r="EO189" s="130" t="n">
        <f aca="false">SUM(EO190:EO197)</f>
        <v>0</v>
      </c>
      <c r="EP189" s="130" t="n">
        <f aca="false">SUM(EP190:EP197)</f>
        <v>0</v>
      </c>
      <c r="EQ189" s="130" t="n">
        <f aca="false">SUM(EQ190:EQ197)</f>
        <v>0</v>
      </c>
      <c r="ER189" s="130" t="n">
        <f aca="false">SUM(ER190:ER197)</f>
        <v>0</v>
      </c>
      <c r="ES189" s="130" t="n">
        <f aca="false">SUM(ES190:ES197)</f>
        <v>0</v>
      </c>
      <c r="ET189" s="130" t="n">
        <f aca="false">SUM(ET190:ET197)</f>
        <v>0</v>
      </c>
      <c r="EU189" s="130" t="n">
        <f aca="false">SUM(EU190:EU197)</f>
        <v>0</v>
      </c>
      <c r="EV189" s="130" t="n">
        <f aca="false">SUM(EV190:EV197)</f>
        <v>0</v>
      </c>
      <c r="EW189" s="130" t="n">
        <f aca="false">SUM(EW190:EW197)</f>
        <v>0</v>
      </c>
      <c r="EX189" s="130" t="n">
        <f aca="false">SUM(EX190:EX197)</f>
        <v>0</v>
      </c>
      <c r="EY189" s="130" t="n">
        <f aca="false">SUM(EY190:EY197)</f>
        <v>0</v>
      </c>
      <c r="EZ189" s="130" t="n">
        <f aca="false">SUM(EZ190:EZ197)</f>
        <v>0</v>
      </c>
      <c r="FA189" s="130" t="n">
        <f aca="false">SUM(FA190:FA197)</f>
        <v>0</v>
      </c>
      <c r="FB189" s="130" t="n">
        <f aca="false">SUM(FB190:FB197)</f>
        <v>0</v>
      </c>
      <c r="FC189" s="130" t="n">
        <f aca="false">SUM(FC190:FC197)</f>
        <v>0</v>
      </c>
      <c r="FD189" s="130" t="n">
        <f aca="false">SUM(FD190:FD197)</f>
        <v>0</v>
      </c>
      <c r="FE189" s="130" t="n">
        <f aca="false">SUM(FE190:FE197)</f>
        <v>0</v>
      </c>
      <c r="FF189" s="130" t="n">
        <f aca="false">SUM(FF190:FF197)</f>
        <v>0</v>
      </c>
      <c r="FG189" s="130" t="n">
        <f aca="false">SUM(FG190:FG197)</f>
        <v>0</v>
      </c>
      <c r="FH189" s="130" t="n">
        <f aca="false">SUM(FH190:FH197)</f>
        <v>0</v>
      </c>
      <c r="FI189" s="130" t="n">
        <f aca="false">SUM(FI190:FI197)</f>
        <v>0</v>
      </c>
      <c r="FJ189" s="130" t="n">
        <f aca="false">SUM(FJ190:FJ197)</f>
        <v>0</v>
      </c>
      <c r="FK189" s="130" t="n">
        <f aca="false">SUM(FK190:FK197)</f>
        <v>0</v>
      </c>
      <c r="FL189" s="130" t="n">
        <f aca="false">SUM(FL190:FL197)</f>
        <v>0</v>
      </c>
      <c r="FM189" s="130" t="n">
        <f aca="false">SUM(FM190:FM197)</f>
        <v>0</v>
      </c>
      <c r="FN189" s="130" t="n">
        <f aca="false">SUM(FN190:FN197)</f>
        <v>0</v>
      </c>
      <c r="FO189" s="130" t="n">
        <f aca="false">SUM(FO190:FO197)</f>
        <v>0</v>
      </c>
      <c r="FP189" s="130" t="n">
        <f aca="false">SUM(FP190:FP197)</f>
        <v>0</v>
      </c>
      <c r="FQ189" s="130" t="n">
        <f aca="false">SUM(FQ190:FQ197)</f>
        <v>0</v>
      </c>
      <c r="FR189" s="130" t="n">
        <f aca="false">SUM(FR190:FR197)</f>
        <v>0</v>
      </c>
      <c r="FS189" s="130" t="n">
        <f aca="false">SUM(FS190:FS197)</f>
        <v>0</v>
      </c>
      <c r="FT189" s="130" t="n">
        <f aca="false">SUM(FT190:FT197)</f>
        <v>0</v>
      </c>
      <c r="FU189" s="130" t="n">
        <f aca="false">SUM(FU190:FU197)</f>
        <v>0</v>
      </c>
      <c r="FV189" s="130" t="n">
        <f aca="false">SUM(FV190:FV197)</f>
        <v>0</v>
      </c>
      <c r="FW189" s="130" t="n">
        <f aca="false">SUM(FW190:FW197)</f>
        <v>0</v>
      </c>
      <c r="FX189" s="130" t="n">
        <f aca="false">SUM(FX190:FX197)</f>
        <v>0</v>
      </c>
      <c r="FY189" s="130" t="n">
        <f aca="false">SUM(FY190:FY197)</f>
        <v>0</v>
      </c>
      <c r="FZ189" s="130" t="n">
        <f aca="false">SUM(FZ190:FZ197)</f>
        <v>0</v>
      </c>
      <c r="GA189" s="130" t="n">
        <f aca="false">SUM(GA190:GA197)</f>
        <v>0</v>
      </c>
      <c r="GB189" s="130" t="n">
        <f aca="false">SUM(GB190:GB197)</f>
        <v>0</v>
      </c>
      <c r="GC189" s="130" t="n">
        <f aca="false">SUM(GC190:GC197)</f>
        <v>0</v>
      </c>
      <c r="GD189" s="130" t="n">
        <f aca="false">SUM(GD190:GD197)</f>
        <v>0</v>
      </c>
      <c r="GE189" s="130" t="n">
        <f aca="false">SUM(GE190:GE197)</f>
        <v>0</v>
      </c>
      <c r="GF189" s="130" t="n">
        <f aca="false">SUM(GF190:GF197)</f>
        <v>0</v>
      </c>
      <c r="GG189" s="130" t="n">
        <f aca="false">SUM(GG190:GG197)</f>
        <v>0</v>
      </c>
      <c r="GH189" s="130" t="n">
        <f aca="false">SUM(GH190:GH197)</f>
        <v>0</v>
      </c>
      <c r="GI189" s="130" t="n">
        <f aca="false">SUM(GI190:GI197)</f>
        <v>0</v>
      </c>
      <c r="GJ189" s="130" t="n">
        <f aca="false">SUM(GJ190:GJ197)</f>
        <v>0</v>
      </c>
      <c r="GK189" s="130" t="n">
        <f aca="false">SUM(GK190:GK197)</f>
        <v>0</v>
      </c>
      <c r="GL189" s="130" t="n">
        <f aca="false">SUM(GL190:GL197)</f>
        <v>0</v>
      </c>
      <c r="GM189" s="130" t="n">
        <f aca="false">SUM(GM190:GM197)</f>
        <v>0</v>
      </c>
      <c r="GN189" s="130" t="n">
        <f aca="false">SUM(GN190:GN197)</f>
        <v>0</v>
      </c>
      <c r="GO189" s="130" t="n">
        <f aca="false">SUM(GO190:GO197)</f>
        <v>0</v>
      </c>
      <c r="GP189" s="130" t="n">
        <f aca="false">SUM(GP190:GP197)</f>
        <v>0</v>
      </c>
      <c r="GQ189" s="130" t="n">
        <f aca="false">SUM(GQ190:GQ197)</f>
        <v>0</v>
      </c>
      <c r="GR189" s="130" t="n">
        <f aca="false">SUM(GR190:GR197)</f>
        <v>0</v>
      </c>
      <c r="GS189" s="130" t="n">
        <f aca="false">SUM(GS190:GS197)</f>
        <v>0</v>
      </c>
      <c r="GT189" s="130" t="n">
        <f aca="false">SUM(GT190:GT197)</f>
        <v>0</v>
      </c>
      <c r="GU189" s="130" t="n">
        <f aca="false">SUM(GU190:GU197)</f>
        <v>0</v>
      </c>
      <c r="GV189" s="130" t="n">
        <f aca="false">SUM(GV190:GV197)</f>
        <v>0</v>
      </c>
      <c r="GW189" s="130" t="n">
        <f aca="false">SUM(GW190:GW197)</f>
        <v>0</v>
      </c>
      <c r="GX189" s="130" t="n">
        <f aca="false">SUM(GX190:GX197)</f>
        <v>0</v>
      </c>
      <c r="GY189" s="130" t="n">
        <f aca="false">SUM(GY190:GY197)</f>
        <v>0</v>
      </c>
      <c r="GZ189" s="130" t="n">
        <f aca="false">SUM(GZ190:GZ197)</f>
        <v>0</v>
      </c>
      <c r="HA189" s="130" t="n">
        <f aca="false">SUM(HA190:HA197)</f>
        <v>0</v>
      </c>
      <c r="HB189" s="130" t="n">
        <f aca="false">SUM(HB190:HB197)</f>
        <v>0</v>
      </c>
      <c r="HC189" s="130" t="n">
        <f aca="false">SUM(HC190:HC197)</f>
        <v>0</v>
      </c>
      <c r="HD189" s="130" t="n">
        <f aca="false">SUM(HD190:HD197)</f>
        <v>0</v>
      </c>
      <c r="HE189" s="130" t="n">
        <f aca="false">SUM(HE190:HE197)</f>
        <v>0</v>
      </c>
      <c r="HF189" s="130" t="n">
        <f aca="false">SUM(HF190:HF197)</f>
        <v>0</v>
      </c>
      <c r="HG189" s="130" t="n">
        <f aca="false">SUM(HG190:HG197)</f>
        <v>0</v>
      </c>
      <c r="HH189" s="130" t="n">
        <f aca="false">SUM(HH190:HH197)</f>
        <v>0</v>
      </c>
      <c r="HI189" s="130" t="n">
        <f aca="false">SUM(HI190:HI197)</f>
        <v>0</v>
      </c>
      <c r="HJ189" s="130" t="n">
        <f aca="false">SUM(HJ190:HJ197)</f>
        <v>0</v>
      </c>
      <c r="HK189" s="130" t="n">
        <f aca="false">SUM(HK190:HK197)</f>
        <v>0</v>
      </c>
      <c r="HL189" s="130" t="n">
        <f aca="false">SUM(HL190:HL197)</f>
        <v>0</v>
      </c>
      <c r="HM189" s="130" t="n">
        <f aca="false">SUM(HM190:HM197)</f>
        <v>0</v>
      </c>
      <c r="HN189" s="130" t="n">
        <f aca="false">SUM(HN190:HN197)</f>
        <v>0</v>
      </c>
      <c r="HO189" s="130" t="n">
        <f aca="false">SUM(HO190:HO197)</f>
        <v>0</v>
      </c>
      <c r="HP189" s="130" t="n">
        <f aca="false">SUM(HP190:HP197)</f>
        <v>0</v>
      </c>
      <c r="HQ189" s="130" t="n">
        <f aca="false">SUM(HQ190:HQ197)</f>
        <v>0</v>
      </c>
      <c r="HR189" s="130" t="n">
        <f aca="false">SUM(HR190:HR197)</f>
        <v>0</v>
      </c>
      <c r="HS189" s="130" t="n">
        <f aca="false">SUM(HS190:HS197)</f>
        <v>0</v>
      </c>
      <c r="HT189" s="130" t="n">
        <f aca="false">SUM(HT190:HT197)</f>
        <v>0</v>
      </c>
      <c r="HU189" s="130" t="n">
        <f aca="false">SUM(HU190:HU197)</f>
        <v>0</v>
      </c>
      <c r="HV189" s="130" t="n">
        <f aca="false">SUM(HV190:HV197)</f>
        <v>0</v>
      </c>
      <c r="HW189" s="130" t="n">
        <f aca="false">SUM(HW190:HW197)</f>
        <v>0</v>
      </c>
      <c r="HX189" s="130" t="n">
        <f aca="false">SUM(HX190:HX197)</f>
        <v>0</v>
      </c>
      <c r="HY189" s="130" t="n">
        <f aca="false">SUM(HY190:HY197)</f>
        <v>0</v>
      </c>
      <c r="HZ189" s="130" t="n">
        <f aca="false">SUM(HZ190:HZ197)</f>
        <v>0</v>
      </c>
      <c r="IA189" s="130" t="n">
        <f aca="false">SUM(IA190:IA197)</f>
        <v>0</v>
      </c>
      <c r="IB189" s="130" t="n">
        <f aca="false">SUM(IB190:IB197)</f>
        <v>0</v>
      </c>
    </row>
    <row r="190" s="59" customFormat="true" ht="18.75" hidden="false" customHeight="false" outlineLevel="0" collapsed="false">
      <c r="A190" s="246" t="s">
        <v>341</v>
      </c>
      <c r="B190" s="134" t="s">
        <v>342</v>
      </c>
      <c r="C190" s="84"/>
      <c r="D190" s="63" t="n">
        <f aca="false">C190+E190</f>
        <v>720482</v>
      </c>
      <c r="E190" s="84" t="n">
        <f aca="false">SUM(F190:IB190)</f>
        <v>720482</v>
      </c>
      <c r="F190" s="135"/>
      <c r="G190" s="135"/>
      <c r="H190" s="135"/>
      <c r="I190" s="135"/>
      <c r="J190" s="135" t="n">
        <f aca="false">1707-445</f>
        <v>1262</v>
      </c>
      <c r="K190" s="135"/>
      <c r="L190" s="135"/>
      <c r="M190" s="135"/>
      <c r="N190" s="135"/>
      <c r="O190" s="135"/>
      <c r="P190" s="135" t="n">
        <f aca="false">41223-520</f>
        <v>40703</v>
      </c>
      <c r="Q190" s="135"/>
      <c r="R190" s="135"/>
      <c r="S190" s="135"/>
      <c r="T190" s="135"/>
      <c r="U190" s="135"/>
      <c r="V190" s="135" t="n">
        <v>678517</v>
      </c>
      <c r="W190" s="135"/>
      <c r="X190" s="135"/>
      <c r="Y190" s="135"/>
      <c r="Z190" s="135"/>
      <c r="AA190" s="135"/>
      <c r="AB190" s="135"/>
      <c r="AC190" s="135"/>
      <c r="AD190" s="136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220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  <c r="HZ190" s="135"/>
      <c r="IA190" s="135"/>
      <c r="IB190" s="135"/>
    </row>
    <row r="191" s="59" customFormat="true" ht="37.5" hidden="false" customHeight="false" outlineLevel="0" collapsed="false">
      <c r="A191" s="246" t="s">
        <v>341</v>
      </c>
      <c r="B191" s="69" t="s">
        <v>343</v>
      </c>
      <c r="C191" s="135"/>
      <c r="D191" s="63" t="n">
        <f aca="false">C191+E191</f>
        <v>0</v>
      </c>
      <c r="E191" s="84" t="n">
        <f aca="false">SUM(F191:IB191)</f>
        <v>0</v>
      </c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6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220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  <c r="HZ191" s="135"/>
      <c r="IA191" s="135"/>
      <c r="IB191" s="135"/>
    </row>
    <row r="192" s="59" customFormat="true" ht="18.75" hidden="false" customHeight="false" outlineLevel="0" collapsed="false">
      <c r="A192" s="246" t="s">
        <v>344</v>
      </c>
      <c r="B192" s="134" t="s">
        <v>345</v>
      </c>
      <c r="C192" s="84"/>
      <c r="D192" s="63" t="n">
        <f aca="false">C192+E192</f>
        <v>570823</v>
      </c>
      <c r="E192" s="84" t="n">
        <f aca="false">SUM(F192:IB192)</f>
        <v>570823</v>
      </c>
      <c r="F192" s="135"/>
      <c r="G192" s="135"/>
      <c r="H192" s="135"/>
      <c r="I192" s="135"/>
      <c r="J192" s="135" t="n">
        <f aca="false">3051-796</f>
        <v>2255</v>
      </c>
      <c r="K192" s="135"/>
      <c r="L192" s="135"/>
      <c r="M192" s="135"/>
      <c r="N192" s="135"/>
      <c r="O192" s="135"/>
      <c r="P192" s="135" t="n">
        <f aca="false">52593-2200</f>
        <v>50393</v>
      </c>
      <c r="Q192" s="135"/>
      <c r="R192" s="135"/>
      <c r="S192" s="135"/>
      <c r="T192" s="135"/>
      <c r="U192" s="135"/>
      <c r="V192" s="135" t="n">
        <v>518175</v>
      </c>
      <c r="W192" s="135"/>
      <c r="X192" s="135"/>
      <c r="Y192" s="135"/>
      <c r="Z192" s="135"/>
      <c r="AA192" s="135"/>
      <c r="AB192" s="135"/>
      <c r="AC192" s="135"/>
      <c r="AD192" s="136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220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  <c r="HQ192" s="135"/>
      <c r="HR192" s="135"/>
      <c r="HS192" s="135"/>
      <c r="HT192" s="135"/>
      <c r="HU192" s="135"/>
      <c r="HV192" s="135"/>
      <c r="HW192" s="135"/>
      <c r="HX192" s="135"/>
      <c r="HY192" s="135"/>
      <c r="HZ192" s="135"/>
      <c r="IA192" s="135"/>
      <c r="IB192" s="135"/>
    </row>
    <row r="193" s="59" customFormat="true" ht="37.5" hidden="false" customHeight="false" outlineLevel="0" collapsed="false">
      <c r="A193" s="246" t="s">
        <v>346</v>
      </c>
      <c r="B193" s="134" t="s">
        <v>347</v>
      </c>
      <c r="C193" s="84"/>
      <c r="D193" s="63" t="n">
        <f aca="false">C193+E193</f>
        <v>0</v>
      </c>
      <c r="E193" s="84" t="n">
        <f aca="false">SUM(F193:IB193)</f>
        <v>0</v>
      </c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6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220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  <c r="HZ193" s="135"/>
      <c r="IA193" s="135"/>
      <c r="IB193" s="135"/>
    </row>
    <row r="194" s="59" customFormat="true" ht="18.75" hidden="false" customHeight="false" outlineLevel="0" collapsed="false">
      <c r="A194" s="246" t="s">
        <v>348</v>
      </c>
      <c r="B194" s="134" t="s">
        <v>349</v>
      </c>
      <c r="C194" s="84"/>
      <c r="D194" s="63" t="n">
        <f aca="false">C194+E194</f>
        <v>181838</v>
      </c>
      <c r="E194" s="84" t="n">
        <f aca="false">SUM(F194:IB194)</f>
        <v>181838</v>
      </c>
      <c r="F194" s="135"/>
      <c r="G194" s="135"/>
      <c r="H194" s="135"/>
      <c r="I194" s="135"/>
      <c r="J194" s="135" t="n">
        <f aca="false">60-60</f>
        <v>0</v>
      </c>
      <c r="K194" s="135"/>
      <c r="L194" s="135"/>
      <c r="M194" s="135"/>
      <c r="N194" s="135"/>
      <c r="O194" s="135"/>
      <c r="P194" s="135" t="n">
        <v>728</v>
      </c>
      <c r="Q194" s="135"/>
      <c r="R194" s="135"/>
      <c r="S194" s="135"/>
      <c r="T194" s="135"/>
      <c r="U194" s="135"/>
      <c r="V194" s="135" t="n">
        <v>181110</v>
      </c>
      <c r="W194" s="135"/>
      <c r="X194" s="135"/>
      <c r="Y194" s="135"/>
      <c r="Z194" s="135"/>
      <c r="AA194" s="135"/>
      <c r="AB194" s="135"/>
      <c r="AC194" s="135"/>
      <c r="AD194" s="136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220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  <c r="HZ194" s="135"/>
      <c r="IA194" s="135"/>
      <c r="IB194" s="135"/>
    </row>
    <row r="195" s="59" customFormat="true" ht="18.75" hidden="false" customHeight="false" outlineLevel="0" collapsed="false">
      <c r="A195" s="246" t="s">
        <v>350</v>
      </c>
      <c r="B195" s="134" t="s">
        <v>351</v>
      </c>
      <c r="C195" s="84"/>
      <c r="D195" s="63" t="n">
        <f aca="false">C195+E195</f>
        <v>3964</v>
      </c>
      <c r="E195" s="84" t="n">
        <f aca="false">SUM(F195:IB195)</f>
        <v>3964</v>
      </c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 t="n">
        <v>3964</v>
      </c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6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220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  <c r="HZ195" s="135"/>
      <c r="IA195" s="135"/>
      <c r="IB195" s="135"/>
    </row>
    <row r="196" s="59" customFormat="true" ht="37.5" hidden="false" customHeight="false" outlineLevel="0" collapsed="false">
      <c r="A196" s="246" t="s">
        <v>352</v>
      </c>
      <c r="B196" s="69" t="s">
        <v>353</v>
      </c>
      <c r="C196" s="84"/>
      <c r="D196" s="63" t="n">
        <f aca="false">C196+E196</f>
        <v>68794</v>
      </c>
      <c r="E196" s="84" t="n">
        <f aca="false">SUM(F196:IB196)</f>
        <v>68794</v>
      </c>
      <c r="F196" s="135"/>
      <c r="G196" s="135"/>
      <c r="H196" s="135" t="n">
        <v>53110</v>
      </c>
      <c r="I196" s="135"/>
      <c r="J196" s="135"/>
      <c r="K196" s="135" t="n">
        <v>7148</v>
      </c>
      <c r="L196" s="135"/>
      <c r="M196" s="135"/>
      <c r="N196" s="135"/>
      <c r="O196" s="135"/>
      <c r="P196" s="135" t="n">
        <f aca="false">7315+520</f>
        <v>7835</v>
      </c>
      <c r="Q196" s="135"/>
      <c r="R196" s="135"/>
      <c r="S196" s="135"/>
      <c r="T196" s="135"/>
      <c r="U196" s="135"/>
      <c r="V196" s="135"/>
      <c r="W196" s="135"/>
      <c r="X196" s="135"/>
      <c r="Y196" s="135"/>
      <c r="Z196" s="135" t="n">
        <v>701</v>
      </c>
      <c r="AA196" s="135"/>
      <c r="AB196" s="135"/>
      <c r="AC196" s="135"/>
      <c r="AD196" s="136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220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  <c r="HZ196" s="135"/>
      <c r="IA196" s="135"/>
      <c r="IB196" s="135"/>
    </row>
    <row r="197" s="59" customFormat="true" ht="37.5" hidden="false" customHeight="false" outlineLevel="0" collapsed="false">
      <c r="A197" s="246" t="s">
        <v>348</v>
      </c>
      <c r="B197" s="153" t="s">
        <v>325</v>
      </c>
      <c r="C197" s="135"/>
      <c r="D197" s="138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6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220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  <c r="HQ197" s="135"/>
      <c r="HR197" s="135"/>
      <c r="HS197" s="135"/>
      <c r="HT197" s="135"/>
      <c r="HU197" s="135"/>
      <c r="HV197" s="135"/>
      <c r="HW197" s="135"/>
      <c r="HX197" s="135"/>
      <c r="HY197" s="135"/>
      <c r="HZ197" s="135"/>
      <c r="IA197" s="135"/>
      <c r="IB197" s="135"/>
    </row>
    <row r="198" s="59" customFormat="true" ht="18.75" hidden="false" customHeight="false" outlineLevel="0" collapsed="false">
      <c r="A198" s="244" t="s">
        <v>354</v>
      </c>
      <c r="B198" s="126" t="s">
        <v>355</v>
      </c>
      <c r="C198" s="130" t="n">
        <f aca="false">SUM(C199:C204)</f>
        <v>0</v>
      </c>
      <c r="D198" s="127" t="n">
        <f aca="false">SUM(D199:D204)</f>
        <v>924347.2</v>
      </c>
      <c r="E198" s="130" t="n">
        <f aca="false">SUM(E199:E204)</f>
        <v>924347.2</v>
      </c>
      <c r="F198" s="130" t="n">
        <f aca="false">SUM(F199:F204)</f>
        <v>510145.2</v>
      </c>
      <c r="G198" s="130" t="n">
        <f aca="false">SUM(G199:G204)</f>
        <v>0</v>
      </c>
      <c r="H198" s="130" t="n">
        <f aca="false">SUM(H199:H204)</f>
        <v>270200</v>
      </c>
      <c r="I198" s="130" t="n">
        <f aca="false">SUM(I199:I204)</f>
        <v>0</v>
      </c>
      <c r="J198" s="130" t="n">
        <f aca="false">SUM(J199:J204)</f>
        <v>0</v>
      </c>
      <c r="K198" s="130" t="n">
        <f aca="false">SUM(K199:K204)</f>
        <v>9538</v>
      </c>
      <c r="L198" s="130" t="n">
        <f aca="false">SUM(L199:L204)</f>
        <v>0</v>
      </c>
      <c r="M198" s="130" t="n">
        <f aca="false">SUM(M199:M204)</f>
        <v>0</v>
      </c>
      <c r="N198" s="130" t="n">
        <f aca="false">SUM(N199:N204)</f>
        <v>125429</v>
      </c>
      <c r="O198" s="130" t="n">
        <f aca="false">SUM(O199:O204)</f>
        <v>0</v>
      </c>
      <c r="P198" s="130" t="n">
        <f aca="false">SUM(P199:P204)</f>
        <v>0</v>
      </c>
      <c r="Q198" s="130" t="n">
        <f aca="false">SUM(Q199:Q204)</f>
        <v>0</v>
      </c>
      <c r="R198" s="130" t="n">
        <f aca="false">SUM(R199:R204)</f>
        <v>0</v>
      </c>
      <c r="S198" s="130" t="n">
        <f aca="false">SUM(S199:S204)</f>
        <v>0</v>
      </c>
      <c r="T198" s="130" t="n">
        <f aca="false">SUM(T199:T204)</f>
        <v>8078</v>
      </c>
      <c r="U198" s="130" t="n">
        <f aca="false">SUM(U199:U204)</f>
        <v>0</v>
      </c>
      <c r="V198" s="130" t="n">
        <f aca="false">SUM(V199:V204)</f>
        <v>0</v>
      </c>
      <c r="W198" s="130" t="n">
        <f aca="false">SUM(W199:W204)</f>
        <v>0</v>
      </c>
      <c r="X198" s="130" t="n">
        <f aca="false">SUM(X199:X204)</f>
        <v>0</v>
      </c>
      <c r="Y198" s="130" t="n">
        <f aca="false">SUM(Y199:Y204)</f>
        <v>0</v>
      </c>
      <c r="Z198" s="130" t="n">
        <f aca="false">SUM(Z199:Z204)</f>
        <v>957</v>
      </c>
      <c r="AA198" s="130" t="n">
        <f aca="false">SUM(AA199:AA204)</f>
        <v>0</v>
      </c>
      <c r="AB198" s="130" t="n">
        <f aca="false">SUM(AB199:AB204)</f>
        <v>0</v>
      </c>
      <c r="AC198" s="130" t="n">
        <f aca="false">SUM(AC199:AC204)</f>
        <v>0</v>
      </c>
      <c r="AD198" s="132" t="n">
        <f aca="false">SUM(AD199:AD204)</f>
        <v>0</v>
      </c>
      <c r="AE198" s="130" t="n">
        <f aca="false">SUM(AE199:AE204)</f>
        <v>0</v>
      </c>
      <c r="AF198" s="130" t="n">
        <f aca="false">SUM(AF199:AF204)</f>
        <v>0</v>
      </c>
      <c r="AG198" s="130" t="n">
        <f aca="false">SUM(AG199:AG204)</f>
        <v>0</v>
      </c>
      <c r="AH198" s="130" t="n">
        <f aca="false">SUM(AH199:AH204)</f>
        <v>0</v>
      </c>
      <c r="AI198" s="130" t="n">
        <f aca="false">SUM(AI199:AI204)</f>
        <v>0</v>
      </c>
      <c r="AJ198" s="130" t="n">
        <f aca="false">SUM(AJ199:AJ204)</f>
        <v>0</v>
      </c>
      <c r="AK198" s="130" t="n">
        <f aca="false">SUM(AK199:AK204)</f>
        <v>0</v>
      </c>
      <c r="AL198" s="130" t="n">
        <f aca="false">SUM(AL199:AL204)</f>
        <v>0</v>
      </c>
      <c r="AM198" s="130" t="n">
        <f aca="false">SUM(AM199:AM204)</f>
        <v>0</v>
      </c>
      <c r="AN198" s="130" t="n">
        <f aca="false">SUM(AN199:AN204)</f>
        <v>0</v>
      </c>
      <c r="AO198" s="130" t="n">
        <f aca="false">SUM(AO199:AO204)</f>
        <v>0</v>
      </c>
      <c r="AP198" s="219" t="n">
        <f aca="false">SUM(AP199:AP204)</f>
        <v>0</v>
      </c>
      <c r="AQ198" s="130" t="n">
        <f aca="false">SUM(AQ199:AQ204)</f>
        <v>0</v>
      </c>
      <c r="AR198" s="130" t="n">
        <f aca="false">SUM(AR199:AR204)</f>
        <v>0</v>
      </c>
      <c r="AS198" s="130" t="n">
        <f aca="false">SUM(AS199:AS204)</f>
        <v>0</v>
      </c>
      <c r="AT198" s="130" t="n">
        <f aca="false">SUM(AT199:AT204)</f>
        <v>0</v>
      </c>
      <c r="AU198" s="130" t="n">
        <f aca="false">SUM(AU199:AU204)</f>
        <v>0</v>
      </c>
      <c r="AV198" s="130" t="n">
        <f aca="false">SUM(AV199:AV204)</f>
        <v>0</v>
      </c>
      <c r="AW198" s="130" t="n">
        <f aca="false">SUM(AW199:AW204)</f>
        <v>0</v>
      </c>
      <c r="AX198" s="130" t="n">
        <f aca="false">SUM(AX199:AX204)</f>
        <v>0</v>
      </c>
      <c r="AY198" s="130" t="n">
        <f aca="false">SUM(AY199:AY204)</f>
        <v>0</v>
      </c>
      <c r="AZ198" s="130" t="n">
        <f aca="false">SUM(AZ199:AZ204)</f>
        <v>0</v>
      </c>
      <c r="BA198" s="130" t="n">
        <f aca="false">SUM(BA199:BA204)</f>
        <v>0</v>
      </c>
      <c r="BB198" s="130" t="n">
        <f aca="false">SUM(BB199:BB204)</f>
        <v>0</v>
      </c>
      <c r="BC198" s="130" t="n">
        <f aca="false">SUM(BC199:BC204)</f>
        <v>0</v>
      </c>
      <c r="BD198" s="130" t="n">
        <f aca="false">SUM(BD199:BD204)</f>
        <v>0</v>
      </c>
      <c r="BE198" s="130" t="n">
        <f aca="false">SUM(BE199:BE204)</f>
        <v>0</v>
      </c>
      <c r="BF198" s="130" t="n">
        <f aca="false">SUM(BF199:BF204)</f>
        <v>0</v>
      </c>
      <c r="BG198" s="130" t="n">
        <f aca="false">SUM(BG199:BG204)</f>
        <v>0</v>
      </c>
      <c r="BH198" s="130" t="n">
        <f aca="false">SUM(BH199:BH204)</f>
        <v>0</v>
      </c>
      <c r="BI198" s="130" t="n">
        <f aca="false">SUM(BI199:BI204)</f>
        <v>0</v>
      </c>
      <c r="BJ198" s="130" t="n">
        <f aca="false">SUM(BJ199:BJ204)</f>
        <v>0</v>
      </c>
      <c r="BK198" s="130" t="n">
        <f aca="false">SUM(BK199:BK204)</f>
        <v>0</v>
      </c>
      <c r="BL198" s="130" t="n">
        <f aca="false">SUM(BL199:BL204)</f>
        <v>0</v>
      </c>
      <c r="BM198" s="130" t="n">
        <f aca="false">SUM(BM199:BM204)</f>
        <v>0</v>
      </c>
      <c r="BN198" s="130" t="n">
        <f aca="false">SUM(BN199:BN204)</f>
        <v>0</v>
      </c>
      <c r="BO198" s="130" t="n">
        <f aca="false">SUM(BO199:BO204)</f>
        <v>0</v>
      </c>
      <c r="BP198" s="130" t="n">
        <f aca="false">SUM(BP199:BP204)</f>
        <v>0</v>
      </c>
      <c r="BQ198" s="130" t="n">
        <f aca="false">SUM(BQ199:BQ204)</f>
        <v>0</v>
      </c>
      <c r="BR198" s="130" t="n">
        <f aca="false">SUM(BR199:BR204)</f>
        <v>0</v>
      </c>
      <c r="BS198" s="130" t="n">
        <f aca="false">SUM(BS199:BS204)</f>
        <v>0</v>
      </c>
      <c r="BT198" s="130" t="n">
        <f aca="false">SUM(BT199:BT204)</f>
        <v>0</v>
      </c>
      <c r="BU198" s="130" t="n">
        <f aca="false">SUM(BU199:BU204)</f>
        <v>0</v>
      </c>
      <c r="BV198" s="130" t="n">
        <f aca="false">SUM(BV199:BV204)</f>
        <v>0</v>
      </c>
      <c r="BW198" s="130" t="n">
        <f aca="false">SUM(BW199:BW204)</f>
        <v>0</v>
      </c>
      <c r="BX198" s="130" t="n">
        <f aca="false">SUM(BX199:BX204)</f>
        <v>0</v>
      </c>
      <c r="BY198" s="130" t="n">
        <f aca="false">SUM(BY199:BY204)</f>
        <v>0</v>
      </c>
      <c r="BZ198" s="130" t="n">
        <f aca="false">SUM(BZ199:BZ204)</f>
        <v>0</v>
      </c>
      <c r="CA198" s="130" t="n">
        <f aca="false">SUM(CA199:CA204)</f>
        <v>0</v>
      </c>
      <c r="CB198" s="130" t="n">
        <f aca="false">SUM(CB199:CB204)</f>
        <v>0</v>
      </c>
      <c r="CC198" s="130" t="n">
        <f aca="false">SUM(CC199:CC204)</f>
        <v>0</v>
      </c>
      <c r="CD198" s="130" t="n">
        <f aca="false">SUM(CD199:CD204)</f>
        <v>0</v>
      </c>
      <c r="CE198" s="130" t="n">
        <f aca="false">SUM(CE199:CE204)</f>
        <v>0</v>
      </c>
      <c r="CF198" s="130" t="n">
        <f aca="false">SUM(CF199:CF204)</f>
        <v>0</v>
      </c>
      <c r="CG198" s="130" t="n">
        <f aca="false">SUM(CG199:CG204)</f>
        <v>0</v>
      </c>
      <c r="CH198" s="130" t="n">
        <f aca="false">SUM(CH199:CH204)</f>
        <v>0</v>
      </c>
      <c r="CI198" s="130" t="n">
        <f aca="false">SUM(CI199:CI204)</f>
        <v>0</v>
      </c>
      <c r="CJ198" s="130" t="n">
        <f aca="false">SUM(CJ199:CJ204)</f>
        <v>0</v>
      </c>
      <c r="CK198" s="130" t="n">
        <f aca="false">SUM(CK199:CK204)</f>
        <v>0</v>
      </c>
      <c r="CL198" s="130" t="n">
        <f aca="false">SUM(CL199:CL204)</f>
        <v>0</v>
      </c>
      <c r="CM198" s="130" t="n">
        <f aca="false">SUM(CM199:CM204)</f>
        <v>0</v>
      </c>
      <c r="CN198" s="130" t="n">
        <f aca="false">SUM(CN199:CN204)</f>
        <v>0</v>
      </c>
      <c r="CO198" s="130" t="n">
        <f aca="false">SUM(CO199:CO204)</f>
        <v>0</v>
      </c>
      <c r="CP198" s="130" t="n">
        <f aca="false">SUM(CP199:CP204)</f>
        <v>0</v>
      </c>
      <c r="CQ198" s="130" t="n">
        <f aca="false">SUM(CQ199:CQ204)</f>
        <v>0</v>
      </c>
      <c r="CR198" s="130" t="n">
        <f aca="false">SUM(CR199:CR204)</f>
        <v>0</v>
      </c>
      <c r="CS198" s="130" t="n">
        <f aca="false">SUM(CS199:CS204)</f>
        <v>0</v>
      </c>
      <c r="CT198" s="130" t="n">
        <f aca="false">SUM(CT199:CT204)</f>
        <v>0</v>
      </c>
      <c r="CU198" s="130" t="n">
        <f aca="false">SUM(CU199:CU204)</f>
        <v>0</v>
      </c>
      <c r="CV198" s="130" t="n">
        <f aca="false">SUM(CV199:CV204)</f>
        <v>0</v>
      </c>
      <c r="CW198" s="130" t="n">
        <f aca="false">SUM(CW199:CW204)</f>
        <v>0</v>
      </c>
      <c r="CX198" s="130" t="n">
        <f aca="false">SUM(CX199:CX204)</f>
        <v>0</v>
      </c>
      <c r="CY198" s="130" t="n">
        <f aca="false">SUM(CY199:CY204)</f>
        <v>0</v>
      </c>
      <c r="CZ198" s="130" t="n">
        <f aca="false">SUM(CZ199:CZ204)</f>
        <v>0</v>
      </c>
      <c r="DA198" s="130" t="n">
        <f aca="false">SUM(DA199:DA204)</f>
        <v>0</v>
      </c>
      <c r="DB198" s="130" t="n">
        <f aca="false">SUM(DB199:DB204)</f>
        <v>0</v>
      </c>
      <c r="DC198" s="130" t="n">
        <f aca="false">SUM(DC199:DC204)</f>
        <v>0</v>
      </c>
      <c r="DD198" s="130" t="n">
        <f aca="false">SUM(DD199:DD204)</f>
        <v>0</v>
      </c>
      <c r="DE198" s="130" t="n">
        <f aca="false">SUM(DE199:DE204)</f>
        <v>0</v>
      </c>
      <c r="DF198" s="130" t="n">
        <f aca="false">SUM(DF199:DF204)</f>
        <v>0</v>
      </c>
      <c r="DG198" s="130" t="n">
        <f aca="false">SUM(DG199:DG204)</f>
        <v>0</v>
      </c>
      <c r="DH198" s="130" t="n">
        <f aca="false">SUM(DH199:DH204)</f>
        <v>0</v>
      </c>
      <c r="DI198" s="130" t="n">
        <f aca="false">SUM(DI199:DI204)</f>
        <v>0</v>
      </c>
      <c r="DJ198" s="130" t="n">
        <f aca="false">SUM(DJ199:DJ204)</f>
        <v>0</v>
      </c>
      <c r="DK198" s="130" t="n">
        <f aca="false">SUM(DK199:DK204)</f>
        <v>0</v>
      </c>
      <c r="DL198" s="130" t="n">
        <f aca="false">SUM(DL199:DL204)</f>
        <v>0</v>
      </c>
      <c r="DM198" s="130" t="n">
        <f aca="false">SUM(DM199:DM204)</f>
        <v>0</v>
      </c>
      <c r="DN198" s="130" t="n">
        <f aca="false">SUM(DN199:DN204)</f>
        <v>0</v>
      </c>
      <c r="DO198" s="130" t="n">
        <f aca="false">SUM(DO199:DO204)</f>
        <v>0</v>
      </c>
      <c r="DP198" s="130" t="n">
        <f aca="false">SUM(DP199:DP204)</f>
        <v>0</v>
      </c>
      <c r="DQ198" s="130" t="n">
        <f aca="false">SUM(DQ199:DQ204)</f>
        <v>0</v>
      </c>
      <c r="DR198" s="130" t="n">
        <f aca="false">SUM(DR199:DR204)</f>
        <v>0</v>
      </c>
      <c r="DS198" s="130" t="n">
        <f aca="false">SUM(DS199:DS204)</f>
        <v>0</v>
      </c>
      <c r="DT198" s="130" t="n">
        <f aca="false">SUM(DT199:DT204)</f>
        <v>0</v>
      </c>
      <c r="DU198" s="130" t="n">
        <f aca="false">SUM(DU199:DU204)</f>
        <v>0</v>
      </c>
      <c r="DV198" s="130" t="n">
        <f aca="false">SUM(DV199:DV204)</f>
        <v>0</v>
      </c>
      <c r="DW198" s="130" t="n">
        <f aca="false">SUM(DW199:DW204)</f>
        <v>0</v>
      </c>
      <c r="DX198" s="130" t="n">
        <f aca="false">SUM(DX199:DX204)</f>
        <v>0</v>
      </c>
      <c r="DY198" s="130" t="n">
        <f aca="false">SUM(DY199:DY204)</f>
        <v>0</v>
      </c>
      <c r="DZ198" s="130" t="n">
        <f aca="false">SUM(DZ199:DZ204)</f>
        <v>0</v>
      </c>
      <c r="EA198" s="130" t="n">
        <f aca="false">SUM(EA199:EA204)</f>
        <v>0</v>
      </c>
      <c r="EB198" s="130" t="n">
        <f aca="false">SUM(EB199:EB204)</f>
        <v>0</v>
      </c>
      <c r="EC198" s="130" t="n">
        <f aca="false">SUM(EC199:EC204)</f>
        <v>0</v>
      </c>
      <c r="ED198" s="130" t="n">
        <f aca="false">SUM(ED199:ED204)</f>
        <v>0</v>
      </c>
      <c r="EE198" s="130" t="n">
        <f aca="false">SUM(EE199:EE204)</f>
        <v>0</v>
      </c>
      <c r="EF198" s="130" t="n">
        <f aca="false">SUM(EF199:EF204)</f>
        <v>0</v>
      </c>
      <c r="EG198" s="130" t="n">
        <f aca="false">SUM(EG199:EG204)</f>
        <v>0</v>
      </c>
      <c r="EH198" s="130" t="n">
        <f aca="false">SUM(EH199:EH204)</f>
        <v>0</v>
      </c>
      <c r="EI198" s="130" t="n">
        <f aca="false">SUM(EI199:EI204)</f>
        <v>0</v>
      </c>
      <c r="EJ198" s="130" t="n">
        <f aca="false">SUM(EJ199:EJ204)</f>
        <v>0</v>
      </c>
      <c r="EK198" s="130" t="n">
        <f aca="false">SUM(EK199:EK204)</f>
        <v>0</v>
      </c>
      <c r="EL198" s="130" t="n">
        <f aca="false">SUM(EL199:EL204)</f>
        <v>0</v>
      </c>
      <c r="EM198" s="130" t="n">
        <f aca="false">SUM(EM199:EM204)</f>
        <v>0</v>
      </c>
      <c r="EN198" s="130" t="n">
        <f aca="false">SUM(EN199:EN204)</f>
        <v>0</v>
      </c>
      <c r="EO198" s="130" t="n">
        <f aca="false">SUM(EO199:EO204)</f>
        <v>0</v>
      </c>
      <c r="EP198" s="130" t="n">
        <f aca="false">SUM(EP199:EP204)</f>
        <v>0</v>
      </c>
      <c r="EQ198" s="130" t="n">
        <f aca="false">SUM(EQ199:EQ204)</f>
        <v>0</v>
      </c>
      <c r="ER198" s="130" t="n">
        <f aca="false">SUM(ER199:ER204)</f>
        <v>0</v>
      </c>
      <c r="ES198" s="130" t="n">
        <f aca="false">SUM(ES199:ES204)</f>
        <v>0</v>
      </c>
      <c r="ET198" s="130" t="n">
        <f aca="false">SUM(ET199:ET204)</f>
        <v>0</v>
      </c>
      <c r="EU198" s="130" t="n">
        <f aca="false">SUM(EU199:EU204)</f>
        <v>0</v>
      </c>
      <c r="EV198" s="130" t="n">
        <f aca="false">SUM(EV199:EV204)</f>
        <v>0</v>
      </c>
      <c r="EW198" s="130" t="n">
        <f aca="false">SUM(EW199:EW204)</f>
        <v>0</v>
      </c>
      <c r="EX198" s="130" t="n">
        <f aca="false">SUM(EX199:EX204)</f>
        <v>0</v>
      </c>
      <c r="EY198" s="130" t="n">
        <f aca="false">SUM(EY199:EY204)</f>
        <v>0</v>
      </c>
      <c r="EZ198" s="130" t="n">
        <f aca="false">SUM(EZ199:EZ204)</f>
        <v>0</v>
      </c>
      <c r="FA198" s="130" t="n">
        <f aca="false">SUM(FA199:FA204)</f>
        <v>0</v>
      </c>
      <c r="FB198" s="130" t="n">
        <f aca="false">SUM(FB199:FB204)</f>
        <v>0</v>
      </c>
      <c r="FC198" s="130" t="n">
        <f aca="false">SUM(FC199:FC204)</f>
        <v>0</v>
      </c>
      <c r="FD198" s="130" t="n">
        <f aca="false">SUM(FD199:FD204)</f>
        <v>0</v>
      </c>
      <c r="FE198" s="130" t="n">
        <f aca="false">SUM(FE199:FE204)</f>
        <v>0</v>
      </c>
      <c r="FF198" s="130" t="n">
        <f aca="false">SUM(FF199:FF204)</f>
        <v>0</v>
      </c>
      <c r="FG198" s="130" t="n">
        <f aca="false">SUM(FG199:FG204)</f>
        <v>0</v>
      </c>
      <c r="FH198" s="130" t="n">
        <f aca="false">SUM(FH199:FH204)</f>
        <v>0</v>
      </c>
      <c r="FI198" s="130" t="n">
        <f aca="false">SUM(FI199:FI204)</f>
        <v>0</v>
      </c>
      <c r="FJ198" s="130" t="n">
        <f aca="false">SUM(FJ199:FJ204)</f>
        <v>0</v>
      </c>
      <c r="FK198" s="130" t="n">
        <f aca="false">SUM(FK199:FK204)</f>
        <v>0</v>
      </c>
      <c r="FL198" s="130" t="n">
        <f aca="false">SUM(FL199:FL204)</f>
        <v>0</v>
      </c>
      <c r="FM198" s="130" t="n">
        <f aca="false">SUM(FM199:FM204)</f>
        <v>0</v>
      </c>
      <c r="FN198" s="130" t="n">
        <f aca="false">SUM(FN199:FN204)</f>
        <v>0</v>
      </c>
      <c r="FO198" s="130" t="n">
        <f aca="false">SUM(FO199:FO204)</f>
        <v>0</v>
      </c>
      <c r="FP198" s="130" t="n">
        <f aca="false">SUM(FP199:FP204)</f>
        <v>0</v>
      </c>
      <c r="FQ198" s="130" t="n">
        <f aca="false">SUM(FQ199:FQ204)</f>
        <v>0</v>
      </c>
      <c r="FR198" s="130" t="n">
        <f aca="false">SUM(FR199:FR204)</f>
        <v>0</v>
      </c>
      <c r="FS198" s="130" t="n">
        <f aca="false">SUM(FS199:FS204)</f>
        <v>0</v>
      </c>
      <c r="FT198" s="130" t="n">
        <f aca="false">SUM(FT199:FT204)</f>
        <v>0</v>
      </c>
      <c r="FU198" s="130" t="n">
        <f aca="false">SUM(FU199:FU204)</f>
        <v>0</v>
      </c>
      <c r="FV198" s="130" t="n">
        <f aca="false">SUM(FV199:FV204)</f>
        <v>0</v>
      </c>
      <c r="FW198" s="130" t="n">
        <f aca="false">SUM(FW199:FW204)</f>
        <v>0</v>
      </c>
      <c r="FX198" s="130" t="n">
        <f aca="false">SUM(FX199:FX204)</f>
        <v>0</v>
      </c>
      <c r="FY198" s="130" t="n">
        <f aca="false">SUM(FY199:FY204)</f>
        <v>0</v>
      </c>
      <c r="FZ198" s="130" t="n">
        <f aca="false">SUM(FZ199:FZ204)</f>
        <v>0</v>
      </c>
      <c r="GA198" s="130" t="n">
        <f aca="false">SUM(GA199:GA204)</f>
        <v>0</v>
      </c>
      <c r="GB198" s="130" t="n">
        <f aca="false">SUM(GB199:GB204)</f>
        <v>0</v>
      </c>
      <c r="GC198" s="130" t="n">
        <f aca="false">SUM(GC199:GC204)</f>
        <v>0</v>
      </c>
      <c r="GD198" s="130" t="n">
        <f aca="false">SUM(GD199:GD204)</f>
        <v>0</v>
      </c>
      <c r="GE198" s="130" t="n">
        <f aca="false">SUM(GE199:GE204)</f>
        <v>0</v>
      </c>
      <c r="GF198" s="130" t="n">
        <f aca="false">SUM(GF199:GF204)</f>
        <v>0</v>
      </c>
      <c r="GG198" s="130" t="n">
        <f aca="false">SUM(GG199:GG204)</f>
        <v>0</v>
      </c>
      <c r="GH198" s="130" t="n">
        <f aca="false">SUM(GH199:GH204)</f>
        <v>0</v>
      </c>
      <c r="GI198" s="130" t="n">
        <f aca="false">SUM(GI199:GI204)</f>
        <v>0</v>
      </c>
      <c r="GJ198" s="130" t="n">
        <f aca="false">SUM(GJ199:GJ204)</f>
        <v>0</v>
      </c>
      <c r="GK198" s="130" t="n">
        <f aca="false">SUM(GK199:GK204)</f>
        <v>0</v>
      </c>
      <c r="GL198" s="130" t="n">
        <f aca="false">SUM(GL199:GL204)</f>
        <v>0</v>
      </c>
      <c r="GM198" s="130" t="n">
        <f aca="false">SUM(GM199:GM204)</f>
        <v>0</v>
      </c>
      <c r="GN198" s="130" t="n">
        <f aca="false">SUM(GN199:GN204)</f>
        <v>0</v>
      </c>
      <c r="GO198" s="130" t="n">
        <f aca="false">SUM(GO199:GO204)</f>
        <v>0</v>
      </c>
      <c r="GP198" s="130" t="n">
        <f aca="false">SUM(GP199:GP204)</f>
        <v>0</v>
      </c>
      <c r="GQ198" s="130" t="n">
        <f aca="false">SUM(GQ199:GQ204)</f>
        <v>0</v>
      </c>
      <c r="GR198" s="130" t="n">
        <f aca="false">SUM(GR199:GR204)</f>
        <v>0</v>
      </c>
      <c r="GS198" s="130" t="n">
        <f aca="false">SUM(GS199:GS204)</f>
        <v>0</v>
      </c>
      <c r="GT198" s="130" t="n">
        <f aca="false">SUM(GT199:GT204)</f>
        <v>0</v>
      </c>
      <c r="GU198" s="130" t="n">
        <f aca="false">SUM(GU199:GU204)</f>
        <v>0</v>
      </c>
      <c r="GV198" s="130" t="n">
        <f aca="false">SUM(GV199:GV204)</f>
        <v>0</v>
      </c>
      <c r="GW198" s="130" t="n">
        <f aca="false">SUM(GW199:GW204)</f>
        <v>0</v>
      </c>
      <c r="GX198" s="130" t="n">
        <f aca="false">SUM(GX199:GX204)</f>
        <v>0</v>
      </c>
      <c r="GY198" s="130" t="n">
        <f aca="false">SUM(GY199:GY204)</f>
        <v>0</v>
      </c>
      <c r="GZ198" s="130" t="n">
        <f aca="false">SUM(GZ199:GZ204)</f>
        <v>0</v>
      </c>
      <c r="HA198" s="130" t="n">
        <f aca="false">SUM(HA199:HA204)</f>
        <v>0</v>
      </c>
      <c r="HB198" s="130" t="n">
        <f aca="false">SUM(HB199:HB204)</f>
        <v>0</v>
      </c>
      <c r="HC198" s="130" t="n">
        <f aca="false">SUM(HC199:HC204)</f>
        <v>0</v>
      </c>
      <c r="HD198" s="130" t="n">
        <f aca="false">SUM(HD199:HD204)</f>
        <v>0</v>
      </c>
      <c r="HE198" s="130" t="n">
        <f aca="false">SUM(HE199:HE204)</f>
        <v>0</v>
      </c>
      <c r="HF198" s="130" t="n">
        <f aca="false">SUM(HF199:HF204)</f>
        <v>0</v>
      </c>
      <c r="HG198" s="130" t="n">
        <f aca="false">SUM(HG199:HG204)</f>
        <v>0</v>
      </c>
      <c r="HH198" s="130" t="n">
        <f aca="false">SUM(HH199:HH204)</f>
        <v>0</v>
      </c>
      <c r="HI198" s="130" t="n">
        <f aca="false">SUM(HI199:HI204)</f>
        <v>0</v>
      </c>
      <c r="HJ198" s="130" t="n">
        <f aca="false">SUM(HJ199:HJ204)</f>
        <v>0</v>
      </c>
      <c r="HK198" s="130" t="n">
        <f aca="false">SUM(HK199:HK204)</f>
        <v>0</v>
      </c>
      <c r="HL198" s="130" t="n">
        <f aca="false">SUM(HL199:HL204)</f>
        <v>0</v>
      </c>
      <c r="HM198" s="130" t="n">
        <f aca="false">SUM(HM199:HM204)</f>
        <v>0</v>
      </c>
      <c r="HN198" s="130" t="n">
        <f aca="false">SUM(HN199:HN204)</f>
        <v>0</v>
      </c>
      <c r="HO198" s="130" t="n">
        <f aca="false">SUM(HO199:HO204)</f>
        <v>0</v>
      </c>
      <c r="HP198" s="130" t="n">
        <f aca="false">SUM(HP199:HP204)</f>
        <v>0</v>
      </c>
      <c r="HQ198" s="130" t="n">
        <f aca="false">SUM(HQ199:HQ204)</f>
        <v>0</v>
      </c>
      <c r="HR198" s="130" t="n">
        <f aca="false">SUM(HR199:HR204)</f>
        <v>0</v>
      </c>
      <c r="HS198" s="130" t="n">
        <f aca="false">SUM(HS199:HS204)</f>
        <v>0</v>
      </c>
      <c r="HT198" s="130" t="n">
        <f aca="false">SUM(HT199:HT204)</f>
        <v>0</v>
      </c>
      <c r="HU198" s="130" t="n">
        <f aca="false">SUM(HU199:HU204)</f>
        <v>0</v>
      </c>
      <c r="HV198" s="130" t="n">
        <f aca="false">SUM(HV199:HV204)</f>
        <v>0</v>
      </c>
      <c r="HW198" s="130" t="n">
        <f aca="false">SUM(HW199:HW204)</f>
        <v>0</v>
      </c>
      <c r="HX198" s="130" t="n">
        <f aca="false">SUM(HX199:HX204)</f>
        <v>0</v>
      </c>
      <c r="HY198" s="130" t="n">
        <f aca="false">SUM(HY199:HY204)</f>
        <v>0</v>
      </c>
      <c r="HZ198" s="130" t="n">
        <f aca="false">SUM(HZ199:HZ204)</f>
        <v>0</v>
      </c>
      <c r="IA198" s="130" t="n">
        <f aca="false">SUM(IA199:IA204)</f>
        <v>0</v>
      </c>
      <c r="IB198" s="130" t="n">
        <f aca="false">SUM(IB199:IB204)</f>
        <v>0</v>
      </c>
    </row>
    <row r="199" s="59" customFormat="true" ht="18.75" hidden="false" customHeight="false" outlineLevel="0" collapsed="false">
      <c r="A199" s="246" t="s">
        <v>356</v>
      </c>
      <c r="B199" s="71" t="s">
        <v>357</v>
      </c>
      <c r="C199" s="84"/>
      <c r="D199" s="63" t="n">
        <f aca="false">C199+E199</f>
        <v>18156</v>
      </c>
      <c r="E199" s="84" t="n">
        <f aca="false">SUM(F199:IB199)</f>
        <v>18156</v>
      </c>
      <c r="F199" s="135"/>
      <c r="G199" s="135"/>
      <c r="H199" s="135"/>
      <c r="I199" s="135"/>
      <c r="J199" s="135"/>
      <c r="K199" s="135"/>
      <c r="L199" s="135"/>
      <c r="M199" s="135"/>
      <c r="N199" s="135" t="n">
        <v>18156</v>
      </c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6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220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  <c r="HZ199" s="135"/>
      <c r="IA199" s="135"/>
      <c r="IB199" s="135"/>
    </row>
    <row r="200" s="59" customFormat="true" ht="18.75" hidden="false" customHeight="false" outlineLevel="0" collapsed="false">
      <c r="A200" s="246" t="s">
        <v>358</v>
      </c>
      <c r="B200" s="69" t="s">
        <v>359</v>
      </c>
      <c r="C200" s="84"/>
      <c r="D200" s="63" t="n">
        <f aca="false">C200+E200</f>
        <v>119998.6</v>
      </c>
      <c r="E200" s="84" t="n">
        <f aca="false">SUM(F200:IB200)</f>
        <v>119998.6</v>
      </c>
      <c r="F200" s="135" t="n">
        <v>98305.6</v>
      </c>
      <c r="G200" s="135"/>
      <c r="H200" s="135"/>
      <c r="I200" s="135"/>
      <c r="J200" s="135"/>
      <c r="K200" s="135"/>
      <c r="L200" s="135"/>
      <c r="M200" s="135"/>
      <c r="N200" s="135" t="n">
        <v>13615</v>
      </c>
      <c r="O200" s="135"/>
      <c r="P200" s="135"/>
      <c r="Q200" s="135"/>
      <c r="R200" s="135"/>
      <c r="S200" s="135"/>
      <c r="T200" s="135" t="n">
        <v>8078</v>
      </c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6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220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  <c r="HZ200" s="135"/>
      <c r="IA200" s="135"/>
      <c r="IB200" s="135"/>
    </row>
    <row r="201" s="59" customFormat="true" ht="18.75" hidden="false" customHeight="false" outlineLevel="0" collapsed="false">
      <c r="A201" s="246" t="s">
        <v>360</v>
      </c>
      <c r="B201" s="69" t="s">
        <v>361</v>
      </c>
      <c r="C201" s="84"/>
      <c r="D201" s="63" t="n">
        <f aca="false">C201+E201</f>
        <v>669096</v>
      </c>
      <c r="E201" s="84" t="n">
        <f aca="false">SUM(F201:IB201)</f>
        <v>669096</v>
      </c>
      <c r="F201" s="135" t="n">
        <v>306668</v>
      </c>
      <c r="G201" s="135"/>
      <c r="H201" s="135" t="n">
        <v>270200</v>
      </c>
      <c r="I201" s="135"/>
      <c r="J201" s="135"/>
      <c r="K201" s="135"/>
      <c r="L201" s="135"/>
      <c r="M201" s="135"/>
      <c r="N201" s="135" t="n">
        <v>92228</v>
      </c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6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220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  <c r="HZ201" s="135"/>
      <c r="IA201" s="135"/>
      <c r="IB201" s="135"/>
    </row>
    <row r="202" s="59" customFormat="true" ht="18.75" hidden="false" customHeight="false" outlineLevel="0" collapsed="false">
      <c r="A202" s="246" t="s">
        <v>326</v>
      </c>
      <c r="B202" s="134" t="s">
        <v>362</v>
      </c>
      <c r="C202" s="84"/>
      <c r="D202" s="63" t="n">
        <f aca="false">C202+E202</f>
        <v>69887</v>
      </c>
      <c r="E202" s="84" t="n">
        <f aca="false">SUM(F202:IB202)</f>
        <v>69887</v>
      </c>
      <c r="F202" s="135" t="n">
        <v>69887</v>
      </c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6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220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  <c r="HZ202" s="135"/>
      <c r="IA202" s="135"/>
      <c r="IB202" s="135"/>
    </row>
    <row r="203" s="59" customFormat="true" ht="37.5" hidden="false" customHeight="false" outlineLevel="0" collapsed="false">
      <c r="A203" s="246" t="s">
        <v>363</v>
      </c>
      <c r="B203" s="69" t="s">
        <v>364</v>
      </c>
      <c r="C203" s="84"/>
      <c r="D203" s="63" t="n">
        <f aca="false">C203+E203</f>
        <v>47209.6</v>
      </c>
      <c r="E203" s="84" t="n">
        <f aca="false">SUM(F203:IB203)</f>
        <v>47209.6</v>
      </c>
      <c r="F203" s="135" t="n">
        <v>35284.6</v>
      </c>
      <c r="G203" s="135"/>
      <c r="H203" s="135"/>
      <c r="I203" s="135"/>
      <c r="J203" s="135"/>
      <c r="K203" s="135" t="n">
        <v>9538</v>
      </c>
      <c r="L203" s="135"/>
      <c r="M203" s="135"/>
      <c r="N203" s="135" t="n">
        <v>1430</v>
      </c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 t="n">
        <v>957</v>
      </c>
      <c r="AA203" s="135"/>
      <c r="AB203" s="135"/>
      <c r="AC203" s="135"/>
      <c r="AD203" s="136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220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</row>
    <row r="204" s="59" customFormat="true" ht="37.5" hidden="false" customHeight="false" outlineLevel="0" collapsed="false">
      <c r="A204" s="246" t="s">
        <v>363</v>
      </c>
      <c r="B204" s="153" t="s">
        <v>325</v>
      </c>
      <c r="C204" s="135"/>
      <c r="D204" s="138"/>
      <c r="E204" s="135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5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211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  <c r="EZ204" s="84"/>
      <c r="FA204" s="84"/>
      <c r="FB204" s="84"/>
      <c r="FC204" s="84"/>
      <c r="FD204" s="84"/>
      <c r="FE204" s="84"/>
      <c r="FF204" s="84"/>
      <c r="FG204" s="84"/>
      <c r="FH204" s="84"/>
      <c r="FI204" s="84"/>
      <c r="FJ204" s="84"/>
      <c r="FK204" s="84"/>
      <c r="FL204" s="84"/>
      <c r="FM204" s="84"/>
      <c r="FN204" s="84"/>
      <c r="FO204" s="84"/>
      <c r="FP204" s="84"/>
      <c r="FQ204" s="84"/>
      <c r="FR204" s="84"/>
      <c r="FS204" s="84"/>
      <c r="FT204" s="84"/>
      <c r="FU204" s="84"/>
      <c r="FV204" s="84"/>
      <c r="FW204" s="84"/>
      <c r="FX204" s="84"/>
      <c r="FY204" s="84"/>
      <c r="FZ204" s="84"/>
      <c r="GA204" s="84"/>
      <c r="GB204" s="84"/>
      <c r="GC204" s="84"/>
      <c r="GD204" s="84"/>
      <c r="GE204" s="84"/>
      <c r="GF204" s="84"/>
      <c r="GG204" s="84"/>
      <c r="GH204" s="84"/>
      <c r="GI204" s="84"/>
      <c r="GJ204" s="84"/>
      <c r="GK204" s="84"/>
      <c r="GL204" s="84"/>
      <c r="GM204" s="84"/>
      <c r="GN204" s="84"/>
      <c r="GO204" s="84"/>
      <c r="GP204" s="84"/>
      <c r="GQ204" s="84"/>
      <c r="GR204" s="84"/>
      <c r="GS204" s="84"/>
      <c r="GT204" s="84"/>
      <c r="GU204" s="84"/>
      <c r="GV204" s="84"/>
      <c r="GW204" s="84"/>
      <c r="GX204" s="84"/>
      <c r="GY204" s="84"/>
      <c r="GZ204" s="84"/>
      <c r="HA204" s="84"/>
      <c r="HB204" s="84"/>
      <c r="HC204" s="84"/>
      <c r="HD204" s="84"/>
      <c r="HE204" s="84"/>
      <c r="HF204" s="84"/>
      <c r="HG204" s="84"/>
      <c r="HH204" s="84"/>
      <c r="HI204" s="84"/>
      <c r="HJ204" s="84"/>
      <c r="HK204" s="84"/>
      <c r="HL204" s="84"/>
      <c r="HM204" s="84"/>
      <c r="HN204" s="84"/>
      <c r="HO204" s="84"/>
      <c r="HP204" s="84"/>
      <c r="HQ204" s="84"/>
      <c r="HR204" s="84"/>
      <c r="HS204" s="84"/>
      <c r="HT204" s="84"/>
      <c r="HU204" s="84"/>
      <c r="HV204" s="84"/>
      <c r="HW204" s="84"/>
      <c r="HX204" s="84"/>
      <c r="HY204" s="84"/>
      <c r="HZ204" s="84"/>
      <c r="IA204" s="84"/>
      <c r="IB204" s="84"/>
    </row>
    <row r="205" s="101" customFormat="true" ht="18.75" hidden="false" customHeight="false" outlineLevel="0" collapsed="false">
      <c r="A205" s="244" t="s">
        <v>365</v>
      </c>
      <c r="B205" s="83" t="s">
        <v>366</v>
      </c>
      <c r="C205" s="130"/>
      <c r="D205" s="127"/>
      <c r="E205" s="130"/>
      <c r="F205" s="94"/>
      <c r="G205" s="94"/>
      <c r="H205" s="94"/>
      <c r="I205" s="94"/>
      <c r="J205" s="94"/>
      <c r="K205" s="94"/>
      <c r="L205" s="94"/>
      <c r="M205" s="94" t="n">
        <f aca="false">M206</f>
        <v>0</v>
      </c>
      <c r="N205" s="94" t="n">
        <f aca="false">N206</f>
        <v>0</v>
      </c>
      <c r="O205" s="94" t="n">
        <f aca="false">O206</f>
        <v>0</v>
      </c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5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22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  <c r="EQ205" s="94"/>
      <c r="ER205" s="94"/>
      <c r="ES205" s="94"/>
      <c r="ET205" s="94"/>
      <c r="EU205" s="94"/>
      <c r="EV205" s="94"/>
      <c r="EW205" s="94"/>
      <c r="EX205" s="94"/>
      <c r="EY205" s="94"/>
      <c r="EZ205" s="94"/>
      <c r="FA205" s="94"/>
      <c r="FB205" s="94"/>
      <c r="FC205" s="94"/>
      <c r="FD205" s="94"/>
      <c r="FE205" s="94"/>
      <c r="FF205" s="94"/>
      <c r="FG205" s="94"/>
      <c r="FH205" s="94"/>
      <c r="FI205" s="94"/>
      <c r="FJ205" s="94"/>
      <c r="FK205" s="94"/>
      <c r="FL205" s="94"/>
      <c r="FM205" s="94"/>
      <c r="FN205" s="94"/>
      <c r="FO205" s="94"/>
      <c r="FP205" s="94"/>
      <c r="FQ205" s="94"/>
      <c r="FR205" s="94"/>
      <c r="FS205" s="94"/>
      <c r="FT205" s="94"/>
      <c r="FU205" s="94"/>
      <c r="FV205" s="94"/>
      <c r="FW205" s="94"/>
      <c r="FX205" s="94"/>
      <c r="FY205" s="94"/>
      <c r="FZ205" s="94"/>
      <c r="GA205" s="94"/>
      <c r="GB205" s="94"/>
      <c r="GC205" s="94"/>
      <c r="GD205" s="94"/>
      <c r="GE205" s="94"/>
      <c r="GF205" s="94"/>
      <c r="GG205" s="94"/>
      <c r="GH205" s="94"/>
      <c r="GI205" s="94"/>
      <c r="GJ205" s="94"/>
      <c r="GK205" s="94"/>
      <c r="GL205" s="94"/>
      <c r="GM205" s="94"/>
      <c r="GN205" s="94"/>
      <c r="GO205" s="94"/>
      <c r="GP205" s="94"/>
      <c r="GQ205" s="94"/>
      <c r="GR205" s="94"/>
      <c r="GS205" s="94"/>
      <c r="GT205" s="94"/>
      <c r="GU205" s="94"/>
      <c r="GV205" s="94"/>
      <c r="GW205" s="94"/>
      <c r="GX205" s="94"/>
      <c r="GY205" s="94"/>
      <c r="GZ205" s="94"/>
      <c r="HA205" s="94"/>
      <c r="HB205" s="94"/>
      <c r="HC205" s="94"/>
      <c r="HD205" s="94"/>
      <c r="HE205" s="94"/>
      <c r="HF205" s="94"/>
      <c r="HG205" s="94"/>
      <c r="HH205" s="94"/>
      <c r="HI205" s="94"/>
      <c r="HJ205" s="94"/>
      <c r="HK205" s="94"/>
      <c r="HL205" s="94"/>
      <c r="HM205" s="94"/>
      <c r="HN205" s="94"/>
      <c r="HO205" s="94"/>
      <c r="HP205" s="94"/>
      <c r="HQ205" s="94"/>
      <c r="HR205" s="94"/>
      <c r="HS205" s="94"/>
      <c r="HT205" s="94"/>
      <c r="HU205" s="94"/>
      <c r="HV205" s="94"/>
      <c r="HW205" s="94"/>
      <c r="HX205" s="94"/>
      <c r="HY205" s="94"/>
      <c r="HZ205" s="94"/>
      <c r="IA205" s="94"/>
      <c r="IB205" s="94"/>
    </row>
    <row r="206" s="59" customFormat="true" ht="37.5" hidden="false" customHeight="false" outlineLevel="0" collapsed="false">
      <c r="A206" s="246" t="s">
        <v>367</v>
      </c>
      <c r="B206" s="71" t="s">
        <v>368</v>
      </c>
      <c r="C206" s="135"/>
      <c r="D206" s="138"/>
      <c r="E206" s="135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5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211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  <c r="EZ206" s="84"/>
      <c r="FA206" s="84"/>
      <c r="FB206" s="84"/>
      <c r="FC206" s="84"/>
      <c r="FD206" s="84"/>
      <c r="FE206" s="84"/>
      <c r="FF206" s="84"/>
      <c r="FG206" s="84"/>
      <c r="FH206" s="84"/>
      <c r="FI206" s="84"/>
      <c r="FJ206" s="84"/>
      <c r="FK206" s="84"/>
      <c r="FL206" s="84"/>
      <c r="FM206" s="84"/>
      <c r="FN206" s="84"/>
      <c r="FO206" s="84"/>
      <c r="FP206" s="84"/>
      <c r="FQ206" s="84"/>
      <c r="FR206" s="84"/>
      <c r="FS206" s="84"/>
      <c r="FT206" s="84"/>
      <c r="FU206" s="84"/>
      <c r="FV206" s="84"/>
      <c r="FW206" s="84"/>
      <c r="FX206" s="84"/>
      <c r="FY206" s="84"/>
      <c r="FZ206" s="84"/>
      <c r="GA206" s="84"/>
      <c r="GB206" s="84"/>
      <c r="GC206" s="84"/>
      <c r="GD206" s="84"/>
      <c r="GE206" s="84"/>
      <c r="GF206" s="84"/>
      <c r="GG206" s="84"/>
      <c r="GH206" s="84"/>
      <c r="GI206" s="84"/>
      <c r="GJ206" s="84"/>
      <c r="GK206" s="84"/>
      <c r="GL206" s="84"/>
      <c r="GM206" s="84"/>
      <c r="GN206" s="84"/>
      <c r="GO206" s="84"/>
      <c r="GP206" s="84"/>
      <c r="GQ206" s="84"/>
      <c r="GR206" s="84"/>
      <c r="GS206" s="84"/>
      <c r="GT206" s="84"/>
      <c r="GU206" s="84"/>
      <c r="GV206" s="84"/>
      <c r="GW206" s="84"/>
      <c r="GX206" s="84"/>
      <c r="GY206" s="84"/>
      <c r="GZ206" s="84"/>
      <c r="HA206" s="84"/>
      <c r="HB206" s="84"/>
      <c r="HC206" s="84"/>
      <c r="HD206" s="84"/>
      <c r="HE206" s="84"/>
      <c r="HF206" s="84"/>
      <c r="HG206" s="84"/>
      <c r="HH206" s="84"/>
      <c r="HI206" s="84"/>
      <c r="HJ206" s="84"/>
      <c r="HK206" s="84"/>
      <c r="HL206" s="84"/>
      <c r="HM206" s="84"/>
      <c r="HN206" s="84"/>
      <c r="HO206" s="84"/>
      <c r="HP206" s="84"/>
      <c r="HQ206" s="84"/>
      <c r="HR206" s="84"/>
      <c r="HS206" s="84"/>
      <c r="HT206" s="84"/>
      <c r="HU206" s="84"/>
      <c r="HV206" s="84"/>
      <c r="HW206" s="84"/>
      <c r="HX206" s="84"/>
      <c r="HY206" s="84"/>
      <c r="HZ206" s="84"/>
      <c r="IA206" s="84"/>
      <c r="IB206" s="84"/>
    </row>
    <row r="207" s="101" customFormat="true" ht="18.75" hidden="false" customHeight="false" outlineLevel="0" collapsed="false">
      <c r="A207" s="244" t="s">
        <v>365</v>
      </c>
      <c r="B207" s="83" t="s">
        <v>366</v>
      </c>
      <c r="C207" s="130" t="n">
        <f aca="false">C208</f>
        <v>0</v>
      </c>
      <c r="D207" s="127" t="n">
        <f aca="false">D208</f>
        <v>0</v>
      </c>
      <c r="E207" s="130" t="n">
        <f aca="false">E208</f>
        <v>0</v>
      </c>
      <c r="F207" s="130" t="n">
        <f aca="false">F208</f>
        <v>0</v>
      </c>
      <c r="G207" s="130" t="n">
        <f aca="false">G208</f>
        <v>0</v>
      </c>
      <c r="H207" s="130" t="n">
        <f aca="false">H208</f>
        <v>0</v>
      </c>
      <c r="I207" s="130" t="n">
        <f aca="false">I208</f>
        <v>0</v>
      </c>
      <c r="J207" s="130" t="n">
        <f aca="false">J208</f>
        <v>0</v>
      </c>
      <c r="K207" s="130" t="n">
        <f aca="false">K208</f>
        <v>0</v>
      </c>
      <c r="L207" s="130" t="n">
        <f aca="false">L208</f>
        <v>0</v>
      </c>
      <c r="M207" s="130" t="n">
        <f aca="false">M208</f>
        <v>0</v>
      </c>
      <c r="N207" s="130" t="n">
        <f aca="false">N208</f>
        <v>0</v>
      </c>
      <c r="O207" s="130" t="n">
        <f aca="false">O208</f>
        <v>0</v>
      </c>
      <c r="P207" s="130" t="n">
        <f aca="false">P208</f>
        <v>0</v>
      </c>
      <c r="Q207" s="130" t="n">
        <f aca="false">Q208</f>
        <v>0</v>
      </c>
      <c r="R207" s="130" t="n">
        <f aca="false">R208</f>
        <v>0</v>
      </c>
      <c r="S207" s="130" t="n">
        <f aca="false">S208</f>
        <v>0</v>
      </c>
      <c r="T207" s="130" t="n">
        <f aca="false">T208</f>
        <v>0</v>
      </c>
      <c r="U207" s="130" t="n">
        <f aca="false">U208</f>
        <v>0</v>
      </c>
      <c r="V207" s="130" t="n">
        <f aca="false">V208</f>
        <v>0</v>
      </c>
      <c r="W207" s="130" t="n">
        <f aca="false">W208</f>
        <v>0</v>
      </c>
      <c r="X207" s="130" t="n">
        <f aca="false">X208</f>
        <v>0</v>
      </c>
      <c r="Y207" s="130" t="n">
        <f aca="false">Y208</f>
        <v>0</v>
      </c>
      <c r="Z207" s="130" t="n">
        <f aca="false">Z208</f>
        <v>0</v>
      </c>
      <c r="AA207" s="130" t="n">
        <f aca="false">AA208</f>
        <v>0</v>
      </c>
      <c r="AB207" s="130" t="n">
        <f aca="false">AB208</f>
        <v>0</v>
      </c>
      <c r="AC207" s="130" t="n">
        <f aca="false">AC208</f>
        <v>0</v>
      </c>
      <c r="AD207" s="132" t="n">
        <f aca="false">AD208</f>
        <v>0</v>
      </c>
      <c r="AE207" s="130" t="n">
        <f aca="false">AE208</f>
        <v>0</v>
      </c>
      <c r="AF207" s="130" t="n">
        <f aca="false">AF208</f>
        <v>0</v>
      </c>
      <c r="AG207" s="130" t="n">
        <f aca="false">AG208</f>
        <v>0</v>
      </c>
      <c r="AH207" s="130" t="n">
        <f aca="false">AH208</f>
        <v>0</v>
      </c>
      <c r="AI207" s="130" t="n">
        <f aca="false">AI208</f>
        <v>0</v>
      </c>
      <c r="AJ207" s="130" t="n">
        <f aca="false">AJ208</f>
        <v>0</v>
      </c>
      <c r="AK207" s="130" t="n">
        <f aca="false">AK208</f>
        <v>0</v>
      </c>
      <c r="AL207" s="130" t="n">
        <f aca="false">AL208</f>
        <v>0</v>
      </c>
      <c r="AM207" s="130" t="n">
        <f aca="false">AM208</f>
        <v>0</v>
      </c>
      <c r="AN207" s="130" t="n">
        <f aca="false">AN208</f>
        <v>0</v>
      </c>
      <c r="AO207" s="130" t="n">
        <f aca="false">AO208</f>
        <v>0</v>
      </c>
      <c r="AP207" s="219" t="n">
        <f aca="false">AP208</f>
        <v>0</v>
      </c>
      <c r="AQ207" s="130" t="n">
        <f aca="false">AQ208</f>
        <v>0</v>
      </c>
      <c r="AR207" s="130" t="n">
        <f aca="false">AR208</f>
        <v>0</v>
      </c>
      <c r="AS207" s="130" t="n">
        <f aca="false">AS208</f>
        <v>0</v>
      </c>
      <c r="AT207" s="130" t="n">
        <f aca="false">AT208</f>
        <v>0</v>
      </c>
      <c r="AU207" s="130" t="n">
        <f aca="false">AU208</f>
        <v>0</v>
      </c>
      <c r="AV207" s="130" t="n">
        <f aca="false">AV208</f>
        <v>0</v>
      </c>
      <c r="AW207" s="130" t="n">
        <f aca="false">AW208</f>
        <v>0</v>
      </c>
      <c r="AX207" s="130" t="n">
        <f aca="false">AX208</f>
        <v>0</v>
      </c>
      <c r="AY207" s="130" t="n">
        <f aca="false">AY208</f>
        <v>0</v>
      </c>
      <c r="AZ207" s="130" t="n">
        <f aca="false">AZ208</f>
        <v>0</v>
      </c>
      <c r="BA207" s="130" t="n">
        <f aca="false">BA208</f>
        <v>0</v>
      </c>
      <c r="BB207" s="130" t="n">
        <f aca="false">BB208</f>
        <v>0</v>
      </c>
      <c r="BC207" s="130" t="n">
        <f aca="false">BC208</f>
        <v>0</v>
      </c>
      <c r="BD207" s="130" t="n">
        <f aca="false">BD208</f>
        <v>0</v>
      </c>
      <c r="BE207" s="130" t="n">
        <f aca="false">BE208</f>
        <v>0</v>
      </c>
      <c r="BF207" s="130" t="n">
        <f aca="false">BF208</f>
        <v>0</v>
      </c>
      <c r="BG207" s="130" t="n">
        <f aca="false">BG208</f>
        <v>0</v>
      </c>
      <c r="BH207" s="130" t="n">
        <f aca="false">BH208</f>
        <v>0</v>
      </c>
      <c r="BI207" s="130" t="n">
        <f aca="false">BI208</f>
        <v>0</v>
      </c>
      <c r="BJ207" s="130" t="n">
        <f aca="false">BJ208</f>
        <v>0</v>
      </c>
      <c r="BK207" s="130" t="n">
        <f aca="false">BK208</f>
        <v>0</v>
      </c>
      <c r="BL207" s="130" t="n">
        <f aca="false">BL208</f>
        <v>0</v>
      </c>
      <c r="BM207" s="130" t="n">
        <f aca="false">BM208</f>
        <v>0</v>
      </c>
      <c r="BN207" s="130" t="n">
        <f aca="false">BN208</f>
        <v>0</v>
      </c>
      <c r="BO207" s="130" t="n">
        <f aca="false">BO208</f>
        <v>0</v>
      </c>
      <c r="BP207" s="130" t="n">
        <f aca="false">BP208</f>
        <v>0</v>
      </c>
      <c r="BQ207" s="130" t="n">
        <f aca="false">BQ208</f>
        <v>0</v>
      </c>
      <c r="BR207" s="130" t="n">
        <f aca="false">BR208</f>
        <v>0</v>
      </c>
      <c r="BS207" s="130" t="n">
        <f aca="false">BS208</f>
        <v>0</v>
      </c>
      <c r="BT207" s="130" t="n">
        <f aca="false">BT208</f>
        <v>0</v>
      </c>
      <c r="BU207" s="130" t="n">
        <f aca="false">BU208</f>
        <v>0</v>
      </c>
      <c r="BV207" s="130" t="n">
        <f aca="false">BV208</f>
        <v>0</v>
      </c>
      <c r="BW207" s="130" t="n">
        <f aca="false">BW208</f>
        <v>0</v>
      </c>
      <c r="BX207" s="130" t="n">
        <f aca="false">BX208</f>
        <v>0</v>
      </c>
      <c r="BY207" s="130" t="n">
        <f aca="false">BY208</f>
        <v>0</v>
      </c>
      <c r="BZ207" s="130" t="n">
        <f aca="false">BZ208</f>
        <v>0</v>
      </c>
      <c r="CA207" s="130" t="n">
        <f aca="false">CA208</f>
        <v>0</v>
      </c>
      <c r="CB207" s="130" t="n">
        <f aca="false">CB208</f>
        <v>0</v>
      </c>
      <c r="CC207" s="130" t="n">
        <f aca="false">CC208</f>
        <v>0</v>
      </c>
      <c r="CD207" s="130" t="n">
        <f aca="false">CD208</f>
        <v>0</v>
      </c>
      <c r="CE207" s="130" t="n">
        <f aca="false">CE208</f>
        <v>0</v>
      </c>
      <c r="CF207" s="130" t="n">
        <f aca="false">CF208</f>
        <v>0</v>
      </c>
      <c r="CG207" s="130" t="n">
        <f aca="false">CG208</f>
        <v>0</v>
      </c>
      <c r="CH207" s="130" t="n">
        <f aca="false">CH208</f>
        <v>0</v>
      </c>
      <c r="CI207" s="130" t="n">
        <f aca="false">CI208</f>
        <v>0</v>
      </c>
      <c r="CJ207" s="130" t="n">
        <f aca="false">CJ208</f>
        <v>0</v>
      </c>
      <c r="CK207" s="130" t="n">
        <f aca="false">CK208</f>
        <v>0</v>
      </c>
      <c r="CL207" s="130" t="n">
        <f aca="false">CL208</f>
        <v>0</v>
      </c>
      <c r="CM207" s="130" t="n">
        <f aca="false">CM208</f>
        <v>0</v>
      </c>
      <c r="CN207" s="130" t="n">
        <f aca="false">CN208</f>
        <v>0</v>
      </c>
      <c r="CO207" s="130" t="n">
        <f aca="false">CO208</f>
        <v>0</v>
      </c>
      <c r="CP207" s="130" t="n">
        <f aca="false">CP208</f>
        <v>0</v>
      </c>
      <c r="CQ207" s="130" t="n">
        <f aca="false">CQ208</f>
        <v>0</v>
      </c>
      <c r="CR207" s="130" t="n">
        <f aca="false">CR208</f>
        <v>0</v>
      </c>
      <c r="CS207" s="130" t="n">
        <f aca="false">CS208</f>
        <v>0</v>
      </c>
      <c r="CT207" s="130" t="n">
        <f aca="false">CT208</f>
        <v>0</v>
      </c>
      <c r="CU207" s="130" t="n">
        <f aca="false">CU208</f>
        <v>0</v>
      </c>
      <c r="CV207" s="130" t="n">
        <f aca="false">CV208</f>
        <v>0</v>
      </c>
      <c r="CW207" s="130" t="n">
        <f aca="false">CW208</f>
        <v>0</v>
      </c>
      <c r="CX207" s="130" t="n">
        <f aca="false">CX208</f>
        <v>0</v>
      </c>
      <c r="CY207" s="130" t="n">
        <f aca="false">CY208</f>
        <v>0</v>
      </c>
      <c r="CZ207" s="130" t="n">
        <f aca="false">CZ208</f>
        <v>0</v>
      </c>
      <c r="DA207" s="130" t="n">
        <f aca="false">DA208</f>
        <v>0</v>
      </c>
      <c r="DB207" s="130" t="n">
        <f aca="false">DB208</f>
        <v>0</v>
      </c>
      <c r="DC207" s="130" t="n">
        <f aca="false">DC208</f>
        <v>0</v>
      </c>
      <c r="DD207" s="130" t="n">
        <f aca="false">DD208</f>
        <v>0</v>
      </c>
      <c r="DE207" s="130" t="n">
        <f aca="false">DE208</f>
        <v>0</v>
      </c>
      <c r="DF207" s="130" t="n">
        <f aca="false">DF208</f>
        <v>0</v>
      </c>
      <c r="DG207" s="130" t="n">
        <f aca="false">DG208</f>
        <v>0</v>
      </c>
      <c r="DH207" s="130" t="n">
        <f aca="false">DH208</f>
        <v>0</v>
      </c>
      <c r="DI207" s="130" t="n">
        <f aca="false">DI208</f>
        <v>0</v>
      </c>
      <c r="DJ207" s="130" t="n">
        <f aca="false">DJ208</f>
        <v>0</v>
      </c>
      <c r="DK207" s="130" t="n">
        <f aca="false">DK208</f>
        <v>0</v>
      </c>
      <c r="DL207" s="130" t="n">
        <f aca="false">DL208</f>
        <v>0</v>
      </c>
      <c r="DM207" s="130" t="n">
        <f aca="false">DM208</f>
        <v>0</v>
      </c>
      <c r="DN207" s="130" t="n">
        <f aca="false">DN208</f>
        <v>0</v>
      </c>
      <c r="DO207" s="130" t="n">
        <f aca="false">DO208</f>
        <v>0</v>
      </c>
      <c r="DP207" s="130" t="n">
        <f aca="false">DP208</f>
        <v>0</v>
      </c>
      <c r="DQ207" s="130" t="n">
        <f aca="false">DQ208</f>
        <v>0</v>
      </c>
      <c r="DR207" s="130" t="n">
        <f aca="false">DR208</f>
        <v>0</v>
      </c>
      <c r="DS207" s="130" t="n">
        <f aca="false">DS208</f>
        <v>0</v>
      </c>
      <c r="DT207" s="130" t="n">
        <f aca="false">DT208</f>
        <v>0</v>
      </c>
      <c r="DU207" s="130" t="n">
        <f aca="false">DU208</f>
        <v>0</v>
      </c>
      <c r="DV207" s="130" t="n">
        <f aca="false">DV208</f>
        <v>0</v>
      </c>
      <c r="DW207" s="130" t="n">
        <f aca="false">DW208</f>
        <v>0</v>
      </c>
      <c r="DX207" s="130" t="n">
        <f aca="false">DX208</f>
        <v>0</v>
      </c>
      <c r="DY207" s="130" t="n">
        <f aca="false">DY208</f>
        <v>0</v>
      </c>
      <c r="DZ207" s="130" t="n">
        <f aca="false">DZ208</f>
        <v>0</v>
      </c>
      <c r="EA207" s="130" t="n">
        <f aca="false">EA208</f>
        <v>0</v>
      </c>
      <c r="EB207" s="130" t="n">
        <f aca="false">EB208</f>
        <v>0</v>
      </c>
      <c r="EC207" s="130" t="n">
        <f aca="false">EC208</f>
        <v>0</v>
      </c>
      <c r="ED207" s="130" t="n">
        <f aca="false">ED208</f>
        <v>0</v>
      </c>
      <c r="EE207" s="130" t="n">
        <f aca="false">EE208</f>
        <v>0</v>
      </c>
      <c r="EF207" s="130" t="n">
        <f aca="false">EF208</f>
        <v>0</v>
      </c>
      <c r="EG207" s="130" t="n">
        <f aca="false">EG208</f>
        <v>0</v>
      </c>
      <c r="EH207" s="130" t="n">
        <f aca="false">EH208</f>
        <v>0</v>
      </c>
      <c r="EI207" s="130" t="n">
        <f aca="false">EI208</f>
        <v>0</v>
      </c>
      <c r="EJ207" s="130" t="n">
        <f aca="false">EJ208</f>
        <v>0</v>
      </c>
      <c r="EK207" s="130" t="n">
        <f aca="false">EK208</f>
        <v>0</v>
      </c>
      <c r="EL207" s="130" t="n">
        <f aca="false">EL208</f>
        <v>0</v>
      </c>
      <c r="EM207" s="130" t="n">
        <f aca="false">EM208</f>
        <v>0</v>
      </c>
      <c r="EN207" s="130" t="n">
        <f aca="false">EN208</f>
        <v>0</v>
      </c>
      <c r="EO207" s="130" t="n">
        <f aca="false">EO208</f>
        <v>0</v>
      </c>
      <c r="EP207" s="130" t="n">
        <f aca="false">EP208</f>
        <v>0</v>
      </c>
      <c r="EQ207" s="130" t="n">
        <f aca="false">EQ208</f>
        <v>0</v>
      </c>
      <c r="ER207" s="130" t="n">
        <f aca="false">ER208</f>
        <v>0</v>
      </c>
      <c r="ES207" s="130" t="n">
        <f aca="false">ES208</f>
        <v>0</v>
      </c>
      <c r="ET207" s="130" t="n">
        <f aca="false">ET208</f>
        <v>0</v>
      </c>
      <c r="EU207" s="130" t="n">
        <f aca="false">EU208</f>
        <v>0</v>
      </c>
      <c r="EV207" s="130" t="n">
        <f aca="false">EV208</f>
        <v>0</v>
      </c>
      <c r="EW207" s="130" t="n">
        <f aca="false">EW208</f>
        <v>0</v>
      </c>
      <c r="EX207" s="130" t="n">
        <f aca="false">EX208</f>
        <v>0</v>
      </c>
      <c r="EY207" s="130" t="n">
        <f aca="false">EY208</f>
        <v>0</v>
      </c>
      <c r="EZ207" s="130" t="n">
        <f aca="false">EZ208</f>
        <v>0</v>
      </c>
      <c r="FA207" s="130" t="n">
        <f aca="false">FA208</f>
        <v>0</v>
      </c>
      <c r="FB207" s="130" t="n">
        <f aca="false">FB208</f>
        <v>0</v>
      </c>
      <c r="FC207" s="130" t="n">
        <f aca="false">FC208</f>
        <v>0</v>
      </c>
      <c r="FD207" s="130" t="n">
        <f aca="false">FD208</f>
        <v>0</v>
      </c>
      <c r="FE207" s="130" t="n">
        <f aca="false">FE208</f>
        <v>0</v>
      </c>
      <c r="FF207" s="130" t="n">
        <f aca="false">FF208</f>
        <v>0</v>
      </c>
      <c r="FG207" s="130" t="n">
        <f aca="false">FG208</f>
        <v>0</v>
      </c>
      <c r="FH207" s="130" t="n">
        <f aca="false">FH208</f>
        <v>0</v>
      </c>
      <c r="FI207" s="130" t="n">
        <f aca="false">FI208</f>
        <v>0</v>
      </c>
      <c r="FJ207" s="130" t="n">
        <f aca="false">FJ208</f>
        <v>0</v>
      </c>
      <c r="FK207" s="130" t="n">
        <f aca="false">FK208</f>
        <v>0</v>
      </c>
      <c r="FL207" s="130" t="n">
        <f aca="false">FL208</f>
        <v>0</v>
      </c>
      <c r="FM207" s="130" t="n">
        <f aca="false">FM208</f>
        <v>0</v>
      </c>
      <c r="FN207" s="130" t="n">
        <f aca="false">FN208</f>
        <v>0</v>
      </c>
      <c r="FO207" s="130" t="n">
        <f aca="false">FO208</f>
        <v>0</v>
      </c>
      <c r="FP207" s="130" t="n">
        <f aca="false">FP208</f>
        <v>0</v>
      </c>
      <c r="FQ207" s="130" t="n">
        <f aca="false">FQ208</f>
        <v>0</v>
      </c>
      <c r="FR207" s="130" t="n">
        <f aca="false">FR208</f>
        <v>0</v>
      </c>
      <c r="FS207" s="130" t="n">
        <f aca="false">FS208</f>
        <v>0</v>
      </c>
      <c r="FT207" s="130" t="n">
        <f aca="false">FT208</f>
        <v>0</v>
      </c>
      <c r="FU207" s="130" t="n">
        <f aca="false">FU208</f>
        <v>0</v>
      </c>
      <c r="FV207" s="130" t="n">
        <f aca="false">FV208</f>
        <v>0</v>
      </c>
      <c r="FW207" s="130" t="n">
        <f aca="false">FW208</f>
        <v>0</v>
      </c>
      <c r="FX207" s="130" t="n">
        <f aca="false">FX208</f>
        <v>0</v>
      </c>
      <c r="FY207" s="130" t="n">
        <f aca="false">FY208</f>
        <v>0</v>
      </c>
      <c r="FZ207" s="130" t="n">
        <f aca="false">FZ208</f>
        <v>0</v>
      </c>
      <c r="GA207" s="130" t="n">
        <f aca="false">GA208</f>
        <v>0</v>
      </c>
      <c r="GB207" s="130" t="n">
        <f aca="false">GB208</f>
        <v>0</v>
      </c>
      <c r="GC207" s="130" t="n">
        <f aca="false">GC208</f>
        <v>0</v>
      </c>
      <c r="GD207" s="130" t="n">
        <f aca="false">GD208</f>
        <v>0</v>
      </c>
      <c r="GE207" s="130" t="n">
        <f aca="false">GE208</f>
        <v>0</v>
      </c>
      <c r="GF207" s="130" t="n">
        <f aca="false">GF208</f>
        <v>0</v>
      </c>
      <c r="GG207" s="130" t="n">
        <f aca="false">GG208</f>
        <v>0</v>
      </c>
      <c r="GH207" s="130" t="n">
        <f aca="false">GH208</f>
        <v>0</v>
      </c>
      <c r="GI207" s="130" t="n">
        <f aca="false">GI208</f>
        <v>0</v>
      </c>
      <c r="GJ207" s="130" t="n">
        <f aca="false">GJ208</f>
        <v>0</v>
      </c>
      <c r="GK207" s="130" t="n">
        <f aca="false">GK208</f>
        <v>0</v>
      </c>
      <c r="GL207" s="130" t="n">
        <f aca="false">GL208</f>
        <v>0</v>
      </c>
      <c r="GM207" s="130" t="n">
        <f aca="false">GM208</f>
        <v>0</v>
      </c>
      <c r="GN207" s="130" t="n">
        <f aca="false">GN208</f>
        <v>0</v>
      </c>
      <c r="GO207" s="130" t="n">
        <f aca="false">GO208</f>
        <v>0</v>
      </c>
      <c r="GP207" s="130" t="n">
        <f aca="false">GP208</f>
        <v>0</v>
      </c>
      <c r="GQ207" s="130" t="n">
        <f aca="false">GQ208</f>
        <v>0</v>
      </c>
      <c r="GR207" s="130" t="n">
        <f aca="false">GR208</f>
        <v>0</v>
      </c>
      <c r="GS207" s="130" t="n">
        <f aca="false">GS208</f>
        <v>0</v>
      </c>
      <c r="GT207" s="130" t="n">
        <f aca="false">GT208</f>
        <v>0</v>
      </c>
      <c r="GU207" s="130" t="n">
        <f aca="false">GU208</f>
        <v>0</v>
      </c>
      <c r="GV207" s="130" t="n">
        <f aca="false">GV208</f>
        <v>0</v>
      </c>
      <c r="GW207" s="130" t="n">
        <f aca="false">GW208</f>
        <v>0</v>
      </c>
      <c r="GX207" s="130" t="n">
        <f aca="false">GX208</f>
        <v>0</v>
      </c>
      <c r="GY207" s="130" t="n">
        <f aca="false">GY208</f>
        <v>0</v>
      </c>
      <c r="GZ207" s="130" t="n">
        <f aca="false">GZ208</f>
        <v>0</v>
      </c>
      <c r="HA207" s="130" t="n">
        <f aca="false">HA208</f>
        <v>0</v>
      </c>
      <c r="HB207" s="130" t="n">
        <f aca="false">HB208</f>
        <v>0</v>
      </c>
      <c r="HC207" s="130" t="n">
        <f aca="false">HC208</f>
        <v>0</v>
      </c>
      <c r="HD207" s="130" t="n">
        <f aca="false">HD208</f>
        <v>0</v>
      </c>
      <c r="HE207" s="130" t="n">
        <f aca="false">HE208</f>
        <v>0</v>
      </c>
      <c r="HF207" s="130" t="n">
        <f aca="false">HF208</f>
        <v>0</v>
      </c>
      <c r="HG207" s="130" t="n">
        <f aca="false">HG208</f>
        <v>0</v>
      </c>
      <c r="HH207" s="130" t="n">
        <f aca="false">HH208</f>
        <v>0</v>
      </c>
      <c r="HI207" s="130" t="n">
        <f aca="false">HI208</f>
        <v>0</v>
      </c>
      <c r="HJ207" s="130" t="n">
        <f aca="false">HJ208</f>
        <v>0</v>
      </c>
      <c r="HK207" s="130" t="n">
        <f aca="false">HK208</f>
        <v>0</v>
      </c>
      <c r="HL207" s="130" t="n">
        <f aca="false">HL208</f>
        <v>0</v>
      </c>
      <c r="HM207" s="130" t="n">
        <f aca="false">HM208</f>
        <v>0</v>
      </c>
      <c r="HN207" s="130" t="n">
        <f aca="false">HN208</f>
        <v>0</v>
      </c>
      <c r="HO207" s="130" t="n">
        <f aca="false">HO208</f>
        <v>0</v>
      </c>
      <c r="HP207" s="130" t="n">
        <f aca="false">HP208</f>
        <v>0</v>
      </c>
      <c r="HQ207" s="130" t="n">
        <f aca="false">HQ208</f>
        <v>0</v>
      </c>
      <c r="HR207" s="130" t="n">
        <f aca="false">HR208</f>
        <v>0</v>
      </c>
      <c r="HS207" s="130" t="n">
        <f aca="false">HS208</f>
        <v>0</v>
      </c>
      <c r="HT207" s="130" t="n">
        <f aca="false">HT208</f>
        <v>0</v>
      </c>
      <c r="HU207" s="130" t="n">
        <f aca="false">HU208</f>
        <v>0</v>
      </c>
      <c r="HV207" s="130" t="n">
        <f aca="false">HV208</f>
        <v>0</v>
      </c>
      <c r="HW207" s="130" t="n">
        <f aca="false">HW208</f>
        <v>0</v>
      </c>
      <c r="HX207" s="130" t="n">
        <f aca="false">HX208</f>
        <v>0</v>
      </c>
      <c r="HY207" s="130" t="n">
        <f aca="false">HY208</f>
        <v>0</v>
      </c>
      <c r="HZ207" s="130" t="n">
        <f aca="false">HZ208</f>
        <v>0</v>
      </c>
      <c r="IA207" s="130" t="n">
        <f aca="false">IA208</f>
        <v>0</v>
      </c>
      <c r="IB207" s="130" t="n">
        <f aca="false">IB208</f>
        <v>0</v>
      </c>
    </row>
    <row r="208" s="59" customFormat="true" ht="18.75" hidden="false" customHeight="false" outlineLevel="0" collapsed="false">
      <c r="A208" s="246" t="s">
        <v>369</v>
      </c>
      <c r="B208" s="71" t="s">
        <v>370</v>
      </c>
      <c r="C208" s="84"/>
      <c r="D208" s="63" t="n">
        <f aca="false">C208+E208</f>
        <v>0</v>
      </c>
      <c r="E208" s="84" t="n">
        <f aca="false">SUM(F208:IB208)</f>
        <v>0</v>
      </c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5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211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  <c r="EZ208" s="84"/>
      <c r="FA208" s="84"/>
      <c r="FB208" s="84"/>
      <c r="FC208" s="84"/>
      <c r="FD208" s="84"/>
      <c r="FE208" s="84"/>
      <c r="FF208" s="84"/>
      <c r="FG208" s="84"/>
      <c r="FH208" s="84"/>
      <c r="FI208" s="84"/>
      <c r="FJ208" s="84"/>
      <c r="FK208" s="84"/>
      <c r="FL208" s="84"/>
      <c r="FM208" s="84"/>
      <c r="FN208" s="84"/>
      <c r="FO208" s="84"/>
      <c r="FP208" s="84"/>
      <c r="FQ208" s="84"/>
      <c r="FR208" s="84"/>
      <c r="FS208" s="84"/>
      <c r="FT208" s="84"/>
      <c r="FU208" s="84"/>
      <c r="FV208" s="84"/>
      <c r="FW208" s="84"/>
      <c r="FX208" s="84"/>
      <c r="FY208" s="84"/>
      <c r="FZ208" s="84"/>
      <c r="GA208" s="84"/>
      <c r="GB208" s="84"/>
      <c r="GC208" s="84"/>
      <c r="GD208" s="84"/>
      <c r="GE208" s="84"/>
      <c r="GF208" s="84"/>
      <c r="GG208" s="84"/>
      <c r="GH208" s="84"/>
      <c r="GI208" s="84"/>
      <c r="GJ208" s="84"/>
      <c r="GK208" s="84"/>
      <c r="GL208" s="84"/>
      <c r="GM208" s="84"/>
      <c r="GN208" s="84"/>
      <c r="GO208" s="84"/>
      <c r="GP208" s="84"/>
      <c r="GQ208" s="84"/>
      <c r="GR208" s="84"/>
      <c r="GS208" s="84"/>
      <c r="GT208" s="84"/>
      <c r="GU208" s="84"/>
      <c r="GV208" s="84"/>
      <c r="GW208" s="84"/>
      <c r="GX208" s="84"/>
      <c r="GY208" s="84"/>
      <c r="GZ208" s="84"/>
      <c r="HA208" s="84"/>
      <c r="HB208" s="84"/>
      <c r="HC208" s="84"/>
      <c r="HD208" s="84"/>
      <c r="HE208" s="84"/>
      <c r="HF208" s="84"/>
      <c r="HG208" s="84"/>
      <c r="HH208" s="84"/>
      <c r="HI208" s="84"/>
      <c r="HJ208" s="84"/>
      <c r="HK208" s="84"/>
      <c r="HL208" s="84"/>
      <c r="HM208" s="84"/>
      <c r="HN208" s="84"/>
      <c r="HO208" s="84"/>
      <c r="HP208" s="84"/>
      <c r="HQ208" s="84"/>
      <c r="HR208" s="84"/>
      <c r="HS208" s="84"/>
      <c r="HT208" s="84"/>
      <c r="HU208" s="84"/>
      <c r="HV208" s="84"/>
      <c r="HW208" s="84"/>
      <c r="HX208" s="84"/>
      <c r="HY208" s="84"/>
      <c r="HZ208" s="84"/>
      <c r="IA208" s="84"/>
      <c r="IB208" s="84"/>
    </row>
    <row r="209" s="216" customFormat="true" ht="18.75" hidden="false" customHeight="false" outlineLevel="0" collapsed="false">
      <c r="A209" s="250"/>
      <c r="B209" s="251" t="s">
        <v>371</v>
      </c>
      <c r="C209" s="131" t="n">
        <f aca="false">SUM(C140+C153+C155+C160+C167+C172+C175+C184+C189+C198+C207)</f>
        <v>0</v>
      </c>
      <c r="D209" s="127" t="n">
        <f aca="false">SUM(D140+D153+D155+D160+D167+D172+D175+D184+D189+D198+D207)</f>
        <v>12031384.1</v>
      </c>
      <c r="E209" s="131" t="n">
        <f aca="false">SUM(E140+E153+E155+E160+E167+E172+E175+E184+E189+E198+E207)</f>
        <v>12031384.1</v>
      </c>
      <c r="F209" s="131" t="n">
        <f aca="false">SUM(F140+F153+F155+F160+F167+F172+F175+F184+F189+F198+F207)</f>
        <v>1999417.1</v>
      </c>
      <c r="G209" s="131" t="n">
        <f aca="false">SUM(G140+G153+G155+G160+G167+G172+G175+G184+G189+G198+G207)</f>
        <v>0</v>
      </c>
      <c r="H209" s="131" t="n">
        <f aca="false">SUM(H140+H153+H155+H160+H167+H172+H175+H184+H189+H198+H207)</f>
        <v>829252</v>
      </c>
      <c r="I209" s="131" t="n">
        <f aca="false">SUM(I140+I153+I155+I160+I167+I172+I175+I184+I189+I198)</f>
        <v>968200</v>
      </c>
      <c r="J209" s="131" t="n">
        <f aca="false">SUM(J140+J153+J155+J160+J167+J172+J175+J184+J189+J198+J207)</f>
        <v>24000</v>
      </c>
      <c r="K209" s="131" t="n">
        <f aca="false">SUM(K140+K153+K155+K160+K167+K172+K175+K184+K189+K198)</f>
        <v>564288</v>
      </c>
      <c r="L209" s="131" t="n">
        <f aca="false">SUM(L140+L153+L155+L160+L167+L172+L175+L184+L189+L198)</f>
        <v>29418</v>
      </c>
      <c r="M209" s="131" t="n">
        <f aca="false">SUM(M140+M153+M155+M160+M167+M172+M175+M184+M189+M198+M205)</f>
        <v>832220.8</v>
      </c>
      <c r="N209" s="131" t="n">
        <f aca="false">SUM(N140+N153+N155+N160+N167+N172+N175+N184+N189+N198+N205)</f>
        <v>125429</v>
      </c>
      <c r="O209" s="131" t="n">
        <f aca="false">SUM(O140+O153+O155+O160+O167+O172+O175+O184+O189+O198+O205)</f>
        <v>362318</v>
      </c>
      <c r="P209" s="131" t="n">
        <f aca="false">SUM(P140+P153+P155+P160+P167+P172+P175+P184+P189+P198+P205)</f>
        <v>99659</v>
      </c>
      <c r="Q209" s="252" t="n">
        <f aca="false">SUM(Q140+Q153+Q155+Q160+Q167+Q172+Q175+Q184+Q189+Q198)</f>
        <v>2667021</v>
      </c>
      <c r="R209" s="252" t="n">
        <f aca="false">SUM(R140+R153+R155+R160+R167+R172+R175+R184+R189+R198)</f>
        <v>80878.2</v>
      </c>
      <c r="S209" s="252" t="n">
        <f aca="false">SUM(S140+S153+S155+S160+S167+S172+S175+S184+S189+S198)</f>
        <v>1679287</v>
      </c>
      <c r="T209" s="252" t="n">
        <f aca="false">SUM(T140+T153+T155+T160+T167+T172+T175+T184+T189+T198)</f>
        <v>8078</v>
      </c>
      <c r="U209" s="252" t="n">
        <f aca="false">SUM(U140+U153+U155+U160+U167+U172+U175+U184+U189+U198)</f>
        <v>36375</v>
      </c>
      <c r="V209" s="252" t="n">
        <f aca="false">SUM(V140+V153+V155+V160+V167+V172+V175+V184+V189+V198)</f>
        <v>1377802</v>
      </c>
      <c r="W209" s="252" t="n">
        <f aca="false">SUM(W140+W153+W155+W160+W167+W172+W175+W184+W189+W198)</f>
        <v>119493</v>
      </c>
      <c r="X209" s="252" t="n">
        <f aca="false">SUM(X140+X153+X155+X160+X167+X172+X175+X184+X189+X198)</f>
        <v>164190</v>
      </c>
      <c r="Y209" s="131" t="n">
        <f aca="false">SUM(Y140+Y153+Y155+Y160+Y167+Y172+Y175+Y184+Y189+Y198)</f>
        <v>753</v>
      </c>
      <c r="Z209" s="131" t="n">
        <f aca="false">SUM(Z140+Z153+Z155+Z160+Z167+Z172+Z175+Z184+Z189+Z198)</f>
        <v>47213</v>
      </c>
      <c r="AA209" s="131" t="n">
        <f aca="false">SUM(AA140+AA153+AA155+AA160+AA167+AA172+AA175+AA184+AA189+AA198)</f>
        <v>0</v>
      </c>
      <c r="AB209" s="131" t="n">
        <f aca="false">SUM(AB140+AB153+AB155+AB160+AB167+AB172+AB175+AB184+AB189+AB198)</f>
        <v>16092</v>
      </c>
      <c r="AC209" s="131" t="n">
        <f aca="false">SUM(AC140+AC153+AC155+AC160+AC167+AC172+AC175+AC184+AC189+AC198)</f>
        <v>0</v>
      </c>
      <c r="AD209" s="132" t="n">
        <f aca="false">SUM(AD140+AD153+AD155+AD160+AD167+AD172+AD175+AD184+AD189+AD198)</f>
        <v>0</v>
      </c>
      <c r="AE209" s="131" t="n">
        <f aca="false">SUM(AE140+AE153+AE155+AE160+AE167+AE172+AE175+AE184+AE189+AE198)</f>
        <v>0</v>
      </c>
      <c r="AF209" s="131" t="n">
        <f aca="false">SUM(AF140+AF153+AF155+AF160+AF167+AF172+AF175+AF184+AF189+AF198)</f>
        <v>0</v>
      </c>
      <c r="AG209" s="131" t="n">
        <f aca="false">SUM(AG140+AG153+AG155+AG160+AG167+AG172+AG175+AG184+AG189+AG198)</f>
        <v>0</v>
      </c>
      <c r="AH209" s="131" t="n">
        <f aca="false">SUM(AH140+AH153+AH155+AH160+AH167+AH172+AH175+AH184+AH189+AH198)</f>
        <v>0</v>
      </c>
      <c r="AI209" s="131" t="n">
        <f aca="false">SUM(AI140+AI153+AI155+AI160+AI167+AI172+AI175+AI184+AI189+AI198)</f>
        <v>0</v>
      </c>
      <c r="AJ209" s="131" t="n">
        <f aca="false">SUM(AJ140+AJ153+AJ155+AJ160+AJ167+AJ172+AJ175+AJ184+AJ189+AJ198)</f>
        <v>0</v>
      </c>
      <c r="AK209" s="131" t="n">
        <f aca="false">SUM(AK140+AK153+AK155+AK160+AK167+AK172+AK175+AK184+AK189+AK198)</f>
        <v>0</v>
      </c>
      <c r="AL209" s="131" t="n">
        <f aca="false">SUM(AL140+AL153+AL155+AL160+AL167+AL172+AL175+AL184+AL189+AL198)</f>
        <v>0</v>
      </c>
      <c r="AM209" s="131" t="n">
        <f aca="false">SUM(AM140+AM153+AM155+AM160+AM167+AM172+AM175+AM184+AM189+AM198)</f>
        <v>0</v>
      </c>
      <c r="AN209" s="131" t="n">
        <f aca="false">SUM(AN140+AN153+AN155+AN160+AN167+AN172+AN175+AN184+AN189+AN198)</f>
        <v>0</v>
      </c>
      <c r="AO209" s="131" t="n">
        <f aca="false">SUM(AO140+AO153+AO155+AO160+AO167+AO172+AO175+AO184+AO189+AO198)</f>
        <v>0</v>
      </c>
      <c r="AP209" s="226" t="n">
        <f aca="false">SUM(AP140+AP153+AP155+AP160+AP167+AP172+AP175+AP184+AP189+AP198)</f>
        <v>0</v>
      </c>
      <c r="AQ209" s="131" t="n">
        <f aca="false">SUM(AQ140+AQ153+AQ155+AQ160+AQ167+AQ172+AQ175+AQ184+AQ189+AQ198)</f>
        <v>0</v>
      </c>
      <c r="AR209" s="131" t="n">
        <f aca="false">SUM(AR140+AR153+AR155+AR160+AR167+AR172+AR175+AR184+AR189+AR198)</f>
        <v>0</v>
      </c>
      <c r="AS209" s="131" t="n">
        <f aca="false">SUM(AS140+AS153+AS155+AS160+AS167+AS172+AS175+AS184+AS189+AS198)</f>
        <v>0</v>
      </c>
      <c r="AT209" s="131" t="n">
        <f aca="false">SUM(AT140+AT153+AT155+AT160+AT167+AT172+AT175+AT184+AT189+AT198)</f>
        <v>0</v>
      </c>
      <c r="AU209" s="131" t="n">
        <f aca="false">SUM(AU140+AU153+AU155+AU160+AU167+AU172+AU175+AU184+AU189+AU198)</f>
        <v>0</v>
      </c>
      <c r="AV209" s="131" t="n">
        <f aca="false">SUM(AV140+AV153+AV155+AV160+AV167+AV172+AV175+AV184+AV189+AV198)</f>
        <v>0</v>
      </c>
      <c r="AW209" s="131" t="n">
        <f aca="false">SUM(AW140+AW153+AW155+AW160+AW167+AW172+AW175+AW184+AW189+AW198)</f>
        <v>0</v>
      </c>
      <c r="AX209" s="131" t="n">
        <f aca="false">SUM(AX140+AX153+AX155+AX160+AX167+AX172+AX175+AX184+AX189+AX198)</f>
        <v>0</v>
      </c>
      <c r="AY209" s="131" t="n">
        <f aca="false">SUM(AY140+AY153+AY155+AY160+AY167+AY172+AY175+AY184+AY189+AY198)</f>
        <v>0</v>
      </c>
      <c r="AZ209" s="131" t="n">
        <f aca="false">SUM(AZ140+AZ153+AZ155+AZ160+AZ167+AZ172+AZ175+AZ184+AZ189+AZ198)</f>
        <v>0</v>
      </c>
      <c r="BA209" s="131" t="n">
        <f aca="false">SUM(BA140+BA153+BA155+BA160+BA167+BA172+BA175+BA184+BA189+BA198)</f>
        <v>0</v>
      </c>
      <c r="BB209" s="131" t="n">
        <f aca="false">SUM(BB140+BB153+BB155+BB160+BB167+BB172+BB175+BB184+BB189+BB198)</f>
        <v>0</v>
      </c>
      <c r="BC209" s="131" t="n">
        <f aca="false">SUM(BC140+BC153+BC155+BC160+BC167+BC172+BC175+BC184+BC189+BC198)</f>
        <v>0</v>
      </c>
      <c r="BD209" s="131" t="n">
        <f aca="false">SUM(BD140+BD153+BD155+BD160+BD167+BD172+BD175+BD184+BD189+BD198)</f>
        <v>0</v>
      </c>
      <c r="BE209" s="131" t="n">
        <f aca="false">SUM(BE140+BE153+BE155+BE160+BE167+BE172+BE175+BE184+BE189+BE198)</f>
        <v>0</v>
      </c>
      <c r="BF209" s="131" t="n">
        <f aca="false">SUM(BF140+BF153+BF155+BF160+BF167+BF172+BF175+BF184+BF189+BF198)</f>
        <v>0</v>
      </c>
      <c r="BG209" s="131" t="n">
        <f aca="false">SUM(BG140+BG153+BG155+BG160+BG167+BG172+BG175+BG184+BG189+BG198)</f>
        <v>0</v>
      </c>
      <c r="BH209" s="131" t="n">
        <f aca="false">SUM(BH140+BH153+BH155+BH160+BH167+BH172+BH175+BH184+BH189+BH198)</f>
        <v>0</v>
      </c>
      <c r="BI209" s="131" t="n">
        <f aca="false">SUM(BI140+BI153+BI155+BI160+BI167+BI172+BI175+BI184+BI189+BI198)</f>
        <v>0</v>
      </c>
      <c r="BJ209" s="131" t="n">
        <f aca="false">SUM(BJ140+BJ153+BJ155+BJ160+BJ167+BJ172+BJ175+BJ184+BJ189+BJ198)</f>
        <v>0</v>
      </c>
      <c r="BK209" s="131" t="n">
        <f aca="false">SUM(BK140+BK153+BK155+BK160+BK167+BK172+BK175+BK184+BK189+BK198)</f>
        <v>0</v>
      </c>
      <c r="BL209" s="131" t="n">
        <f aca="false">SUM(BL140+BL153+BL155+BL160+BL167+BL172+BL175+BL184+BL189+BL198)</f>
        <v>0</v>
      </c>
      <c r="BM209" s="131" t="n">
        <f aca="false">SUM(BM140+BM153+BM155+BM160+BM167+BM172+BM175+BM184+BM189+BM198)</f>
        <v>0</v>
      </c>
      <c r="BN209" s="131" t="n">
        <f aca="false">SUM(BN140+BN153+BN155+BN160+BN167+BN172+BN175+BN184+BN189+BN198)</f>
        <v>0</v>
      </c>
      <c r="BO209" s="131" t="n">
        <f aca="false">SUM(BO140+BO153+BO155+BO160+BO167+BO172+BO175+BO184+BO189+BO198)</f>
        <v>0</v>
      </c>
      <c r="BP209" s="131" t="n">
        <f aca="false">SUM(BP140+BP153+BP155+BP160+BP167+BP172+BP175+BP184+BP189+BP198)</f>
        <v>0</v>
      </c>
      <c r="BQ209" s="131" t="n">
        <f aca="false">SUM(BQ140+BQ153+BQ155+BQ160+BQ167+BQ172+BQ175+BQ184+BQ189+BQ198)</f>
        <v>0</v>
      </c>
      <c r="BR209" s="131" t="n">
        <f aca="false">SUM(BR140+BR153+BR155+BR160+BR167+BR172+BR175+BR184+BR189+BR198)</f>
        <v>0</v>
      </c>
      <c r="BS209" s="131" t="n">
        <f aca="false">SUM(BS140+BS153+BS155+BS160+BS167+BS172+BS175+BS184+BS189+BS198)</f>
        <v>0</v>
      </c>
      <c r="BT209" s="131" t="n">
        <f aca="false">SUM(BT140+BT153+BT155+BT160+BT167+BT172+BT175+BT184+BT189+BT198)</f>
        <v>0</v>
      </c>
      <c r="BU209" s="131" t="n">
        <f aca="false">SUM(BU140+BU153+BU155+BU160+BU167+BU172+BU175+BU184+BU189+BU198)</f>
        <v>0</v>
      </c>
      <c r="BV209" s="131" t="n">
        <f aca="false">SUM(BV140+BV153+BV155+BV160+BV167+BV172+BV175+BV184+BV189+BV198)</f>
        <v>0</v>
      </c>
      <c r="BW209" s="131" t="n">
        <f aca="false">SUM(BW140+BW153+BW155+BW160+BW167+BW172+BW175+BW184+BW189+BW198)</f>
        <v>0</v>
      </c>
      <c r="BX209" s="131" t="n">
        <f aca="false">SUM(BX140+BX153+BX155+BX160+BX167+BX172+BX175+BX184+BX189+BX198)</f>
        <v>0</v>
      </c>
      <c r="BY209" s="131" t="n">
        <f aca="false">SUM(BY140+BY153+BY155+BY160+BY167+BY172+BY175+BY184+BY189+BY198)</f>
        <v>0</v>
      </c>
      <c r="BZ209" s="131" t="n">
        <f aca="false">SUM(BZ140+BZ153+BZ155+BZ160+BZ167+BZ172+BZ175+BZ184+BZ189+BZ198)</f>
        <v>0</v>
      </c>
      <c r="CA209" s="131" t="n">
        <f aca="false">SUM(CA140+CA153+CA155+CA160+CA167+CA172+CA175+CA184+CA189+CA198)</f>
        <v>0</v>
      </c>
      <c r="CB209" s="131" t="n">
        <f aca="false">SUM(CB140+CB153+CB155+CB160+CB167+CB172+CB175+CB184+CB189+CB198)</f>
        <v>0</v>
      </c>
      <c r="CC209" s="131" t="n">
        <f aca="false">SUM(CC140+CC153+CC155+CC160+CC167+CC172+CC175+CC184+CC189+CC198)</f>
        <v>0</v>
      </c>
      <c r="CD209" s="131" t="n">
        <f aca="false">SUM(CD140+CD153+CD155+CD160+CD167+CD172+CD175+CD184+CD189+CD198)</f>
        <v>0</v>
      </c>
      <c r="CE209" s="131" t="n">
        <f aca="false">SUM(CE140+CE153+CE155+CE160+CE167+CE172+CE175+CE184+CE189+CE198)</f>
        <v>0</v>
      </c>
      <c r="CF209" s="131" t="n">
        <f aca="false">SUM(CF140+CF153+CF155+CF160+CF167+CF172+CF175+CF184+CF189+CF198)</f>
        <v>0</v>
      </c>
      <c r="CG209" s="131" t="n">
        <f aca="false">SUM(CG140+CG153+CG155+CG160+CG167+CG172+CG175+CG184+CG189+CG198)</f>
        <v>0</v>
      </c>
      <c r="CH209" s="131" t="n">
        <f aca="false">SUM(CH140+CH153+CH155+CH160+CH167+CH172+CH175+CH184+CH189+CH198)</f>
        <v>0</v>
      </c>
      <c r="CI209" s="131" t="n">
        <f aca="false">SUM(CI140+CI153+CI155+CI160+CI167+CI172+CI175+CI184+CI189+CI198)</f>
        <v>0</v>
      </c>
      <c r="CJ209" s="131" t="n">
        <f aca="false">SUM(CJ140+CJ153+CJ155+CJ160+CJ167+CJ172+CJ175+CJ184+CJ189+CJ198)</f>
        <v>0</v>
      </c>
      <c r="CK209" s="131" t="n">
        <f aca="false">SUM(CK140+CK153+CK155+CK160+CK167+CK172+CK175+CK184+CK189+CK198)</f>
        <v>0</v>
      </c>
      <c r="CL209" s="131" t="n">
        <f aca="false">SUM(CL140+CL153+CL155+CL160+CL167+CL172+CL175+CL184+CL189+CL198)</f>
        <v>0</v>
      </c>
      <c r="CM209" s="131" t="n">
        <f aca="false">SUM(CM140+CM153+CM155+CM160+CM167+CM172+CM175+CM184+CM189+CM198)</f>
        <v>0</v>
      </c>
      <c r="CN209" s="131" t="n">
        <f aca="false">SUM(CN140+CN153+CN155+CN160+CN167+CN172+CN175+CN184+CN189+CN198)</f>
        <v>0</v>
      </c>
      <c r="CO209" s="131" t="n">
        <f aca="false">SUM(CO140+CO153+CO155+CO160+CO167+CO172+CO175+CO184+CO189+CO198)</f>
        <v>0</v>
      </c>
      <c r="CP209" s="131" t="n">
        <f aca="false">SUM(CP140+CP153+CP155+CP160+CP167+CP172+CP175+CP184+CP189+CP198)</f>
        <v>0</v>
      </c>
      <c r="CQ209" s="131" t="n">
        <f aca="false">SUM(CQ140+CQ153+CQ155+CQ160+CQ167+CQ172+CQ175+CQ184+CQ189+CQ198)</f>
        <v>0</v>
      </c>
      <c r="CR209" s="131" t="n">
        <f aca="false">SUM(CR140+CR153+CR155+CR160+CR167+CR172+CR175+CR184+CR189+CR198)</f>
        <v>0</v>
      </c>
      <c r="CS209" s="131" t="n">
        <f aca="false">SUM(CS140+CS153+CS155+CS160+CS167+CS172+CS175+CS184+CS189+CS198)</f>
        <v>0</v>
      </c>
      <c r="CT209" s="131" t="n">
        <f aca="false">SUM(CT140+CT153+CT155+CT160+CT167+CT172+CT175+CT184+CT189+CT198)</f>
        <v>0</v>
      </c>
      <c r="CU209" s="131" t="n">
        <f aca="false">SUM(CU140+CU153+CU155+CU160+CU167+CU172+CU175+CU184+CU189+CU198)</f>
        <v>0</v>
      </c>
      <c r="CV209" s="131" t="n">
        <f aca="false">SUM(CV140+CV153+CV155+CV160+CV167+CV172+CV175+CV184+CV189+CV198)</f>
        <v>0</v>
      </c>
      <c r="CW209" s="131" t="n">
        <f aca="false">SUM(CW140+CW153+CW155+CW160+CW167+CW172+CW175+CW184+CW189+CW198)</f>
        <v>0</v>
      </c>
      <c r="CX209" s="131" t="n">
        <f aca="false">SUM(CX140+CX153+CX155+CX160+CX167+CX172+CX175+CX184+CX189+CX198)</f>
        <v>0</v>
      </c>
      <c r="CY209" s="131" t="n">
        <f aca="false">SUM(CY140+CY153+CY155+CY160+CY167+CY172+CY175+CY184+CY189+CY198)</f>
        <v>0</v>
      </c>
      <c r="CZ209" s="131" t="n">
        <f aca="false">SUM(CZ140+CZ153+CZ155+CZ160+CZ167+CZ172+CZ175+CZ184+CZ189+CZ198)</f>
        <v>0</v>
      </c>
      <c r="DA209" s="131" t="n">
        <f aca="false">SUM(DA140+DA153+DA155+DA160+DA167+DA172+DA175+DA184+DA189+DA198)</f>
        <v>0</v>
      </c>
      <c r="DB209" s="131" t="n">
        <f aca="false">SUM(DB140+DB153+DB155+DB160+DB167+DB172+DB175+DB184+DB189+DB198)</f>
        <v>0</v>
      </c>
      <c r="DC209" s="131" t="n">
        <f aca="false">SUM(DC140+DC153+DC155+DC160+DC167+DC172+DC175+DC184+DC189+DC198)</f>
        <v>0</v>
      </c>
      <c r="DD209" s="131" t="n">
        <f aca="false">SUM(DD140+DD153+DD155+DD160+DD167+DD172+DD175+DD184+DD189+DD198)</f>
        <v>0</v>
      </c>
      <c r="DE209" s="131" t="n">
        <f aca="false">SUM(DE140+DE153+DE155+DE160+DE167+DE172+DE175+DE184+DE189+DE198)</f>
        <v>0</v>
      </c>
      <c r="DF209" s="131" t="n">
        <f aca="false">SUM(DF140+DF153+DF155+DF160+DF167+DF172+DF175+DF184+DF189+DF198)</f>
        <v>0</v>
      </c>
      <c r="DG209" s="131" t="n">
        <f aca="false">SUM(DG140+DG153+DG155+DG160+DG167+DG172+DG175+DG184+DG189+DG198)</f>
        <v>0</v>
      </c>
      <c r="DH209" s="131" t="n">
        <f aca="false">SUM(DH140+DH153+DH155+DH160+DH167+DH172+DH175+DH184+DH189+DH198)</f>
        <v>0</v>
      </c>
      <c r="DI209" s="131" t="n">
        <f aca="false">SUM(DI140+DI153+DI155+DI160+DI167+DI172+DI175+DI184+DI189+DI198)</f>
        <v>0</v>
      </c>
      <c r="DJ209" s="131" t="n">
        <f aca="false">SUM(DJ140+DJ153+DJ155+DJ160+DJ167+DJ172+DJ175+DJ184+DJ189+DJ198)</f>
        <v>0</v>
      </c>
      <c r="DK209" s="131" t="n">
        <f aca="false">SUM(DK140+DK153+DK155+DK160+DK167+DK172+DK175+DK184+DK189+DK198)</f>
        <v>0</v>
      </c>
      <c r="DL209" s="131" t="n">
        <f aca="false">SUM(DL140+DL153+DL155+DL160+DL167+DL172+DL175+DL184+DL189+DL198)</f>
        <v>0</v>
      </c>
      <c r="DM209" s="131" t="n">
        <f aca="false">SUM(DM140+DM153+DM155+DM160+DM167+DM172+DM175+DM184+DM189+DM198)</f>
        <v>0</v>
      </c>
      <c r="DN209" s="131" t="n">
        <f aca="false">SUM(DN140+DN153+DN155+DN160+DN167+DN172+DN175+DN184+DN189+DN198)</f>
        <v>0</v>
      </c>
      <c r="DO209" s="131" t="n">
        <f aca="false">SUM(DO140+DO153+DO155+DO160+DO167+DO172+DO175+DO184+DO189+DO198)</f>
        <v>0</v>
      </c>
      <c r="DP209" s="131" t="n">
        <f aca="false">SUM(DP140+DP153+DP155+DP160+DP167+DP172+DP175+DP184+DP189+DP198)</f>
        <v>0</v>
      </c>
      <c r="DQ209" s="131" t="n">
        <f aca="false">SUM(DQ140+DQ153+DQ155+DQ160+DQ167+DQ172+DQ175+DQ184+DQ189+DQ198)</f>
        <v>0</v>
      </c>
      <c r="DR209" s="131" t="n">
        <f aca="false">SUM(DR140+DR153+DR155+DR160+DR167+DR172+DR175+DR184+DR189+DR198)</f>
        <v>0</v>
      </c>
      <c r="DS209" s="131" t="n">
        <f aca="false">SUM(DS140+DS153+DS155+DS160+DS167+DS172+DS175+DS184+DS189+DS198)</f>
        <v>0</v>
      </c>
      <c r="DT209" s="131" t="n">
        <f aca="false">SUM(DT140+DT153+DT155+DT160+DT167+DT172+DT175+DT184+DT189+DT198)</f>
        <v>0</v>
      </c>
      <c r="DU209" s="131" t="n">
        <f aca="false">SUM(DU140+DU153+DU155+DU160+DU167+DU172+DU175+DU184+DU189+DU198)</f>
        <v>0</v>
      </c>
      <c r="DV209" s="131" t="n">
        <f aca="false">SUM(DV140+DV153+DV155+DV160+DV167+DV172+DV175+DV184+DV189+DV198)</f>
        <v>0</v>
      </c>
      <c r="DW209" s="131" t="n">
        <f aca="false">SUM(DW140+DW153+DW155+DW160+DW167+DW172+DW175+DW184+DW189+DW198)</f>
        <v>0</v>
      </c>
      <c r="DX209" s="131" t="n">
        <f aca="false">SUM(DX140+DX153+DX155+DX160+DX167+DX172+DX175+DX184+DX189+DX198)</f>
        <v>0</v>
      </c>
      <c r="DY209" s="131" t="n">
        <f aca="false">SUM(DY140+DY153+DY155+DY160+DY167+DY172+DY175+DY184+DY189+DY198)</f>
        <v>0</v>
      </c>
      <c r="DZ209" s="131" t="n">
        <f aca="false">SUM(DZ140+DZ153+DZ155+DZ160+DZ167+DZ172+DZ175+DZ184+DZ189+DZ198)</f>
        <v>0</v>
      </c>
      <c r="EA209" s="131" t="n">
        <f aca="false">SUM(EA140+EA153+EA155+EA160+EA167+EA172+EA175+EA184+EA189+EA198)</f>
        <v>0</v>
      </c>
      <c r="EB209" s="131" t="n">
        <f aca="false">SUM(EB140+EB153+EB155+EB160+EB167+EB172+EB175+EB184+EB189+EB198)</f>
        <v>0</v>
      </c>
      <c r="EC209" s="131" t="n">
        <f aca="false">SUM(EC140+EC153+EC155+EC160+EC167+EC172+EC175+EC184+EC189+EC198)</f>
        <v>0</v>
      </c>
      <c r="ED209" s="131" t="n">
        <f aca="false">SUM(ED140+ED153+ED155+ED160+ED167+ED172+ED175+ED184+ED189+ED198)</f>
        <v>0</v>
      </c>
      <c r="EE209" s="131" t="n">
        <f aca="false">SUM(EE140+EE153+EE155+EE160+EE167+EE172+EE175+EE184+EE189+EE198)</f>
        <v>0</v>
      </c>
      <c r="EF209" s="131" t="n">
        <f aca="false">SUM(EF140+EF153+EF155+EF160+EF167+EF172+EF175+EF184+EF189+EF198)</f>
        <v>0</v>
      </c>
      <c r="EG209" s="131" t="n">
        <f aca="false">SUM(EG140+EG153+EG155+EG160+EG167+EG172+EG175+EG184+EG189+EG198)</f>
        <v>0</v>
      </c>
      <c r="EH209" s="131" t="n">
        <f aca="false">SUM(EH140+EH153+EH155+EH160+EH167+EH172+EH175+EH184+EH189+EH198)</f>
        <v>0</v>
      </c>
      <c r="EI209" s="131" t="n">
        <f aca="false">SUM(EI140+EI153+EI155+EI160+EI167+EI172+EI175+EI184+EI189+EI198)</f>
        <v>0</v>
      </c>
      <c r="EJ209" s="131" t="n">
        <f aca="false">SUM(EJ140+EJ153+EJ155+EJ160+EJ167+EJ172+EJ175+EJ184+EJ189+EJ198)</f>
        <v>0</v>
      </c>
      <c r="EK209" s="131" t="n">
        <f aca="false">SUM(EK140+EK153+EK155+EK160+EK167+EK172+EK175+EK184+EK189+EK198)</f>
        <v>0</v>
      </c>
      <c r="EL209" s="131" t="n">
        <f aca="false">SUM(EL140+EL153+EL155+EL160+EL167+EL172+EL175+EL184+EL189+EL198)</f>
        <v>0</v>
      </c>
      <c r="EM209" s="131" t="n">
        <f aca="false">SUM(EM140+EM153+EM155+EM160+EM167+EM172+EM175+EM184+EM189+EM198)</f>
        <v>0</v>
      </c>
      <c r="EN209" s="131" t="n">
        <f aca="false">SUM(EN140+EN153+EN155+EN160+EN167+EN172+EN175+EN184+EN189+EN198)</f>
        <v>0</v>
      </c>
      <c r="EO209" s="131" t="n">
        <f aca="false">SUM(EO140+EO153+EO155+EO160+EO167+EO172+EO175+EO184+EO189+EO198)</f>
        <v>0</v>
      </c>
      <c r="EP209" s="131" t="n">
        <f aca="false">SUM(EP140+EP153+EP155+EP160+EP167+EP172+EP175+EP184+EP189+EP198)</f>
        <v>0</v>
      </c>
      <c r="EQ209" s="131" t="n">
        <f aca="false">SUM(EQ140+EQ153+EQ155+EQ160+EQ167+EQ172+EQ175+EQ184+EQ189+EQ198)</f>
        <v>0</v>
      </c>
      <c r="ER209" s="131" t="n">
        <f aca="false">SUM(ER140+ER153+ER155+ER160+ER167+ER172+ER175+ER184+ER189+ER198)</f>
        <v>0</v>
      </c>
      <c r="ES209" s="131" t="n">
        <f aca="false">SUM(ES140+ES153+ES155+ES160+ES167+ES172+ES175+ES184+ES189+ES198)</f>
        <v>0</v>
      </c>
      <c r="ET209" s="131" t="n">
        <f aca="false">SUM(ET140+ET153+ET155+ET160+ET167+ET172+ET175+ET184+ET189+ET198)</f>
        <v>0</v>
      </c>
      <c r="EU209" s="131" t="n">
        <f aca="false">SUM(EU140+EU153+EU155+EU160+EU167+EU172+EU175+EU184+EU189+EU198)</f>
        <v>0</v>
      </c>
      <c r="EV209" s="131" t="n">
        <f aca="false">SUM(EV140+EV153+EV155+EV160+EV167+EV172+EV175+EV184+EV189+EV198)</f>
        <v>0</v>
      </c>
      <c r="EW209" s="131" t="n">
        <f aca="false">SUM(EW140+EW153+EW155+EW160+EW167+EW172+EW175+EW184+EW189+EW198)</f>
        <v>0</v>
      </c>
      <c r="EX209" s="131" t="n">
        <f aca="false">SUM(EX140+EX153+EX155+EX160+EX167+EX172+EX175+EX184+EX189+EX198)</f>
        <v>0</v>
      </c>
      <c r="EY209" s="131" t="n">
        <f aca="false">SUM(EY140+EY153+EY155+EY160+EY167+EY172+EY175+EY184+EY189+EY198)</f>
        <v>0</v>
      </c>
      <c r="EZ209" s="131" t="n">
        <f aca="false">SUM(EZ140+EZ153+EZ155+EZ160+EZ167+EZ172+EZ175+EZ184+EZ189+EZ198)</f>
        <v>0</v>
      </c>
      <c r="FA209" s="131" t="n">
        <f aca="false">SUM(FA140+FA153+FA155+FA160+FA167+FA172+FA175+FA184+FA189+FA198)</f>
        <v>0</v>
      </c>
      <c r="FB209" s="131" t="n">
        <f aca="false">SUM(FB140+FB153+FB155+FB160+FB167+FB172+FB175+FB184+FB189+FB198)</f>
        <v>0</v>
      </c>
      <c r="FC209" s="131" t="n">
        <f aca="false">SUM(FC140+FC153+FC155+FC160+FC167+FC172+FC175+FC184+FC189+FC198)</f>
        <v>0</v>
      </c>
      <c r="FD209" s="131" t="n">
        <f aca="false">SUM(FD140+FD153+FD155+FD160+FD167+FD172+FD175+FD184+FD189+FD198)</f>
        <v>0</v>
      </c>
      <c r="FE209" s="131" t="n">
        <f aca="false">SUM(FE140+FE153+FE155+FE160+FE167+FE172+FE175+FE184+FE189+FE198)</f>
        <v>0</v>
      </c>
      <c r="FF209" s="131" t="n">
        <f aca="false">SUM(FF140+FF153+FF155+FF160+FF167+FF172+FF175+FF184+FF189+FF198)</f>
        <v>0</v>
      </c>
      <c r="FG209" s="131" t="n">
        <f aca="false">SUM(FG140+FG153+FG155+FG160+FG167+FG172+FG175+FG184+FG189+FG198)</f>
        <v>0</v>
      </c>
      <c r="FH209" s="131" t="n">
        <f aca="false">SUM(FH140+FH153+FH155+FH160+FH167+FH172+FH175+FH184+FH189+FH198)</f>
        <v>0</v>
      </c>
      <c r="FI209" s="131" t="n">
        <f aca="false">SUM(FI140+FI153+FI155+FI160+FI167+FI172+FI175+FI184+FI189+FI198)</f>
        <v>0</v>
      </c>
      <c r="FJ209" s="131" t="n">
        <f aca="false">SUM(FJ140+FJ153+FJ155+FJ160+FJ167+FJ172+FJ175+FJ184+FJ189+FJ198)</f>
        <v>0</v>
      </c>
      <c r="FK209" s="131" t="n">
        <f aca="false">SUM(FK140+FK153+FK155+FK160+FK167+FK172+FK175+FK184+FK189+FK198)</f>
        <v>0</v>
      </c>
      <c r="FL209" s="131" t="n">
        <f aca="false">SUM(FL140+FL153+FL155+FL160+FL167+FL172+FL175+FL184+FL189+FL198)</f>
        <v>0</v>
      </c>
      <c r="FM209" s="131" t="n">
        <f aca="false">SUM(FM140+FM153+FM155+FM160+FM167+FM172+FM175+FM184+FM189+FM198)</f>
        <v>0</v>
      </c>
      <c r="FN209" s="131" t="n">
        <f aca="false">SUM(FN140+FN153+FN155+FN160+FN167+FN172+FN175+FN184+FN189+FN198)</f>
        <v>0</v>
      </c>
      <c r="FO209" s="131" t="n">
        <f aca="false">SUM(FO140+FO153+FO155+FO160+FO167+FO172+FO175+FO184+FO189+FO198)</f>
        <v>0</v>
      </c>
      <c r="FP209" s="131" t="n">
        <f aca="false">SUM(FP140+FP153+FP155+FP160+FP167+FP172+FP175+FP184+FP189+FP198)</f>
        <v>0</v>
      </c>
      <c r="FQ209" s="131" t="n">
        <f aca="false">SUM(FQ140+FQ153+FQ155+FQ160+FQ167+FQ172+FQ175+FQ184+FQ189+FQ198)</f>
        <v>0</v>
      </c>
      <c r="FR209" s="131" t="n">
        <f aca="false">SUM(FR140+FR153+FR155+FR160+FR167+FR172+FR175+FR184+FR189+FR198)</f>
        <v>0</v>
      </c>
      <c r="FS209" s="131" t="n">
        <f aca="false">SUM(FS140+FS153+FS155+FS160+FS167+FS172+FS175+FS184+FS189+FS198)</f>
        <v>0</v>
      </c>
      <c r="FT209" s="131" t="n">
        <f aca="false">SUM(FT140+FT153+FT155+FT160+FT167+FT172+FT175+FT184+FT189+FT198)</f>
        <v>0</v>
      </c>
      <c r="FU209" s="131" t="n">
        <f aca="false">SUM(FU140+FU153+FU155+FU160+FU167+FU172+FU175+FU184+FU189+FU198)</f>
        <v>0</v>
      </c>
      <c r="FV209" s="131" t="n">
        <f aca="false">SUM(FV140+FV153+FV155+FV160+FV167+FV172+FV175+FV184+FV189+FV198)</f>
        <v>0</v>
      </c>
      <c r="FW209" s="131" t="n">
        <f aca="false">SUM(FW140+FW153+FW155+FW160+FW167+FW172+FW175+FW184+FW189+FW198)</f>
        <v>0</v>
      </c>
      <c r="FX209" s="131" t="n">
        <f aca="false">SUM(FX140+FX153+FX155+FX160+FX167+FX172+FX175+FX184+FX189+FX198)</f>
        <v>0</v>
      </c>
      <c r="FY209" s="131" t="n">
        <f aca="false">SUM(FY140+FY153+FY155+FY160+FY167+FY172+FY175+FY184+FY189+FY198)</f>
        <v>0</v>
      </c>
      <c r="FZ209" s="131" t="n">
        <f aca="false">SUM(FZ140+FZ153+FZ155+FZ160+FZ167+FZ172+FZ175+FZ184+FZ189+FZ198)</f>
        <v>0</v>
      </c>
      <c r="GA209" s="131" t="n">
        <f aca="false">SUM(GA140+GA153+GA155+GA160+GA167+GA172+GA175+GA184+GA189+GA198)</f>
        <v>0</v>
      </c>
      <c r="GB209" s="131" t="n">
        <f aca="false">SUM(GB140+GB153+GB155+GB160+GB167+GB172+GB175+GB184+GB189+GB198)</f>
        <v>0</v>
      </c>
      <c r="GC209" s="131" t="n">
        <f aca="false">SUM(GC140+GC153+GC155+GC160+GC167+GC172+GC175+GC184+GC189+GC198)</f>
        <v>0</v>
      </c>
      <c r="GD209" s="131" t="n">
        <f aca="false">SUM(GD140+GD153+GD155+GD160+GD167+GD172+GD175+GD184+GD189+GD198)</f>
        <v>0</v>
      </c>
      <c r="GE209" s="131" t="n">
        <f aca="false">SUM(GE140+GE153+GE155+GE160+GE167+GE172+GE175+GE184+GE189+GE198)</f>
        <v>0</v>
      </c>
      <c r="GF209" s="131" t="n">
        <f aca="false">SUM(GF140+GF153+GF155+GF160+GF167+GF172+GF175+GF184+GF189+GF198)</f>
        <v>0</v>
      </c>
      <c r="GG209" s="131" t="n">
        <f aca="false">SUM(GG140+GG153+GG155+GG160+GG167+GG172+GG175+GG184+GG189+GG198)</f>
        <v>0</v>
      </c>
      <c r="GH209" s="131" t="n">
        <f aca="false">SUM(GH140+GH153+GH155+GH160+GH167+GH172+GH175+GH184+GH189+GH198)</f>
        <v>0</v>
      </c>
      <c r="GI209" s="131" t="n">
        <f aca="false">SUM(GI140+GI153+GI155+GI160+GI167+GI172+GI175+GI184+GI189+GI198)</f>
        <v>0</v>
      </c>
      <c r="GJ209" s="131" t="n">
        <f aca="false">SUM(GJ140+GJ153+GJ155+GJ160+GJ167+GJ172+GJ175+GJ184+GJ189+GJ198)</f>
        <v>0</v>
      </c>
      <c r="GK209" s="131" t="n">
        <f aca="false">SUM(GK140+GK153+GK155+GK160+GK167+GK172+GK175+GK184+GK189+GK198)</f>
        <v>0</v>
      </c>
      <c r="GL209" s="131" t="n">
        <f aca="false">SUM(GL140+GL153+GL155+GL160+GL167+GL172+GL175+GL184+GL189+GL198)</f>
        <v>0</v>
      </c>
      <c r="GM209" s="131" t="n">
        <f aca="false">SUM(GM140+GM153+GM155+GM160+GM167+GM172+GM175+GM184+GM189+GM198)</f>
        <v>0</v>
      </c>
      <c r="GN209" s="131" t="n">
        <f aca="false">SUM(GN140+GN153+GN155+GN160+GN167+GN172+GN175+GN184+GN189+GN198)</f>
        <v>0</v>
      </c>
      <c r="GO209" s="131" t="n">
        <f aca="false">SUM(GO140+GO153+GO155+GO160+GO167+GO172+GO175+GO184+GO189+GO198)</f>
        <v>0</v>
      </c>
      <c r="GP209" s="131" t="n">
        <f aca="false">SUM(GP140+GP153+GP155+GP160+GP167+GP172+GP175+GP184+GP189+GP198)</f>
        <v>0</v>
      </c>
      <c r="GQ209" s="131" t="n">
        <f aca="false">SUM(GQ140+GQ153+GQ155+GQ160+GQ167+GQ172+GQ175+GQ184+GQ189+GQ198)</f>
        <v>0</v>
      </c>
      <c r="GR209" s="131" t="n">
        <f aca="false">SUM(GR140+GR153+GR155+GR160+GR167+GR172+GR175+GR184+GR189+GR198)</f>
        <v>0</v>
      </c>
      <c r="GS209" s="131" t="n">
        <f aca="false">SUM(GS140+GS153+GS155+GS160+GS167+GS172+GS175+GS184+GS189+GS198)</f>
        <v>0</v>
      </c>
      <c r="GT209" s="131" t="n">
        <f aca="false">SUM(GT140+GT153+GT155+GT160+GT167+GT172+GT175+GT184+GT189+GT198)</f>
        <v>0</v>
      </c>
      <c r="GU209" s="131" t="n">
        <f aca="false">SUM(GU140+GU153+GU155+GU160+GU167+GU172+GU175+GU184+GU189+GU198)</f>
        <v>0</v>
      </c>
      <c r="GV209" s="131" t="n">
        <f aca="false">SUM(GV140+GV153+GV155+GV160+GV167+GV172+GV175+GV184+GV189+GV198)</f>
        <v>0</v>
      </c>
      <c r="GW209" s="131" t="n">
        <f aca="false">SUM(GW140+GW153+GW155+GW160+GW167+GW172+GW175+GW184+GW189+GW198)</f>
        <v>0</v>
      </c>
      <c r="GX209" s="131" t="n">
        <f aca="false">SUM(GX140+GX153+GX155+GX160+GX167+GX172+GX175+GX184+GX189+GX198)</f>
        <v>0</v>
      </c>
      <c r="GY209" s="131" t="n">
        <f aca="false">SUM(GY140+GY153+GY155+GY160+GY167+GY172+GY175+GY184+GY189+GY198)</f>
        <v>0</v>
      </c>
      <c r="GZ209" s="131" t="n">
        <f aca="false">SUM(GZ140+GZ153+GZ155+GZ160+GZ167+GZ172+GZ175+GZ184+GZ189+GZ198)</f>
        <v>0</v>
      </c>
      <c r="HA209" s="131" t="n">
        <f aca="false">SUM(HA140+HA153+HA155+HA160+HA167+HA172+HA175+HA184+HA189+HA198)</f>
        <v>0</v>
      </c>
      <c r="HB209" s="131" t="n">
        <f aca="false">SUM(HB140+HB153+HB155+HB160+HB167+HB172+HB175+HB184+HB189+HB198)</f>
        <v>0</v>
      </c>
      <c r="HC209" s="131" t="n">
        <f aca="false">SUM(HC140+HC153+HC155+HC160+HC167+HC172+HC175+HC184+HC189+HC198)</f>
        <v>0</v>
      </c>
      <c r="HD209" s="131" t="n">
        <f aca="false">SUM(HD140+HD153+HD155+HD160+HD167+HD172+HD175+HD184+HD189+HD198)</f>
        <v>0</v>
      </c>
      <c r="HE209" s="131" t="n">
        <f aca="false">SUM(HE140+HE153+HE155+HE160+HE167+HE172+HE175+HE184+HE189+HE198)</f>
        <v>0</v>
      </c>
      <c r="HF209" s="131" t="n">
        <f aca="false">SUM(HF140+HF153+HF155+HF160+HF167+HF172+HF175+HF184+HF189+HF198)</f>
        <v>0</v>
      </c>
      <c r="HG209" s="131" t="n">
        <f aca="false">SUM(HG140+HG153+HG155+HG160+HG167+HG172+HG175+HG184+HG189+HG198)</f>
        <v>0</v>
      </c>
      <c r="HH209" s="131" t="n">
        <f aca="false">SUM(HH140+HH153+HH155+HH160+HH167+HH172+HH175+HH184+HH189+HH198)</f>
        <v>0</v>
      </c>
      <c r="HI209" s="131" t="n">
        <f aca="false">SUM(HI140+HI153+HI155+HI160+HI167+HI172+HI175+HI184+HI189+HI198)</f>
        <v>0</v>
      </c>
      <c r="HJ209" s="131" t="n">
        <f aca="false">SUM(HJ140+HJ153+HJ155+HJ160+HJ167+HJ172+HJ175+HJ184+HJ189+HJ198)</f>
        <v>0</v>
      </c>
      <c r="HK209" s="131" t="n">
        <f aca="false">SUM(HK140+HK153+HK155+HK160+HK167+HK172+HK175+HK184+HK189+HK198)</f>
        <v>0</v>
      </c>
      <c r="HL209" s="131" t="n">
        <f aca="false">SUM(HL140+HL153+HL155+HL160+HL167+HL172+HL175+HL184+HL189+HL198)</f>
        <v>0</v>
      </c>
      <c r="HM209" s="131" t="n">
        <f aca="false">SUM(HM140+HM153+HM155+HM160+HM167+HM172+HM175+HM184+HM189+HM198)</f>
        <v>0</v>
      </c>
      <c r="HN209" s="131" t="n">
        <f aca="false">SUM(HN140+HN153+HN155+HN160+HN167+HN172+HN175+HN184+HN189+HN198)</f>
        <v>0</v>
      </c>
      <c r="HO209" s="131" t="n">
        <f aca="false">SUM(HO140+HO153+HO155+HO160+HO167+HO172+HO175+HO184+HO189+HO198)</f>
        <v>0</v>
      </c>
      <c r="HP209" s="131" t="n">
        <f aca="false">SUM(HP140+HP153+HP155+HP160+HP167+HP172+HP175+HP184+HP189+HP198)</f>
        <v>0</v>
      </c>
      <c r="HQ209" s="131" t="n">
        <f aca="false">SUM(HQ140+HQ153+HQ155+HQ160+HQ167+HQ172+HQ175+HQ184+HQ189+HQ198)</f>
        <v>0</v>
      </c>
      <c r="HR209" s="131" t="n">
        <f aca="false">SUM(HR140+HR153+HR155+HR160+HR167+HR172+HR175+HR184+HR189+HR198)</f>
        <v>0</v>
      </c>
      <c r="HS209" s="131" t="n">
        <f aca="false">SUM(HS140+HS153+HS155+HS160+HS167+HS172+HS175+HS184+HS189+HS198)</f>
        <v>0</v>
      </c>
      <c r="HT209" s="131" t="n">
        <f aca="false">SUM(HT140+HT153+HT155+HT160+HT167+HT172+HT175+HT184+HT189+HT198)</f>
        <v>0</v>
      </c>
      <c r="HU209" s="131" t="n">
        <f aca="false">SUM(HU140+HU153+HU155+HU160+HU167+HU172+HU175+HU184+HU189+HU198)</f>
        <v>0</v>
      </c>
      <c r="HV209" s="131" t="n">
        <f aca="false">SUM(HV140+HV153+HV155+HV160+HV167+HV172+HV175+HV184+HV189+HV198)</f>
        <v>0</v>
      </c>
      <c r="HW209" s="131" t="n">
        <f aca="false">SUM(HW140+HW153+HW155+HW160+HW167+HW172+HW175+HW184+HW189+HW198)</f>
        <v>0</v>
      </c>
      <c r="HX209" s="131" t="n">
        <f aca="false">SUM(HX140+HX153+HX155+HX160+HX167+HX172+HX175+HX184+HX189+HX198)</f>
        <v>0</v>
      </c>
      <c r="HY209" s="131" t="n">
        <f aca="false">SUM(HY140+HY153+HY155+HY160+HY167+HY172+HY175+HY184+HY189+HY198)</f>
        <v>0</v>
      </c>
      <c r="HZ209" s="131" t="n">
        <f aca="false">SUM(HZ140+HZ153+HZ155+HZ160+HZ167+HZ172+HZ175+HZ184+HZ189+HZ198)</f>
        <v>0</v>
      </c>
      <c r="IA209" s="131" t="n">
        <f aca="false">SUM(IA140+IA153+IA155+IA160+IA167+IA172+IA175+IA184+IA189+IA198)</f>
        <v>0</v>
      </c>
      <c r="IB209" s="131" t="n">
        <f aca="false">SUM(IB140+IB153+IB155+IB160+IB167+IB172+IB175+IB184+IB189+IB198)</f>
        <v>0</v>
      </c>
    </row>
    <row r="210" s="59" customFormat="true" ht="37.5" hidden="false" customHeight="false" outlineLevel="0" collapsed="false">
      <c r="A210" s="246"/>
      <c r="B210" s="69" t="s">
        <v>372</v>
      </c>
      <c r="C210" s="227" t="n">
        <f aca="false">C138-C209</f>
        <v>0</v>
      </c>
      <c r="D210" s="155" t="n">
        <f aca="false">D138-D209</f>
        <v>-335676</v>
      </c>
      <c r="E210" s="227" t="n">
        <f aca="false">E138-E209</f>
        <v>-335676</v>
      </c>
      <c r="F210" s="158" t="n">
        <f aca="false">F138-F209</f>
        <v>0</v>
      </c>
      <c r="G210" s="158" t="n">
        <f aca="false">G138-G209</f>
        <v>7989600</v>
      </c>
      <c r="H210" s="158" t="n">
        <f aca="false">H138-H209</f>
        <v>-829252</v>
      </c>
      <c r="I210" s="158" t="n">
        <f aca="false">I138-I209</f>
        <v>-968200</v>
      </c>
      <c r="J210" s="158" t="n">
        <f aca="false">J138-J209</f>
        <v>-24000</v>
      </c>
      <c r="K210" s="158" t="n">
        <f aca="false">K138-K209</f>
        <v>-564288</v>
      </c>
      <c r="L210" s="158" t="n">
        <f aca="false">L138-L209</f>
        <v>-29418</v>
      </c>
      <c r="M210" s="158" t="n">
        <f aca="false">M138-M209</f>
        <v>-832220.8</v>
      </c>
      <c r="N210" s="158" t="n">
        <f aca="false">N138-N209</f>
        <v>-125429</v>
      </c>
      <c r="O210" s="158" t="n">
        <f aca="false">O138-O209</f>
        <v>-362318</v>
      </c>
      <c r="P210" s="158" t="n">
        <f aca="false">P138-P209</f>
        <v>-99659</v>
      </c>
      <c r="Q210" s="158" t="n">
        <f aca="false">Q138-Q209</f>
        <v>-2667021</v>
      </c>
      <c r="R210" s="158" t="n">
        <f aca="false">R138-R209</f>
        <v>-80878.2</v>
      </c>
      <c r="S210" s="158" t="n">
        <f aca="false">S138-S209</f>
        <v>-1679287</v>
      </c>
      <c r="T210" s="158" t="n">
        <f aca="false">T138-T209</f>
        <v>0</v>
      </c>
      <c r="U210" s="158" t="n">
        <f aca="false">U138-U209</f>
        <v>0</v>
      </c>
      <c r="V210" s="158" t="n">
        <f aca="false">V138-V209</f>
        <v>0</v>
      </c>
      <c r="W210" s="253" t="n">
        <f aca="false">W138-W209</f>
        <v>0</v>
      </c>
      <c r="X210" s="253" t="n">
        <f aca="false">X138-X209</f>
        <v>0</v>
      </c>
      <c r="Y210" s="158" t="n">
        <f aca="false">Y138-Y209</f>
        <v>0</v>
      </c>
      <c r="Z210" s="158" t="n">
        <f aca="false">Z138-Z209</f>
        <v>-47213</v>
      </c>
      <c r="AA210" s="158" t="n">
        <f aca="false">AA138-AA209</f>
        <v>0</v>
      </c>
      <c r="AB210" s="158" t="n">
        <f aca="false">AB138-AB209</f>
        <v>-16092</v>
      </c>
      <c r="AC210" s="158" t="n">
        <f aca="false">AC138-AC209</f>
        <v>0</v>
      </c>
      <c r="AD210" s="159" t="n">
        <f aca="false">AD138-AD209</f>
        <v>0</v>
      </c>
      <c r="AE210" s="158" t="n">
        <f aca="false">AE138-AE209</f>
        <v>0</v>
      </c>
      <c r="AF210" s="158" t="n">
        <f aca="false">AF138-AF209</f>
        <v>0</v>
      </c>
      <c r="AG210" s="158" t="n">
        <f aca="false">AG138-AG209</f>
        <v>0</v>
      </c>
      <c r="AH210" s="158" t="n">
        <f aca="false">AH138-AH209</f>
        <v>0</v>
      </c>
      <c r="AI210" s="158" t="n">
        <f aca="false">AI138-AI209</f>
        <v>0</v>
      </c>
      <c r="AJ210" s="158" t="n">
        <f aca="false">AJ138-AJ209</f>
        <v>0</v>
      </c>
      <c r="AK210" s="158" t="n">
        <f aca="false">AK138-AK209</f>
        <v>0</v>
      </c>
      <c r="AL210" s="158" t="n">
        <f aca="false">AL138-AL209</f>
        <v>0</v>
      </c>
      <c r="AM210" s="158" t="n">
        <f aca="false">AM138-AM209</f>
        <v>0</v>
      </c>
      <c r="AN210" s="158" t="n">
        <f aca="false">AN138-AN209</f>
        <v>0</v>
      </c>
      <c r="AO210" s="158" t="n">
        <f aca="false">AO138-AO209</f>
        <v>0</v>
      </c>
      <c r="AP210" s="228" t="n">
        <f aca="false">AP138-AP209</f>
        <v>0</v>
      </c>
      <c r="AQ210" s="158" t="n">
        <f aca="false">AQ138-AQ209</f>
        <v>0</v>
      </c>
      <c r="AR210" s="158" t="n">
        <f aca="false">AR138-AR209</f>
        <v>0</v>
      </c>
      <c r="AS210" s="158" t="n">
        <f aca="false">AS138-AS209</f>
        <v>0</v>
      </c>
      <c r="AT210" s="158" t="n">
        <f aca="false">AT138-AT209</f>
        <v>0</v>
      </c>
      <c r="AU210" s="158" t="n">
        <f aca="false">AU138-AU209</f>
        <v>0</v>
      </c>
      <c r="AV210" s="158" t="n">
        <f aca="false">AV138-AV209</f>
        <v>0</v>
      </c>
      <c r="AW210" s="158" t="n">
        <f aca="false">AW138-AW209</f>
        <v>0</v>
      </c>
      <c r="AX210" s="158" t="n">
        <f aca="false">AX138-AX209</f>
        <v>0</v>
      </c>
      <c r="AY210" s="158" t="n">
        <f aca="false">AY138-AY209</f>
        <v>0</v>
      </c>
      <c r="AZ210" s="158" t="n">
        <f aca="false">AZ138-AZ209</f>
        <v>0</v>
      </c>
      <c r="BA210" s="158" t="n">
        <f aca="false">BA138-BA209</f>
        <v>0</v>
      </c>
      <c r="BB210" s="158" t="n">
        <f aca="false">BB138-BB209</f>
        <v>0</v>
      </c>
      <c r="BC210" s="158" t="n">
        <f aca="false">BC138-BC209</f>
        <v>0</v>
      </c>
      <c r="BD210" s="158" t="n">
        <f aca="false">BD138-BD209</f>
        <v>0</v>
      </c>
      <c r="BE210" s="158" t="n">
        <f aca="false">BE138-BE209</f>
        <v>0</v>
      </c>
      <c r="BF210" s="158" t="n">
        <f aca="false">BF138-BF209</f>
        <v>0</v>
      </c>
      <c r="BG210" s="158" t="n">
        <f aca="false">BG138-BG209</f>
        <v>0</v>
      </c>
      <c r="BH210" s="158" t="n">
        <f aca="false">BH138-BH209</f>
        <v>0</v>
      </c>
      <c r="BI210" s="158" t="n">
        <f aca="false">BI138-BI209</f>
        <v>0</v>
      </c>
      <c r="BJ210" s="158" t="n">
        <f aca="false">BJ138-BJ209</f>
        <v>0</v>
      </c>
      <c r="BK210" s="158" t="n">
        <f aca="false">BK138-BK209</f>
        <v>0</v>
      </c>
      <c r="BL210" s="158" t="n">
        <f aca="false">BL138-BL209</f>
        <v>0</v>
      </c>
      <c r="BM210" s="158" t="n">
        <f aca="false">BM138-BM209</f>
        <v>0</v>
      </c>
      <c r="BN210" s="158" t="n">
        <f aca="false">BN138-BN209</f>
        <v>0</v>
      </c>
      <c r="BO210" s="158" t="n">
        <f aca="false">BO138-BO209</f>
        <v>0</v>
      </c>
      <c r="BP210" s="158" t="n">
        <f aca="false">BP138-BP209</f>
        <v>0</v>
      </c>
      <c r="BQ210" s="158" t="n">
        <f aca="false">BQ138-BQ209</f>
        <v>0</v>
      </c>
      <c r="BR210" s="158" t="n">
        <f aca="false">BR138-BR209</f>
        <v>0</v>
      </c>
      <c r="BS210" s="158" t="n">
        <f aca="false">BS138-BS209</f>
        <v>0</v>
      </c>
      <c r="BT210" s="158" t="n">
        <f aca="false">BT138-BT209</f>
        <v>0</v>
      </c>
      <c r="BU210" s="158" t="n">
        <f aca="false">BU138-BU209</f>
        <v>0</v>
      </c>
      <c r="BV210" s="158" t="n">
        <f aca="false">BV138-BV209</f>
        <v>0</v>
      </c>
      <c r="BW210" s="158" t="n">
        <f aca="false">BW138-BW209</f>
        <v>0</v>
      </c>
      <c r="BX210" s="158" t="n">
        <f aca="false">BX138-BX209</f>
        <v>0</v>
      </c>
      <c r="BY210" s="158" t="n">
        <f aca="false">BY138-BY209</f>
        <v>0</v>
      </c>
      <c r="BZ210" s="158" t="n">
        <f aca="false">BZ138-BZ209</f>
        <v>0</v>
      </c>
      <c r="CA210" s="158" t="n">
        <f aca="false">CA138-CA209</f>
        <v>0</v>
      </c>
      <c r="CB210" s="158" t="n">
        <f aca="false">CB138-CB209</f>
        <v>0</v>
      </c>
      <c r="CC210" s="158" t="n">
        <f aca="false">CC138-CC209</f>
        <v>0</v>
      </c>
      <c r="CD210" s="158" t="n">
        <f aca="false">CD138-CD209</f>
        <v>0</v>
      </c>
      <c r="CE210" s="158" t="n">
        <f aca="false">CE138-CE209</f>
        <v>0</v>
      </c>
      <c r="CF210" s="158" t="n">
        <f aca="false">CF138-CF209</f>
        <v>0</v>
      </c>
      <c r="CG210" s="158" t="n">
        <f aca="false">CG138-CG209</f>
        <v>0</v>
      </c>
      <c r="CH210" s="158" t="n">
        <f aca="false">CH138-CH209</f>
        <v>0</v>
      </c>
      <c r="CI210" s="158" t="n">
        <f aca="false">CI138-CI209</f>
        <v>0</v>
      </c>
      <c r="CJ210" s="158" t="n">
        <f aca="false">CJ138-CJ209</f>
        <v>0</v>
      </c>
      <c r="CK210" s="158" t="n">
        <f aca="false">CK138-CK209</f>
        <v>0</v>
      </c>
      <c r="CL210" s="158" t="n">
        <f aca="false">CL138-CL209</f>
        <v>0</v>
      </c>
      <c r="CM210" s="158" t="n">
        <f aca="false">CM138-CM209</f>
        <v>0</v>
      </c>
      <c r="CN210" s="158" t="n">
        <f aca="false">CN138-CN209</f>
        <v>0</v>
      </c>
      <c r="CO210" s="158" t="n">
        <f aca="false">CO138-CO209</f>
        <v>0</v>
      </c>
      <c r="CP210" s="158" t="n">
        <f aca="false">CP138-CP209</f>
        <v>0</v>
      </c>
      <c r="CQ210" s="158" t="n">
        <f aca="false">CQ138-CQ209</f>
        <v>0</v>
      </c>
      <c r="CR210" s="158" t="n">
        <f aca="false">CR138-CR209</f>
        <v>0</v>
      </c>
      <c r="CS210" s="158" t="n">
        <f aca="false">CS138-CS209</f>
        <v>0</v>
      </c>
      <c r="CT210" s="158" t="n">
        <f aca="false">CT138-CT209</f>
        <v>0</v>
      </c>
      <c r="CU210" s="158" t="n">
        <f aca="false">CU138-CU209</f>
        <v>0</v>
      </c>
      <c r="CV210" s="158" t="n">
        <f aca="false">CV138-CV209</f>
        <v>0</v>
      </c>
      <c r="CW210" s="158" t="n">
        <f aca="false">CW138-CW209</f>
        <v>0</v>
      </c>
      <c r="CX210" s="158" t="n">
        <f aca="false">CX138-CX209</f>
        <v>0</v>
      </c>
      <c r="CY210" s="158" t="n">
        <f aca="false">CY138-CY209</f>
        <v>0</v>
      </c>
      <c r="CZ210" s="158" t="n">
        <f aca="false">CZ138-CZ209</f>
        <v>0</v>
      </c>
      <c r="DA210" s="158" t="n">
        <f aca="false">DA138-DA209</f>
        <v>0</v>
      </c>
      <c r="DB210" s="158" t="n">
        <f aca="false">DB138-DB209</f>
        <v>0</v>
      </c>
      <c r="DC210" s="158" t="n">
        <f aca="false">DC138-DC209</f>
        <v>0</v>
      </c>
      <c r="DD210" s="158" t="n">
        <f aca="false">DD138-DD209</f>
        <v>0</v>
      </c>
      <c r="DE210" s="158" t="n">
        <f aca="false">DE138-DE209</f>
        <v>0</v>
      </c>
      <c r="DF210" s="158" t="n">
        <f aca="false">DF138-DF209</f>
        <v>0</v>
      </c>
      <c r="DG210" s="158" t="n">
        <f aca="false">DG138-DG209</f>
        <v>0</v>
      </c>
      <c r="DH210" s="158" t="n">
        <f aca="false">DH138-DH209</f>
        <v>0</v>
      </c>
      <c r="DI210" s="158" t="n">
        <f aca="false">DI138-DI209</f>
        <v>0</v>
      </c>
      <c r="DJ210" s="158" t="n">
        <f aca="false">DJ138-DJ209</f>
        <v>0</v>
      </c>
      <c r="DK210" s="158" t="n">
        <f aca="false">DK138-DK209</f>
        <v>0</v>
      </c>
      <c r="DL210" s="158" t="n">
        <f aca="false">DL138-DL209</f>
        <v>0</v>
      </c>
      <c r="DM210" s="158" t="n">
        <f aca="false">DM138-DM209</f>
        <v>0</v>
      </c>
      <c r="DN210" s="158" t="n">
        <f aca="false">DN138-DN209</f>
        <v>0</v>
      </c>
      <c r="DO210" s="158" t="n">
        <f aca="false">DO138-DO209</f>
        <v>0</v>
      </c>
      <c r="DP210" s="158" t="n">
        <f aca="false">DP138-DP209</f>
        <v>0</v>
      </c>
      <c r="DQ210" s="158" t="n">
        <f aca="false">DQ138-DQ209</f>
        <v>0</v>
      </c>
      <c r="DR210" s="158" t="n">
        <f aca="false">DR138-DR209</f>
        <v>0</v>
      </c>
      <c r="DS210" s="158" t="n">
        <f aca="false">DS138-DS209</f>
        <v>0</v>
      </c>
      <c r="DT210" s="158" t="n">
        <f aca="false">DT138-DT209</f>
        <v>0</v>
      </c>
      <c r="DU210" s="158" t="n">
        <f aca="false">DU138-DU209</f>
        <v>0</v>
      </c>
      <c r="DV210" s="158" t="n">
        <f aca="false">DV138-DV209</f>
        <v>0</v>
      </c>
      <c r="DW210" s="158" t="n">
        <f aca="false">DW138-DW209</f>
        <v>0</v>
      </c>
      <c r="DX210" s="158" t="n">
        <f aca="false">DX138-DX209</f>
        <v>0</v>
      </c>
      <c r="DY210" s="158" t="n">
        <f aca="false">DY138-DY209</f>
        <v>0</v>
      </c>
      <c r="DZ210" s="158" t="n">
        <f aca="false">DZ138-DZ209</f>
        <v>0</v>
      </c>
      <c r="EA210" s="158" t="n">
        <f aca="false">EA138-EA209</f>
        <v>0</v>
      </c>
      <c r="EB210" s="158" t="n">
        <f aca="false">EB138-EB209</f>
        <v>0</v>
      </c>
      <c r="EC210" s="158" t="n">
        <f aca="false">EC138-EC209</f>
        <v>0</v>
      </c>
      <c r="ED210" s="158" t="n">
        <f aca="false">ED138-ED209</f>
        <v>0</v>
      </c>
      <c r="EE210" s="158" t="n">
        <f aca="false">EE138-EE209</f>
        <v>0</v>
      </c>
      <c r="EF210" s="158" t="n">
        <f aca="false">EF138-EF209</f>
        <v>0</v>
      </c>
      <c r="EG210" s="158" t="n">
        <f aca="false">EG138-EG209</f>
        <v>0</v>
      </c>
      <c r="EH210" s="158" t="n">
        <f aca="false">EH138-EH209</f>
        <v>0</v>
      </c>
      <c r="EI210" s="158" t="n">
        <f aca="false">EI138-EI209</f>
        <v>0</v>
      </c>
      <c r="EJ210" s="158" t="n">
        <f aca="false">EJ138-EJ209</f>
        <v>0</v>
      </c>
      <c r="EK210" s="158" t="n">
        <f aca="false">EK138-EK209</f>
        <v>0</v>
      </c>
      <c r="EL210" s="158" t="n">
        <f aca="false">EL138-EL209</f>
        <v>0</v>
      </c>
      <c r="EM210" s="158" t="n">
        <f aca="false">EM138-EM209</f>
        <v>0</v>
      </c>
      <c r="EN210" s="158" t="n">
        <f aca="false">EN138-EN209</f>
        <v>0</v>
      </c>
      <c r="EO210" s="158" t="n">
        <f aca="false">EO138-EO209</f>
        <v>0</v>
      </c>
      <c r="EP210" s="158" t="n">
        <f aca="false">EP138-EP209</f>
        <v>0</v>
      </c>
      <c r="EQ210" s="158" t="n">
        <f aca="false">EQ138-EQ209</f>
        <v>0</v>
      </c>
      <c r="ER210" s="158" t="n">
        <f aca="false">ER138-ER209</f>
        <v>0</v>
      </c>
      <c r="ES210" s="158" t="n">
        <f aca="false">ES138-ES209</f>
        <v>0</v>
      </c>
      <c r="ET210" s="158" t="n">
        <f aca="false">ET138-ET209</f>
        <v>0</v>
      </c>
      <c r="EU210" s="158" t="n">
        <f aca="false">EU138-EU209</f>
        <v>0</v>
      </c>
      <c r="EV210" s="158" t="n">
        <f aca="false">EV138-EV209</f>
        <v>0</v>
      </c>
      <c r="EW210" s="158" t="n">
        <f aca="false">EW138-EW209</f>
        <v>0</v>
      </c>
      <c r="EX210" s="158" t="n">
        <f aca="false">EX138-EX209</f>
        <v>0</v>
      </c>
      <c r="EY210" s="158" t="n">
        <f aca="false">EY138-EY209</f>
        <v>0</v>
      </c>
      <c r="EZ210" s="158" t="n">
        <f aca="false">EZ138-EZ209</f>
        <v>0</v>
      </c>
      <c r="FA210" s="158" t="n">
        <f aca="false">FA138-FA209</f>
        <v>0</v>
      </c>
      <c r="FB210" s="158" t="n">
        <f aca="false">FB138-FB209</f>
        <v>0</v>
      </c>
      <c r="FC210" s="158" t="n">
        <f aca="false">FC138-FC209</f>
        <v>0</v>
      </c>
      <c r="FD210" s="158" t="n">
        <f aca="false">FD138-FD209</f>
        <v>0</v>
      </c>
      <c r="FE210" s="158" t="n">
        <f aca="false">FE138-FE209</f>
        <v>0</v>
      </c>
      <c r="FF210" s="158" t="n">
        <f aca="false">FF138-FF209</f>
        <v>0</v>
      </c>
      <c r="FG210" s="158" t="n">
        <f aca="false">FG138-FG209</f>
        <v>0</v>
      </c>
      <c r="FH210" s="158" t="n">
        <f aca="false">FH138-FH209</f>
        <v>0</v>
      </c>
      <c r="FI210" s="158" t="n">
        <f aca="false">FI138-FI209</f>
        <v>0</v>
      </c>
      <c r="FJ210" s="158" t="n">
        <f aca="false">FJ138-FJ209</f>
        <v>0</v>
      </c>
      <c r="FK210" s="158" t="n">
        <f aca="false">FK138-FK209</f>
        <v>0</v>
      </c>
      <c r="FL210" s="158" t="n">
        <f aca="false">FL138-FL209</f>
        <v>0</v>
      </c>
      <c r="FM210" s="158" t="n">
        <f aca="false">FM138-FM209</f>
        <v>0</v>
      </c>
      <c r="FN210" s="158" t="n">
        <f aca="false">FN138-FN209</f>
        <v>0</v>
      </c>
      <c r="FO210" s="158" t="n">
        <f aca="false">FO138-FO209</f>
        <v>0</v>
      </c>
      <c r="FP210" s="158" t="n">
        <f aca="false">FP138-FP209</f>
        <v>0</v>
      </c>
      <c r="FQ210" s="158" t="n">
        <f aca="false">FQ138-FQ209</f>
        <v>0</v>
      </c>
      <c r="FR210" s="158" t="n">
        <f aca="false">FR138-FR209</f>
        <v>0</v>
      </c>
      <c r="FS210" s="158" t="n">
        <f aca="false">FS138-FS209</f>
        <v>0</v>
      </c>
      <c r="FT210" s="158" t="n">
        <f aca="false">FT138-FT209</f>
        <v>0</v>
      </c>
      <c r="FU210" s="158" t="n">
        <f aca="false">FU138-FU209</f>
        <v>0</v>
      </c>
      <c r="FV210" s="158" t="n">
        <f aca="false">FV138-FV209</f>
        <v>0</v>
      </c>
      <c r="FW210" s="158" t="n">
        <f aca="false">FW138-FW209</f>
        <v>0</v>
      </c>
      <c r="FX210" s="158" t="n">
        <f aca="false">FX138-FX209</f>
        <v>0</v>
      </c>
      <c r="FY210" s="158" t="n">
        <f aca="false">FY138-FY209</f>
        <v>0</v>
      </c>
      <c r="FZ210" s="158" t="n">
        <f aca="false">FZ138-FZ209</f>
        <v>0</v>
      </c>
      <c r="GA210" s="158" t="n">
        <f aca="false">GA138-GA209</f>
        <v>0</v>
      </c>
      <c r="GB210" s="158" t="n">
        <f aca="false">GB138-GB209</f>
        <v>0</v>
      </c>
      <c r="GC210" s="158" t="n">
        <f aca="false">GC138-GC209</f>
        <v>0</v>
      </c>
      <c r="GD210" s="158" t="n">
        <f aca="false">GD138-GD209</f>
        <v>0</v>
      </c>
      <c r="GE210" s="158" t="n">
        <f aca="false">GE138-GE209</f>
        <v>0</v>
      </c>
      <c r="GF210" s="158" t="n">
        <f aca="false">GF138-GF209</f>
        <v>0</v>
      </c>
      <c r="GG210" s="158" t="n">
        <f aca="false">GG138-GG209</f>
        <v>0</v>
      </c>
      <c r="GH210" s="158" t="n">
        <f aca="false">GH138-GH209</f>
        <v>0</v>
      </c>
      <c r="GI210" s="158" t="n">
        <f aca="false">GI138-GI209</f>
        <v>0</v>
      </c>
      <c r="GJ210" s="158" t="n">
        <f aca="false">GJ138-GJ209</f>
        <v>0</v>
      </c>
      <c r="GK210" s="158" t="n">
        <f aca="false">GK138-GK209</f>
        <v>0</v>
      </c>
      <c r="GL210" s="158" t="n">
        <f aca="false">GL138-GL209</f>
        <v>0</v>
      </c>
      <c r="GM210" s="158" t="n">
        <f aca="false">GM138-GM209</f>
        <v>0</v>
      </c>
      <c r="GN210" s="158" t="n">
        <f aca="false">GN138-GN209</f>
        <v>0</v>
      </c>
      <c r="GO210" s="158" t="n">
        <f aca="false">GO138-GO209</f>
        <v>0</v>
      </c>
      <c r="GP210" s="158" t="n">
        <f aca="false">GP138-GP209</f>
        <v>0</v>
      </c>
      <c r="GQ210" s="158" t="n">
        <f aca="false">GQ138-GQ209</f>
        <v>0</v>
      </c>
      <c r="GR210" s="158" t="n">
        <f aca="false">GR138-GR209</f>
        <v>0</v>
      </c>
      <c r="GS210" s="158" t="n">
        <f aca="false">GS138-GS209</f>
        <v>0</v>
      </c>
      <c r="GT210" s="158" t="n">
        <f aca="false">GT138-GT209</f>
        <v>0</v>
      </c>
      <c r="GU210" s="158" t="n">
        <f aca="false">GU138-GU209</f>
        <v>0</v>
      </c>
      <c r="GV210" s="158" t="n">
        <f aca="false">GV138-GV209</f>
        <v>0</v>
      </c>
      <c r="GW210" s="158" t="n">
        <f aca="false">GW138-GW209</f>
        <v>0</v>
      </c>
      <c r="GX210" s="158" t="n">
        <f aca="false">GX138-GX209</f>
        <v>0</v>
      </c>
      <c r="GY210" s="158" t="n">
        <f aca="false">GY138-GY209</f>
        <v>0</v>
      </c>
      <c r="GZ210" s="158" t="n">
        <f aca="false">GZ138-GZ209</f>
        <v>0</v>
      </c>
      <c r="HA210" s="158" t="n">
        <f aca="false">HA138-HA209</f>
        <v>0</v>
      </c>
      <c r="HB210" s="158" t="n">
        <f aca="false">HB138-HB209</f>
        <v>0</v>
      </c>
      <c r="HC210" s="158" t="n">
        <f aca="false">HC138-HC209</f>
        <v>0</v>
      </c>
      <c r="HD210" s="158" t="n">
        <f aca="false">HD138-HD209</f>
        <v>0</v>
      </c>
      <c r="HE210" s="158" t="n">
        <f aca="false">HE138-HE209</f>
        <v>0</v>
      </c>
      <c r="HF210" s="158" t="n">
        <f aca="false">HF138-HF209</f>
        <v>0</v>
      </c>
      <c r="HG210" s="158" t="n">
        <f aca="false">HG138-HG209</f>
        <v>0</v>
      </c>
      <c r="HH210" s="158" t="n">
        <f aca="false">HH138-HH209</f>
        <v>0</v>
      </c>
      <c r="HI210" s="158" t="n">
        <f aca="false">HI138-HI209</f>
        <v>0</v>
      </c>
      <c r="HJ210" s="158" t="n">
        <f aca="false">HJ138-HJ209</f>
        <v>0</v>
      </c>
      <c r="HK210" s="158" t="n">
        <f aca="false">HK138-HK209</f>
        <v>0</v>
      </c>
      <c r="HL210" s="158" t="n">
        <f aca="false">HL138-HL209</f>
        <v>0</v>
      </c>
      <c r="HM210" s="158" t="n">
        <f aca="false">HM138-HM209</f>
        <v>0</v>
      </c>
      <c r="HN210" s="158" t="n">
        <f aca="false">HN138-HN209</f>
        <v>0</v>
      </c>
      <c r="HO210" s="158" t="n">
        <f aca="false">HO138-HO209</f>
        <v>0</v>
      </c>
      <c r="HP210" s="158" t="n">
        <f aca="false">HP138-HP209</f>
        <v>0</v>
      </c>
      <c r="HQ210" s="158" t="n">
        <f aca="false">HQ138-HQ209</f>
        <v>0</v>
      </c>
      <c r="HR210" s="158" t="n">
        <f aca="false">HR138-HR209</f>
        <v>0</v>
      </c>
      <c r="HS210" s="158" t="n">
        <f aca="false">HS138-HS209</f>
        <v>0</v>
      </c>
      <c r="HT210" s="158" t="n">
        <f aca="false">HT138-HT209</f>
        <v>0</v>
      </c>
      <c r="HU210" s="158" t="n">
        <f aca="false">HU138-HU209</f>
        <v>0</v>
      </c>
      <c r="HV210" s="158" t="n">
        <f aca="false">HV138-HV209</f>
        <v>0</v>
      </c>
      <c r="HW210" s="158" t="n">
        <f aca="false">HW138-HW209</f>
        <v>0</v>
      </c>
      <c r="HX210" s="158" t="n">
        <f aca="false">HX138-HX209</f>
        <v>0</v>
      </c>
      <c r="HY210" s="158" t="n">
        <f aca="false">HY138-HY209</f>
        <v>0</v>
      </c>
      <c r="HZ210" s="158" t="n">
        <f aca="false">HZ138-HZ209</f>
        <v>0</v>
      </c>
      <c r="IA210" s="158" t="n">
        <f aca="false">IA138-IA209</f>
        <v>0</v>
      </c>
      <c r="IB210" s="158" t="n">
        <f aca="false">IB138-IB209</f>
        <v>0</v>
      </c>
    </row>
    <row r="211" s="59" customFormat="true" ht="56.25" hidden="false" customHeight="false" outlineLevel="0" collapsed="false">
      <c r="A211" s="254" t="s">
        <v>373</v>
      </c>
      <c r="B211" s="161" t="s">
        <v>374</v>
      </c>
      <c r="C211" s="227"/>
      <c r="D211" s="155"/>
      <c r="E211" s="227"/>
      <c r="F211" s="158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9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228"/>
      <c r="AQ211" s="15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58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  <c r="EK211" s="158"/>
      <c r="EL211" s="158"/>
      <c r="EM211" s="158"/>
      <c r="EN211" s="158"/>
      <c r="EO211" s="158"/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  <c r="GU211" s="158"/>
      <c r="GV211" s="158"/>
      <c r="GW211" s="158"/>
      <c r="GX211" s="158"/>
      <c r="GY211" s="158"/>
      <c r="GZ211" s="158"/>
      <c r="HA211" s="158"/>
      <c r="HB211" s="158"/>
      <c r="HC211" s="158"/>
      <c r="HD211" s="158"/>
      <c r="HE211" s="158"/>
      <c r="HF211" s="158"/>
      <c r="HG211" s="158"/>
      <c r="HH211" s="158"/>
      <c r="HI211" s="158"/>
      <c r="HJ211" s="158"/>
      <c r="HK211" s="158"/>
      <c r="HL211" s="158"/>
      <c r="HM211" s="158"/>
      <c r="HN211" s="158"/>
      <c r="HO211" s="158"/>
      <c r="HP211" s="158"/>
      <c r="HQ211" s="158"/>
      <c r="HR211" s="158"/>
      <c r="HS211" s="158"/>
      <c r="HT211" s="158"/>
      <c r="HU211" s="158"/>
      <c r="HV211" s="158"/>
      <c r="HW211" s="158"/>
      <c r="HX211" s="158"/>
      <c r="HY211" s="158"/>
      <c r="HZ211" s="158"/>
      <c r="IA211" s="158"/>
      <c r="IB211" s="158"/>
    </row>
    <row r="212" s="59" customFormat="true" ht="56.25" hidden="false" customHeight="false" outlineLevel="0" collapsed="false">
      <c r="A212" s="255" t="s">
        <v>375</v>
      </c>
      <c r="B212" s="163" t="s">
        <v>376</v>
      </c>
      <c r="C212" s="167" t="n">
        <f aca="false">C213-C214</f>
        <v>0</v>
      </c>
      <c r="D212" s="164" t="n">
        <f aca="false">D213-D214</f>
        <v>335676</v>
      </c>
      <c r="E212" s="167" t="n">
        <f aca="false">E213-E214</f>
        <v>335676</v>
      </c>
      <c r="F212" s="167" t="n">
        <f aca="false">F213-F214</f>
        <v>0</v>
      </c>
      <c r="G212" s="167" t="n">
        <f aca="false">G213-G214</f>
        <v>335676</v>
      </c>
      <c r="H212" s="167" t="n">
        <f aca="false">H213-H214</f>
        <v>0</v>
      </c>
      <c r="I212" s="167" t="n">
        <f aca="false">I213-I214</f>
        <v>0</v>
      </c>
      <c r="J212" s="168" t="n">
        <f aca="false">J213-J219</f>
        <v>0</v>
      </c>
      <c r="K212" s="168" t="n">
        <f aca="false">K213-K219</f>
        <v>0</v>
      </c>
      <c r="L212" s="168" t="n">
        <f aca="false">L213-L219</f>
        <v>0</v>
      </c>
      <c r="M212" s="168" t="n">
        <f aca="false">M213-M219</f>
        <v>0</v>
      </c>
      <c r="N212" s="168" t="n">
        <f aca="false">N213-N219</f>
        <v>0</v>
      </c>
      <c r="O212" s="168" t="n">
        <f aca="false">O213-O219</f>
        <v>0</v>
      </c>
      <c r="P212" s="168" t="n">
        <f aca="false">P213-P219</f>
        <v>0</v>
      </c>
      <c r="Q212" s="168" t="n">
        <f aca="false">Q213-Q219</f>
        <v>0</v>
      </c>
      <c r="R212" s="168" t="n">
        <f aca="false">R213-R219</f>
        <v>0</v>
      </c>
      <c r="S212" s="168" t="n">
        <f aca="false">S213-S219</f>
        <v>0</v>
      </c>
      <c r="T212" s="168" t="n">
        <f aca="false">T213-T219</f>
        <v>0</v>
      </c>
      <c r="U212" s="168" t="n">
        <f aca="false">U213-U219</f>
        <v>0</v>
      </c>
      <c r="V212" s="168" t="n">
        <f aca="false">V213-V219</f>
        <v>0</v>
      </c>
      <c r="W212" s="168" t="n">
        <f aca="false">W213-W219</f>
        <v>0</v>
      </c>
      <c r="X212" s="168" t="n">
        <f aca="false">X213-X219</f>
        <v>0</v>
      </c>
      <c r="Y212" s="168" t="n">
        <f aca="false">Y213-Y219</f>
        <v>0</v>
      </c>
      <c r="Z212" s="168" t="n">
        <f aca="false">Z213-Z219</f>
        <v>0</v>
      </c>
      <c r="AA212" s="168" t="n">
        <f aca="false">AA213-AA219</f>
        <v>0</v>
      </c>
      <c r="AB212" s="168" t="n">
        <f aca="false">AB213-AB219</f>
        <v>0</v>
      </c>
      <c r="AC212" s="168" t="n">
        <f aca="false">AC213-AC219</f>
        <v>0</v>
      </c>
      <c r="AD212" s="169" t="n">
        <f aca="false">AD213-AD219</f>
        <v>0</v>
      </c>
      <c r="AE212" s="168" t="n">
        <f aca="false">AE213-AE219</f>
        <v>0</v>
      </c>
      <c r="AF212" s="168" t="n">
        <f aca="false">AF213-AF219</f>
        <v>0</v>
      </c>
      <c r="AG212" s="168" t="n">
        <f aca="false">AG213-AG219</f>
        <v>0</v>
      </c>
      <c r="AH212" s="168" t="n">
        <f aca="false">AH213-AH219</f>
        <v>0</v>
      </c>
      <c r="AI212" s="168" t="n">
        <f aca="false">AI213-AI219</f>
        <v>0</v>
      </c>
      <c r="AJ212" s="168" t="n">
        <f aca="false">AJ213-AJ219</f>
        <v>0</v>
      </c>
      <c r="AK212" s="168" t="n">
        <f aca="false">AK213-AK219</f>
        <v>0</v>
      </c>
      <c r="AL212" s="168" t="n">
        <f aca="false">AL213-AL219</f>
        <v>0</v>
      </c>
      <c r="AM212" s="168" t="n">
        <f aca="false">AM213-AM219</f>
        <v>0</v>
      </c>
      <c r="AN212" s="168" t="n">
        <f aca="false">AN213-AN219</f>
        <v>0</v>
      </c>
      <c r="AO212" s="168" t="n">
        <f aca="false">AO213-AO219</f>
        <v>0</v>
      </c>
      <c r="AP212" s="229" t="n">
        <f aca="false">AP213-AP219</f>
        <v>0</v>
      </c>
      <c r="AQ212" s="168" t="n">
        <f aca="false">AQ213-AQ219</f>
        <v>0</v>
      </c>
      <c r="AR212" s="168" t="n">
        <f aca="false">AR213-AR219</f>
        <v>0</v>
      </c>
      <c r="AS212" s="168" t="n">
        <f aca="false">AS213-AS219</f>
        <v>0</v>
      </c>
      <c r="AT212" s="168" t="n">
        <f aca="false">AT213-AT219</f>
        <v>0</v>
      </c>
      <c r="AU212" s="168" t="n">
        <f aca="false">AU213-AU219</f>
        <v>0</v>
      </c>
      <c r="AV212" s="168" t="n">
        <f aca="false">AV213-AV219</f>
        <v>0</v>
      </c>
      <c r="AW212" s="168" t="n">
        <f aca="false">AW213-AW219</f>
        <v>0</v>
      </c>
      <c r="AX212" s="168" t="n">
        <f aca="false">AX213-AX219</f>
        <v>0</v>
      </c>
      <c r="AY212" s="168" t="n">
        <f aca="false">AY213-AY219</f>
        <v>0</v>
      </c>
      <c r="AZ212" s="168" t="n">
        <f aca="false">AZ213-AZ219</f>
        <v>0</v>
      </c>
      <c r="BA212" s="168" t="n">
        <f aca="false">BA213-BA219</f>
        <v>0</v>
      </c>
      <c r="BB212" s="168" t="n">
        <f aca="false">BB213-BB219</f>
        <v>0</v>
      </c>
      <c r="BC212" s="168" t="n">
        <f aca="false">BC213-BC219</f>
        <v>0</v>
      </c>
      <c r="BD212" s="168" t="n">
        <f aca="false">BD213-BD219</f>
        <v>0</v>
      </c>
      <c r="BE212" s="168" t="n">
        <f aca="false">BE213-BE219</f>
        <v>0</v>
      </c>
      <c r="BF212" s="168" t="n">
        <f aca="false">BF213-BF219</f>
        <v>0</v>
      </c>
      <c r="BG212" s="168" t="n">
        <f aca="false">BG213-BG219</f>
        <v>0</v>
      </c>
      <c r="BH212" s="168" t="n">
        <f aca="false">BH213-BH219</f>
        <v>0</v>
      </c>
      <c r="BI212" s="168" t="n">
        <f aca="false">BI213-BI219</f>
        <v>0</v>
      </c>
      <c r="BJ212" s="168" t="n">
        <f aca="false">BJ213-BJ219</f>
        <v>0</v>
      </c>
      <c r="BK212" s="168" t="n">
        <f aca="false">BK213-BK219</f>
        <v>0</v>
      </c>
      <c r="BL212" s="168" t="n">
        <f aca="false">BL213-BL219</f>
        <v>0</v>
      </c>
      <c r="BM212" s="168" t="n">
        <f aca="false">BM213-BM219</f>
        <v>0</v>
      </c>
      <c r="BN212" s="168" t="n">
        <f aca="false">BN213-BN219</f>
        <v>0</v>
      </c>
      <c r="BO212" s="168" t="n">
        <f aca="false">BO213-BO219</f>
        <v>0</v>
      </c>
      <c r="BP212" s="168" t="n">
        <f aca="false">BP213-BP219</f>
        <v>0</v>
      </c>
      <c r="BQ212" s="168" t="n">
        <f aca="false">BQ213-BQ219</f>
        <v>0</v>
      </c>
      <c r="BR212" s="168" t="n">
        <f aca="false">BR213-BR219</f>
        <v>0</v>
      </c>
      <c r="BS212" s="168" t="n">
        <f aca="false">BS213-BS219</f>
        <v>0</v>
      </c>
      <c r="BT212" s="168" t="n">
        <f aca="false">BT213-BT219</f>
        <v>0</v>
      </c>
      <c r="BU212" s="168" t="n">
        <f aca="false">BU213-BU219</f>
        <v>0</v>
      </c>
      <c r="BV212" s="168" t="n">
        <f aca="false">BV213-BV219</f>
        <v>0</v>
      </c>
      <c r="BW212" s="168" t="n">
        <f aca="false">BW213-BW219</f>
        <v>0</v>
      </c>
      <c r="BX212" s="168" t="n">
        <f aca="false">BX213-BX219</f>
        <v>0</v>
      </c>
      <c r="BY212" s="168" t="n">
        <f aca="false">BY213-BY219</f>
        <v>0</v>
      </c>
      <c r="BZ212" s="168" t="n">
        <f aca="false">BZ213-BZ219</f>
        <v>0</v>
      </c>
      <c r="CA212" s="168" t="n">
        <f aca="false">CA213-CA219</f>
        <v>0</v>
      </c>
      <c r="CB212" s="168" t="n">
        <f aca="false">CB213-CB219</f>
        <v>0</v>
      </c>
      <c r="CC212" s="168" t="n">
        <f aca="false">CC213-CC219</f>
        <v>0</v>
      </c>
      <c r="CD212" s="168" t="n">
        <f aca="false">CD213-CD219</f>
        <v>0</v>
      </c>
      <c r="CE212" s="168" t="n">
        <f aca="false">CE213-CE219</f>
        <v>0</v>
      </c>
      <c r="CF212" s="168" t="n">
        <f aca="false">CF213-CF219</f>
        <v>0</v>
      </c>
      <c r="CG212" s="168" t="n">
        <f aca="false">CG213-CG219</f>
        <v>0</v>
      </c>
      <c r="CH212" s="168" t="n">
        <f aca="false">CH213-CH219</f>
        <v>0</v>
      </c>
      <c r="CI212" s="168" t="n">
        <f aca="false">CI213-CI219</f>
        <v>0</v>
      </c>
      <c r="CJ212" s="168" t="n">
        <f aca="false">CJ213-CJ219</f>
        <v>0</v>
      </c>
      <c r="CK212" s="168" t="n">
        <f aca="false">CK213-CK219</f>
        <v>0</v>
      </c>
      <c r="CL212" s="168" t="n">
        <f aca="false">CL213-CL219</f>
        <v>0</v>
      </c>
      <c r="CM212" s="168" t="n">
        <f aca="false">CM213-CM219</f>
        <v>0</v>
      </c>
      <c r="CN212" s="168" t="n">
        <f aca="false">CN213-CN219</f>
        <v>0</v>
      </c>
      <c r="CO212" s="168" t="n">
        <f aca="false">CO213-CO219</f>
        <v>0</v>
      </c>
      <c r="CP212" s="168" t="n">
        <f aca="false">CP213-CP219</f>
        <v>0</v>
      </c>
      <c r="CQ212" s="168" t="n">
        <f aca="false">CQ213-CQ219</f>
        <v>0</v>
      </c>
      <c r="CR212" s="168" t="n">
        <f aca="false">CR213-CR219</f>
        <v>0</v>
      </c>
      <c r="CS212" s="168" t="n">
        <f aca="false">CS213-CS219</f>
        <v>0</v>
      </c>
      <c r="CT212" s="168" t="n">
        <f aca="false">CT213-CT219</f>
        <v>0</v>
      </c>
      <c r="CU212" s="168" t="n">
        <f aca="false">CU213-CU219</f>
        <v>0</v>
      </c>
      <c r="CV212" s="168" t="n">
        <f aca="false">CV213-CV219</f>
        <v>0</v>
      </c>
      <c r="CW212" s="168" t="n">
        <f aca="false">CW213-CW219</f>
        <v>0</v>
      </c>
      <c r="CX212" s="168" t="n">
        <f aca="false">CX213-CX219</f>
        <v>0</v>
      </c>
      <c r="CY212" s="168" t="n">
        <f aca="false">CY213-CY219</f>
        <v>0</v>
      </c>
      <c r="CZ212" s="168" t="n">
        <f aca="false">CZ213-CZ219</f>
        <v>0</v>
      </c>
      <c r="DA212" s="168" t="n">
        <f aca="false">DA213-DA219</f>
        <v>0</v>
      </c>
      <c r="DB212" s="168" t="n">
        <f aca="false">DB213-DB219</f>
        <v>0</v>
      </c>
      <c r="DC212" s="168" t="n">
        <f aca="false">DC213-DC219</f>
        <v>0</v>
      </c>
      <c r="DD212" s="168" t="n">
        <f aca="false">DD213-DD219</f>
        <v>0</v>
      </c>
      <c r="DE212" s="168" t="n">
        <f aca="false">DE213-DE219</f>
        <v>0</v>
      </c>
      <c r="DF212" s="168" t="n">
        <f aca="false">DF213-DF219</f>
        <v>0</v>
      </c>
      <c r="DG212" s="168" t="n">
        <f aca="false">DG213-DG219</f>
        <v>0</v>
      </c>
      <c r="DH212" s="168" t="n">
        <f aca="false">DH213-DH219</f>
        <v>0</v>
      </c>
      <c r="DI212" s="168" t="n">
        <f aca="false">DI213-DI219</f>
        <v>0</v>
      </c>
      <c r="DJ212" s="168" t="n">
        <f aca="false">DJ213-DJ219</f>
        <v>0</v>
      </c>
      <c r="DK212" s="168" t="n">
        <f aca="false">DK213-DK219</f>
        <v>0</v>
      </c>
      <c r="DL212" s="168" t="n">
        <f aca="false">DL213-DL219</f>
        <v>0</v>
      </c>
      <c r="DM212" s="168" t="n">
        <f aca="false">DM213-DM219</f>
        <v>0</v>
      </c>
      <c r="DN212" s="168" t="n">
        <f aca="false">DN213-DN219</f>
        <v>0</v>
      </c>
      <c r="DO212" s="168" t="n">
        <f aca="false">DO213-DO219</f>
        <v>0</v>
      </c>
      <c r="DP212" s="168" t="n">
        <f aca="false">DP213-DP219</f>
        <v>0</v>
      </c>
      <c r="DQ212" s="168" t="n">
        <f aca="false">DQ213-DQ219</f>
        <v>0</v>
      </c>
      <c r="DR212" s="168" t="n">
        <f aca="false">DR213-DR219</f>
        <v>0</v>
      </c>
      <c r="DS212" s="168" t="n">
        <f aca="false">DS213-DS219</f>
        <v>0</v>
      </c>
      <c r="DT212" s="168" t="n">
        <f aca="false">DT213-DT219</f>
        <v>0</v>
      </c>
      <c r="DU212" s="168" t="n">
        <f aca="false">DU213-DU219</f>
        <v>0</v>
      </c>
      <c r="DV212" s="168" t="n">
        <f aca="false">DV213-DV219</f>
        <v>0</v>
      </c>
      <c r="DW212" s="168" t="n">
        <f aca="false">DW213-DW219</f>
        <v>0</v>
      </c>
      <c r="DX212" s="168" t="n">
        <f aca="false">DX213-DX219</f>
        <v>0</v>
      </c>
      <c r="DY212" s="168" t="n">
        <f aca="false">DY213-DY219</f>
        <v>0</v>
      </c>
      <c r="DZ212" s="168" t="n">
        <f aca="false">DZ213-DZ219</f>
        <v>0</v>
      </c>
      <c r="EA212" s="168" t="n">
        <f aca="false">EA213-EA219</f>
        <v>0</v>
      </c>
      <c r="EB212" s="168" t="n">
        <f aca="false">EB213-EB219</f>
        <v>0</v>
      </c>
      <c r="EC212" s="168" t="n">
        <f aca="false">EC213-EC219</f>
        <v>0</v>
      </c>
      <c r="ED212" s="168" t="n">
        <f aca="false">ED213-ED219</f>
        <v>0</v>
      </c>
      <c r="EE212" s="168" t="n">
        <f aca="false">EE213-EE219</f>
        <v>0</v>
      </c>
      <c r="EF212" s="168" t="n">
        <f aca="false">EF213-EF219</f>
        <v>0</v>
      </c>
      <c r="EG212" s="168" t="n">
        <f aca="false">EG213-EG219</f>
        <v>0</v>
      </c>
      <c r="EH212" s="168" t="n">
        <f aca="false">EH213-EH219</f>
        <v>0</v>
      </c>
      <c r="EI212" s="168" t="n">
        <f aca="false">EI213-EI219</f>
        <v>0</v>
      </c>
      <c r="EJ212" s="168" t="n">
        <f aca="false">EJ213-EJ219</f>
        <v>0</v>
      </c>
      <c r="EK212" s="168" t="n">
        <f aca="false">EK213-EK219</f>
        <v>0</v>
      </c>
      <c r="EL212" s="168" t="n">
        <f aca="false">EL213-EL219</f>
        <v>0</v>
      </c>
      <c r="EM212" s="168" t="n">
        <f aca="false">EM213-EM219</f>
        <v>0</v>
      </c>
      <c r="EN212" s="168" t="n">
        <f aca="false">EN213-EN219</f>
        <v>0</v>
      </c>
      <c r="EO212" s="168" t="n">
        <f aca="false">EO213-EO219</f>
        <v>0</v>
      </c>
      <c r="EP212" s="168" t="n">
        <f aca="false">EP213-EP219</f>
        <v>0</v>
      </c>
      <c r="EQ212" s="168" t="n">
        <f aca="false">EQ213-EQ219</f>
        <v>0</v>
      </c>
      <c r="ER212" s="168" t="n">
        <f aca="false">ER213-ER219</f>
        <v>0</v>
      </c>
      <c r="ES212" s="168" t="n">
        <f aca="false">ES213-ES219</f>
        <v>0</v>
      </c>
      <c r="ET212" s="168" t="n">
        <f aca="false">ET213-ET219</f>
        <v>0</v>
      </c>
      <c r="EU212" s="168" t="n">
        <f aca="false">EU213-EU219</f>
        <v>0</v>
      </c>
      <c r="EV212" s="168" t="n">
        <f aca="false">EV213-EV219</f>
        <v>0</v>
      </c>
      <c r="EW212" s="168" t="n">
        <f aca="false">EW213-EW219</f>
        <v>0</v>
      </c>
      <c r="EX212" s="168" t="n">
        <f aca="false">EX213-EX219</f>
        <v>0</v>
      </c>
      <c r="EY212" s="168" t="n">
        <f aca="false">EY213-EY219</f>
        <v>0</v>
      </c>
      <c r="EZ212" s="168" t="n">
        <f aca="false">EZ213-EZ219</f>
        <v>0</v>
      </c>
      <c r="FA212" s="168" t="n">
        <f aca="false">FA213-FA219</f>
        <v>0</v>
      </c>
      <c r="FB212" s="168" t="n">
        <f aca="false">FB213-FB219</f>
        <v>0</v>
      </c>
      <c r="FC212" s="168" t="n">
        <f aca="false">FC213-FC219</f>
        <v>0</v>
      </c>
      <c r="FD212" s="168" t="n">
        <f aca="false">FD213-FD219</f>
        <v>0</v>
      </c>
      <c r="FE212" s="168" t="n">
        <f aca="false">FE213-FE219</f>
        <v>0</v>
      </c>
      <c r="FF212" s="168" t="n">
        <f aca="false">FF213-FF219</f>
        <v>0</v>
      </c>
      <c r="FG212" s="168" t="n">
        <f aca="false">FG213-FG219</f>
        <v>0</v>
      </c>
      <c r="FH212" s="168" t="n">
        <f aca="false">FH213-FH219</f>
        <v>0</v>
      </c>
      <c r="FI212" s="168" t="n">
        <f aca="false">FI213-FI219</f>
        <v>0</v>
      </c>
      <c r="FJ212" s="168" t="n">
        <f aca="false">FJ213-FJ219</f>
        <v>0</v>
      </c>
      <c r="FK212" s="168" t="n">
        <f aca="false">FK213-FK219</f>
        <v>0</v>
      </c>
      <c r="FL212" s="168" t="n">
        <f aca="false">FL213-FL219</f>
        <v>0</v>
      </c>
      <c r="FM212" s="168" t="n">
        <f aca="false">FM213-FM219</f>
        <v>0</v>
      </c>
      <c r="FN212" s="168" t="n">
        <f aca="false">FN213-FN219</f>
        <v>0</v>
      </c>
      <c r="FO212" s="168" t="n">
        <f aca="false">FO213-FO219</f>
        <v>0</v>
      </c>
      <c r="FP212" s="168" t="n">
        <f aca="false">FP213-FP219</f>
        <v>0</v>
      </c>
      <c r="FQ212" s="168" t="n">
        <f aca="false">FQ213-FQ219</f>
        <v>0</v>
      </c>
      <c r="FR212" s="168" t="n">
        <f aca="false">FR213-FR219</f>
        <v>0</v>
      </c>
      <c r="FS212" s="168" t="n">
        <f aca="false">FS213-FS219</f>
        <v>0</v>
      </c>
      <c r="FT212" s="168" t="n">
        <f aca="false">FT213-FT219</f>
        <v>0</v>
      </c>
      <c r="FU212" s="168" t="n">
        <f aca="false">FU213-FU219</f>
        <v>0</v>
      </c>
      <c r="FV212" s="168" t="n">
        <f aca="false">FV213-FV219</f>
        <v>0</v>
      </c>
      <c r="FW212" s="168" t="n">
        <f aca="false">FW213-FW219</f>
        <v>0</v>
      </c>
      <c r="FX212" s="168" t="n">
        <f aca="false">FX213-FX219</f>
        <v>0</v>
      </c>
      <c r="FY212" s="168" t="n">
        <f aca="false">FY213-FY219</f>
        <v>0</v>
      </c>
      <c r="FZ212" s="168" t="n">
        <f aca="false">FZ213-FZ219</f>
        <v>0</v>
      </c>
      <c r="GA212" s="168" t="n">
        <f aca="false">GA213-GA219</f>
        <v>0</v>
      </c>
      <c r="GB212" s="168" t="n">
        <f aca="false">GB213-GB219</f>
        <v>0</v>
      </c>
      <c r="GC212" s="168" t="n">
        <f aca="false">GC213-GC219</f>
        <v>0</v>
      </c>
      <c r="GD212" s="168" t="n">
        <f aca="false">GD213-GD219</f>
        <v>0</v>
      </c>
      <c r="GE212" s="168" t="n">
        <f aca="false">GE213-GE219</f>
        <v>0</v>
      </c>
      <c r="GF212" s="168" t="n">
        <f aca="false">GF213-GF219</f>
        <v>0</v>
      </c>
      <c r="GG212" s="168" t="n">
        <f aca="false">GG213-GG219</f>
        <v>0</v>
      </c>
      <c r="GH212" s="168" t="n">
        <f aca="false">GH213-GH219</f>
        <v>0</v>
      </c>
      <c r="GI212" s="168" t="n">
        <f aca="false">GI213-GI219</f>
        <v>0</v>
      </c>
      <c r="GJ212" s="168" t="n">
        <f aca="false">GJ213-GJ219</f>
        <v>0</v>
      </c>
      <c r="GK212" s="168" t="n">
        <f aca="false">GK213-GK219</f>
        <v>0</v>
      </c>
      <c r="GL212" s="168" t="n">
        <f aca="false">GL213-GL219</f>
        <v>0</v>
      </c>
      <c r="GM212" s="168" t="n">
        <f aca="false">GM213-GM219</f>
        <v>0</v>
      </c>
      <c r="GN212" s="168" t="n">
        <f aca="false">GN213-GN219</f>
        <v>0</v>
      </c>
      <c r="GO212" s="168" t="n">
        <f aca="false">GO213-GO219</f>
        <v>0</v>
      </c>
      <c r="GP212" s="168" t="n">
        <f aca="false">GP213-GP219</f>
        <v>0</v>
      </c>
      <c r="GQ212" s="168" t="n">
        <f aca="false">GQ213-GQ219</f>
        <v>0</v>
      </c>
      <c r="GR212" s="168" t="n">
        <f aca="false">GR213-GR219</f>
        <v>0</v>
      </c>
      <c r="GS212" s="168" t="n">
        <f aca="false">GS213-GS219</f>
        <v>0</v>
      </c>
      <c r="GT212" s="168" t="n">
        <f aca="false">GT213-GT219</f>
        <v>0</v>
      </c>
      <c r="GU212" s="168" t="n">
        <f aca="false">GU213-GU219</f>
        <v>0</v>
      </c>
      <c r="GV212" s="168" t="n">
        <f aca="false">GV213-GV219</f>
        <v>0</v>
      </c>
      <c r="GW212" s="168" t="n">
        <f aca="false">GW213-GW219</f>
        <v>0</v>
      </c>
      <c r="GX212" s="168" t="n">
        <f aca="false">GX213-GX219</f>
        <v>0</v>
      </c>
      <c r="GY212" s="168" t="n">
        <f aca="false">GY213-GY219</f>
        <v>0</v>
      </c>
      <c r="GZ212" s="168" t="n">
        <f aca="false">GZ213-GZ219</f>
        <v>0</v>
      </c>
      <c r="HA212" s="168" t="n">
        <f aca="false">HA213-HA219</f>
        <v>0</v>
      </c>
      <c r="HB212" s="168" t="n">
        <f aca="false">HB213-HB219</f>
        <v>0</v>
      </c>
      <c r="HC212" s="168" t="n">
        <f aca="false">HC213-HC219</f>
        <v>0</v>
      </c>
      <c r="HD212" s="168" t="n">
        <f aca="false">HD213-HD219</f>
        <v>0</v>
      </c>
      <c r="HE212" s="168" t="n">
        <f aca="false">HE213-HE219</f>
        <v>0</v>
      </c>
      <c r="HF212" s="168" t="n">
        <f aca="false">HF213-HF219</f>
        <v>0</v>
      </c>
      <c r="HG212" s="168" t="n">
        <f aca="false">HG213-HG219</f>
        <v>0</v>
      </c>
      <c r="HH212" s="168" t="n">
        <f aca="false">HH213-HH219</f>
        <v>0</v>
      </c>
      <c r="HI212" s="168" t="n">
        <f aca="false">HI213-HI219</f>
        <v>0</v>
      </c>
      <c r="HJ212" s="168" t="n">
        <f aca="false">HJ213-HJ219</f>
        <v>0</v>
      </c>
      <c r="HK212" s="168" t="n">
        <f aca="false">HK213-HK219</f>
        <v>0</v>
      </c>
      <c r="HL212" s="168" t="n">
        <f aca="false">HL213-HL219</f>
        <v>0</v>
      </c>
      <c r="HM212" s="168" t="n">
        <f aca="false">HM213-HM219</f>
        <v>0</v>
      </c>
      <c r="HN212" s="168" t="n">
        <f aca="false">HN213-HN219</f>
        <v>0</v>
      </c>
      <c r="HO212" s="168" t="n">
        <f aca="false">HO213-HO219</f>
        <v>0</v>
      </c>
      <c r="HP212" s="168" t="n">
        <f aca="false">HP213-HP219</f>
        <v>0</v>
      </c>
      <c r="HQ212" s="168" t="n">
        <f aca="false">HQ213-HQ219</f>
        <v>0</v>
      </c>
      <c r="HR212" s="168" t="n">
        <f aca="false">HR213-HR219</f>
        <v>0</v>
      </c>
      <c r="HS212" s="168" t="n">
        <f aca="false">HS213-HS219</f>
        <v>0</v>
      </c>
      <c r="HT212" s="168" t="n">
        <f aca="false">HT213-HT219</f>
        <v>0</v>
      </c>
      <c r="HU212" s="168" t="n">
        <f aca="false">HU213-HU219</f>
        <v>0</v>
      </c>
      <c r="HV212" s="168" t="n">
        <f aca="false">HV213-HV219</f>
        <v>0</v>
      </c>
      <c r="HW212" s="168" t="n">
        <f aca="false">HW213-HW219</f>
        <v>0</v>
      </c>
      <c r="HX212" s="168" t="n">
        <f aca="false">HX213-HX219</f>
        <v>0</v>
      </c>
      <c r="HY212" s="168" t="n">
        <f aca="false">HY213-HY219</f>
        <v>0</v>
      </c>
      <c r="HZ212" s="168" t="n">
        <f aca="false">HZ213-HZ219</f>
        <v>0</v>
      </c>
      <c r="IA212" s="168" t="n">
        <f aca="false">IA213-IA219</f>
        <v>0</v>
      </c>
      <c r="IB212" s="168" t="n">
        <f aca="false">IB213-IB219</f>
        <v>0</v>
      </c>
    </row>
    <row r="213" s="59" customFormat="true" ht="56.25" hidden="false" customHeight="false" outlineLevel="0" collapsed="false">
      <c r="A213" s="255" t="s">
        <v>377</v>
      </c>
      <c r="B213" s="163" t="s">
        <v>376</v>
      </c>
      <c r="C213" s="172"/>
      <c r="D213" s="170" t="n">
        <f aca="false">C213+E213</f>
        <v>1635676</v>
      </c>
      <c r="E213" s="84" t="n">
        <f aca="false">SUM(F213:IB213)</f>
        <v>1635676</v>
      </c>
      <c r="F213" s="172"/>
      <c r="G213" s="172" t="n">
        <f aca="false">1619584+16092</f>
        <v>1635676</v>
      </c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3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230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</row>
    <row r="214" s="59" customFormat="true" ht="56.25" hidden="false" customHeight="false" outlineLevel="0" collapsed="false">
      <c r="A214" s="255" t="s">
        <v>378</v>
      </c>
      <c r="B214" s="163" t="s">
        <v>379</v>
      </c>
      <c r="C214" s="172"/>
      <c r="D214" s="170" t="n">
        <f aca="false">C214+E214</f>
        <v>1300000</v>
      </c>
      <c r="E214" s="84" t="n">
        <f aca="false">SUM(F214:IB214)</f>
        <v>1300000</v>
      </c>
      <c r="F214" s="172"/>
      <c r="G214" s="172" t="n">
        <v>1300000</v>
      </c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3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230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</row>
    <row r="215" s="59" customFormat="true" ht="56.25" hidden="true" customHeight="false" outlineLevel="0" collapsed="false">
      <c r="A215" s="255" t="s">
        <v>380</v>
      </c>
      <c r="B215" s="163" t="s">
        <v>381</v>
      </c>
      <c r="C215" s="172" t="n">
        <f aca="false">C216-C217</f>
        <v>0</v>
      </c>
      <c r="D215" s="170" t="n">
        <f aca="false">C215+E215</f>
        <v>0</v>
      </c>
      <c r="E215" s="172" t="n">
        <f aca="false">E216-E217</f>
        <v>0</v>
      </c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3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230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</row>
    <row r="216" s="59" customFormat="true" ht="37.5" hidden="false" customHeight="false" outlineLevel="0" collapsed="false">
      <c r="A216" s="255" t="s">
        <v>382</v>
      </c>
      <c r="B216" s="163" t="s">
        <v>383</v>
      </c>
      <c r="C216" s="172"/>
      <c r="D216" s="170" t="n">
        <f aca="false">C216+E216</f>
        <v>80000</v>
      </c>
      <c r="E216" s="84" t="n">
        <f aca="false">SUM(F216:IB216)</f>
        <v>80000</v>
      </c>
      <c r="F216" s="172"/>
      <c r="G216" s="172" t="n">
        <v>80000</v>
      </c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3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230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</row>
    <row r="217" s="59" customFormat="true" ht="56.25" hidden="false" customHeight="false" outlineLevel="0" collapsed="false">
      <c r="A217" s="255" t="s">
        <v>384</v>
      </c>
      <c r="B217" s="163" t="s">
        <v>385</v>
      </c>
      <c r="C217" s="172"/>
      <c r="D217" s="170" t="n">
        <f aca="false">C217+E217</f>
        <v>80000</v>
      </c>
      <c r="E217" s="84" t="n">
        <f aca="false">SUM(F217:IB217)</f>
        <v>80000</v>
      </c>
      <c r="F217" s="172"/>
      <c r="G217" s="172" t="n">
        <v>80000</v>
      </c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3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230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</row>
    <row r="218" s="59" customFormat="true" ht="18.75" hidden="false" customHeight="false" outlineLevel="0" collapsed="false">
      <c r="A218" s="255" t="s">
        <v>386</v>
      </c>
      <c r="B218" s="163" t="s">
        <v>387</v>
      </c>
      <c r="C218" s="172" t="n">
        <f aca="false">C219+C220</f>
        <v>0</v>
      </c>
      <c r="D218" s="170" t="n">
        <f aca="false">C218+E218</f>
        <v>339856</v>
      </c>
      <c r="E218" s="172" t="n">
        <f aca="false">E219+E220</f>
        <v>339856</v>
      </c>
      <c r="F218" s="172" t="n">
        <f aca="false">F219+F220</f>
        <v>0</v>
      </c>
      <c r="G218" s="172" t="n">
        <f aca="false">G219+G220</f>
        <v>309709</v>
      </c>
      <c r="H218" s="172" t="n">
        <f aca="false">H219+H220</f>
        <v>0</v>
      </c>
      <c r="I218" s="172" t="n">
        <f aca="false">I219+I220</f>
        <v>0</v>
      </c>
      <c r="J218" s="172" t="n">
        <f aca="false">J219+J220</f>
        <v>0</v>
      </c>
      <c r="K218" s="172" t="n">
        <f aca="false">K219+K220</f>
        <v>0</v>
      </c>
      <c r="L218" s="172" t="n">
        <f aca="false">L219+L220</f>
        <v>0</v>
      </c>
      <c r="M218" s="172" t="n">
        <f aca="false">M219+M220</f>
        <v>0</v>
      </c>
      <c r="N218" s="172" t="n">
        <f aca="false">N219+N220</f>
        <v>0</v>
      </c>
      <c r="O218" s="172" t="n">
        <f aca="false">O219+O220</f>
        <v>0</v>
      </c>
      <c r="P218" s="172" t="n">
        <f aca="false">P219+P220</f>
        <v>0</v>
      </c>
      <c r="Q218" s="172" t="n">
        <f aca="false">Q219+Q220</f>
        <v>0</v>
      </c>
      <c r="R218" s="172" t="n">
        <f aca="false">R219+R220</f>
        <v>0</v>
      </c>
      <c r="S218" s="172" t="n">
        <f aca="false">S219+S220</f>
        <v>0</v>
      </c>
      <c r="T218" s="172" t="n">
        <f aca="false">T219+T220</f>
        <v>0</v>
      </c>
      <c r="U218" s="172" t="n">
        <f aca="false">U219+U220</f>
        <v>0</v>
      </c>
      <c r="V218" s="172" t="n">
        <f aca="false">V219+V220</f>
        <v>0</v>
      </c>
      <c r="W218" s="172" t="n">
        <f aca="false">W219+W220</f>
        <v>0</v>
      </c>
      <c r="X218" s="172" t="n">
        <f aca="false">X219+X220</f>
        <v>0</v>
      </c>
      <c r="Y218" s="172" t="n">
        <f aca="false">Y219+Y220</f>
        <v>0</v>
      </c>
      <c r="Z218" s="172" t="n">
        <f aca="false">Z219+Z220</f>
        <v>0</v>
      </c>
      <c r="AA218" s="172" t="n">
        <f aca="false">AA219+AA220</f>
        <v>0</v>
      </c>
      <c r="AB218" s="172" t="n">
        <f aca="false">AB219+AB220</f>
        <v>0</v>
      </c>
      <c r="AC218" s="172" t="n">
        <f aca="false">AC219+AC220</f>
        <v>0</v>
      </c>
      <c r="AD218" s="173" t="n">
        <f aca="false">AD219+AD220</f>
        <v>30147</v>
      </c>
      <c r="AE218" s="172" t="n">
        <f aca="false">AE219+AE220</f>
        <v>0</v>
      </c>
      <c r="AF218" s="172" t="n">
        <f aca="false">AF219+AF220</f>
        <v>0</v>
      </c>
      <c r="AG218" s="172" t="n">
        <f aca="false">AG219+AG220</f>
        <v>0</v>
      </c>
      <c r="AH218" s="172" t="n">
        <f aca="false">AH219+AH220</f>
        <v>0</v>
      </c>
      <c r="AI218" s="172" t="n">
        <f aca="false">AI219+AI220</f>
        <v>0</v>
      </c>
      <c r="AJ218" s="172" t="n">
        <f aca="false">AJ219+AJ220</f>
        <v>0</v>
      </c>
      <c r="AK218" s="172" t="n">
        <f aca="false">AK219+AK220</f>
        <v>0</v>
      </c>
      <c r="AL218" s="172" t="n">
        <f aca="false">AL219+AL220</f>
        <v>0</v>
      </c>
      <c r="AM218" s="172" t="n">
        <f aca="false">AM219+AM220</f>
        <v>0</v>
      </c>
      <c r="AN218" s="172" t="n">
        <f aca="false">AN219+AN220</f>
        <v>0</v>
      </c>
      <c r="AO218" s="172" t="n">
        <f aca="false">AO219+AO220</f>
        <v>0</v>
      </c>
      <c r="AP218" s="172" t="n">
        <f aca="false">AP219+AP220</f>
        <v>0</v>
      </c>
      <c r="AQ218" s="172" t="n">
        <f aca="false">AQ219+AQ220</f>
        <v>0</v>
      </c>
      <c r="AR218" s="172" t="n">
        <f aca="false">AR219+AR220</f>
        <v>0</v>
      </c>
      <c r="AS218" s="172" t="n">
        <f aca="false">AS219+AS220</f>
        <v>0</v>
      </c>
      <c r="AT218" s="172" t="n">
        <f aca="false">AT219+AT220</f>
        <v>0</v>
      </c>
      <c r="AU218" s="172" t="n">
        <f aca="false">AU219+AU220</f>
        <v>0</v>
      </c>
      <c r="AV218" s="172" t="n">
        <f aca="false">AV219+AV220</f>
        <v>0</v>
      </c>
      <c r="AW218" s="172" t="n">
        <f aca="false">AW219+AW220</f>
        <v>0</v>
      </c>
      <c r="AX218" s="172" t="n">
        <f aca="false">AX219+AX220</f>
        <v>0</v>
      </c>
      <c r="AY218" s="172" t="n">
        <f aca="false">AY219+AY220</f>
        <v>0</v>
      </c>
      <c r="AZ218" s="172" t="n">
        <f aca="false">AZ219+AZ220</f>
        <v>0</v>
      </c>
      <c r="BA218" s="172" t="n">
        <f aca="false">BA219+BA220</f>
        <v>0</v>
      </c>
      <c r="BB218" s="172" t="n">
        <f aca="false">BB219+BB220</f>
        <v>0</v>
      </c>
      <c r="BC218" s="172" t="n">
        <f aca="false">BC219+BC220</f>
        <v>0</v>
      </c>
      <c r="BD218" s="172" t="n">
        <f aca="false">BD219+BD220</f>
        <v>0</v>
      </c>
      <c r="BE218" s="172" t="n">
        <f aca="false">BE219+BE220</f>
        <v>0</v>
      </c>
      <c r="BF218" s="172" t="n">
        <f aca="false">BF219+BF220</f>
        <v>0</v>
      </c>
      <c r="BG218" s="172" t="n">
        <f aca="false">BG219+BG220</f>
        <v>0</v>
      </c>
      <c r="BH218" s="172" t="n">
        <f aca="false">BH219+BH220</f>
        <v>0</v>
      </c>
      <c r="BI218" s="172" t="n">
        <f aca="false">BI219+BI220</f>
        <v>0</v>
      </c>
      <c r="BJ218" s="172" t="n">
        <f aca="false">BJ219+BJ220</f>
        <v>0</v>
      </c>
      <c r="BK218" s="172" t="n">
        <f aca="false">BK219+BK220</f>
        <v>0</v>
      </c>
      <c r="BL218" s="172" t="n">
        <f aca="false">BL219+BL220</f>
        <v>0</v>
      </c>
      <c r="BM218" s="172" t="n">
        <f aca="false">BM219+BM220</f>
        <v>0</v>
      </c>
      <c r="BN218" s="172" t="n">
        <f aca="false">BN219+BN220</f>
        <v>0</v>
      </c>
      <c r="BO218" s="172" t="n">
        <f aca="false">BO219+BO220</f>
        <v>0</v>
      </c>
      <c r="BP218" s="172" t="n">
        <f aca="false">BP219+BP220</f>
        <v>0</v>
      </c>
      <c r="BQ218" s="172" t="n">
        <f aca="false">BQ219+BQ220</f>
        <v>0</v>
      </c>
      <c r="BR218" s="172" t="n">
        <f aca="false">BR219+BR220</f>
        <v>0</v>
      </c>
      <c r="BS218" s="172" t="n">
        <f aca="false">BS219+BS220</f>
        <v>0</v>
      </c>
      <c r="BT218" s="172" t="n">
        <f aca="false">BT219+BT220</f>
        <v>0</v>
      </c>
      <c r="BU218" s="172" t="n">
        <f aca="false">BU219+BU220</f>
        <v>0</v>
      </c>
      <c r="BV218" s="172" t="n">
        <f aca="false">BV219+BV220</f>
        <v>0</v>
      </c>
      <c r="BW218" s="172" t="n">
        <f aca="false">BW219+BW220</f>
        <v>0</v>
      </c>
      <c r="BX218" s="172" t="n">
        <f aca="false">BX219+BX220</f>
        <v>0</v>
      </c>
      <c r="BY218" s="172" t="n">
        <f aca="false">BY219+BY220</f>
        <v>0</v>
      </c>
      <c r="BZ218" s="172" t="n">
        <f aca="false">BZ219+BZ220</f>
        <v>0</v>
      </c>
      <c r="CA218" s="172" t="n">
        <f aca="false">CA219+CA220</f>
        <v>0</v>
      </c>
      <c r="CB218" s="172" t="n">
        <f aca="false">CB219+CB220</f>
        <v>0</v>
      </c>
      <c r="CC218" s="172" t="n">
        <f aca="false">CC219+CC220</f>
        <v>0</v>
      </c>
      <c r="CD218" s="172" t="n">
        <f aca="false">CD219+CD220</f>
        <v>0</v>
      </c>
      <c r="CE218" s="172" t="n">
        <f aca="false">CE219+CE220</f>
        <v>0</v>
      </c>
      <c r="CF218" s="172" t="n">
        <f aca="false">CF219+CF220</f>
        <v>0</v>
      </c>
      <c r="CG218" s="172" t="n">
        <f aca="false">CG219+CG220</f>
        <v>0</v>
      </c>
      <c r="CH218" s="172" t="n">
        <f aca="false">CH219+CH220</f>
        <v>0</v>
      </c>
      <c r="CI218" s="172" t="n">
        <f aca="false">CI219+CI220</f>
        <v>0</v>
      </c>
      <c r="CJ218" s="172" t="n">
        <f aca="false">CJ219+CJ220</f>
        <v>0</v>
      </c>
      <c r="CK218" s="172" t="n">
        <f aca="false">CK219+CK220</f>
        <v>0</v>
      </c>
      <c r="CL218" s="172" t="n">
        <f aca="false">CL219+CL220</f>
        <v>0</v>
      </c>
      <c r="CM218" s="172" t="n">
        <f aca="false">CM219+CM220</f>
        <v>0</v>
      </c>
      <c r="CN218" s="172" t="n">
        <f aca="false">CN219+CN220</f>
        <v>0</v>
      </c>
      <c r="CO218" s="172" t="n">
        <f aca="false">CO219+CO220</f>
        <v>0</v>
      </c>
      <c r="CP218" s="172" t="n">
        <f aca="false">CP219+CP220</f>
        <v>0</v>
      </c>
      <c r="CQ218" s="172" t="n">
        <f aca="false">CQ219+CQ220</f>
        <v>0</v>
      </c>
      <c r="CR218" s="172" t="n">
        <f aca="false">CR219+CR220</f>
        <v>0</v>
      </c>
      <c r="CS218" s="172" t="n">
        <f aca="false">CS219+CS220</f>
        <v>0</v>
      </c>
      <c r="CT218" s="172" t="n">
        <f aca="false">CT219+CT220</f>
        <v>0</v>
      </c>
      <c r="CU218" s="172" t="n">
        <f aca="false">CU219+CU220</f>
        <v>0</v>
      </c>
      <c r="CV218" s="172" t="n">
        <f aca="false">CV219+CV220</f>
        <v>0</v>
      </c>
      <c r="CW218" s="172" t="n">
        <f aca="false">CW219+CW220</f>
        <v>0</v>
      </c>
      <c r="CX218" s="172" t="n">
        <f aca="false">CX219+CX220</f>
        <v>0</v>
      </c>
      <c r="CY218" s="172" t="n">
        <f aca="false">CY219+CY220</f>
        <v>0</v>
      </c>
      <c r="CZ218" s="172" t="n">
        <f aca="false">CZ219+CZ220</f>
        <v>0</v>
      </c>
      <c r="DA218" s="172" t="n">
        <f aca="false">DA219+DA220</f>
        <v>0</v>
      </c>
      <c r="DB218" s="172" t="n">
        <f aca="false">DB219+DB220</f>
        <v>0</v>
      </c>
      <c r="DC218" s="172" t="n">
        <f aca="false">DC219+DC220</f>
        <v>0</v>
      </c>
      <c r="DD218" s="172" t="n">
        <f aca="false">DD219+DD220</f>
        <v>0</v>
      </c>
      <c r="DE218" s="172" t="n">
        <f aca="false">DE219+DE220</f>
        <v>0</v>
      </c>
      <c r="DF218" s="172" t="n">
        <f aca="false">DF219+DF220</f>
        <v>0</v>
      </c>
      <c r="DG218" s="172" t="n">
        <f aca="false">DG219+DG220</f>
        <v>0</v>
      </c>
      <c r="DH218" s="172" t="n">
        <f aca="false">DH219+DH220</f>
        <v>0</v>
      </c>
      <c r="DI218" s="172" t="n">
        <f aca="false">DI219+DI220</f>
        <v>0</v>
      </c>
      <c r="DJ218" s="172" t="n">
        <f aca="false">DJ219+DJ220</f>
        <v>0</v>
      </c>
      <c r="DK218" s="172" t="n">
        <f aca="false">DK219+DK220</f>
        <v>0</v>
      </c>
      <c r="DL218" s="172" t="n">
        <f aca="false">DL219+DL220</f>
        <v>0</v>
      </c>
      <c r="DM218" s="172" t="n">
        <f aca="false">DM219+DM220</f>
        <v>0</v>
      </c>
      <c r="DN218" s="172" t="n">
        <f aca="false">DN219+DN220</f>
        <v>0</v>
      </c>
      <c r="DO218" s="172" t="n">
        <f aca="false">DO219+DO220</f>
        <v>0</v>
      </c>
      <c r="DP218" s="172" t="n">
        <f aca="false">DP219+DP220</f>
        <v>0</v>
      </c>
      <c r="DQ218" s="172" t="n">
        <f aca="false">DQ219+DQ220</f>
        <v>0</v>
      </c>
      <c r="DR218" s="172" t="n">
        <f aca="false">DR219+DR220</f>
        <v>0</v>
      </c>
      <c r="DS218" s="172" t="n">
        <f aca="false">DS219+DS220</f>
        <v>0</v>
      </c>
      <c r="DT218" s="172" t="n">
        <f aca="false">DT219+DT220</f>
        <v>0</v>
      </c>
      <c r="DU218" s="172" t="n">
        <f aca="false">DU219+DU220</f>
        <v>0</v>
      </c>
      <c r="DV218" s="172" t="n">
        <f aca="false">DV219+DV220</f>
        <v>0</v>
      </c>
      <c r="DW218" s="172" t="n">
        <f aca="false">DW219+DW220</f>
        <v>0</v>
      </c>
      <c r="DX218" s="172" t="n">
        <f aca="false">DX219+DX220</f>
        <v>0</v>
      </c>
      <c r="DY218" s="172" t="n">
        <f aca="false">DY219+DY220</f>
        <v>0</v>
      </c>
      <c r="DZ218" s="172" t="n">
        <f aca="false">DZ219+DZ220</f>
        <v>0</v>
      </c>
      <c r="EA218" s="172" t="n">
        <f aca="false">EA219+EA220</f>
        <v>0</v>
      </c>
      <c r="EB218" s="172" t="n">
        <f aca="false">EB219+EB220</f>
        <v>0</v>
      </c>
      <c r="EC218" s="172" t="n">
        <f aca="false">EC219+EC220</f>
        <v>0</v>
      </c>
      <c r="ED218" s="172" t="n">
        <f aca="false">ED219+ED220</f>
        <v>0</v>
      </c>
      <c r="EE218" s="172" t="n">
        <f aca="false">EE219+EE220</f>
        <v>0</v>
      </c>
      <c r="EF218" s="172" t="n">
        <f aca="false">EF219+EF220</f>
        <v>0</v>
      </c>
      <c r="EG218" s="172" t="n">
        <f aca="false">EG219+EG220</f>
        <v>0</v>
      </c>
      <c r="EH218" s="172" t="n">
        <f aca="false">EH219+EH220</f>
        <v>0</v>
      </c>
      <c r="EI218" s="172" t="n">
        <f aca="false">EI219+EI220</f>
        <v>0</v>
      </c>
      <c r="EJ218" s="172" t="n">
        <f aca="false">EJ219+EJ220</f>
        <v>0</v>
      </c>
      <c r="EK218" s="172" t="n">
        <f aca="false">EK219+EK220</f>
        <v>0</v>
      </c>
      <c r="EL218" s="172" t="n">
        <f aca="false">EL219+EL220</f>
        <v>0</v>
      </c>
      <c r="EM218" s="172" t="n">
        <f aca="false">EM219+EM220</f>
        <v>0</v>
      </c>
      <c r="EN218" s="172" t="n">
        <f aca="false">EN219+EN220</f>
        <v>0</v>
      </c>
      <c r="EO218" s="172" t="n">
        <f aca="false">EO219+EO220</f>
        <v>0</v>
      </c>
      <c r="EP218" s="172" t="n">
        <f aca="false">EP219+EP220</f>
        <v>0</v>
      </c>
      <c r="EQ218" s="172" t="n">
        <f aca="false">EQ219+EQ220</f>
        <v>0</v>
      </c>
      <c r="ER218" s="172" t="n">
        <f aca="false">ER219+ER220</f>
        <v>0</v>
      </c>
      <c r="ES218" s="172" t="n">
        <f aca="false">ES219+ES220</f>
        <v>0</v>
      </c>
      <c r="ET218" s="172" t="n">
        <f aca="false">ET219+ET220</f>
        <v>0</v>
      </c>
      <c r="EU218" s="172" t="n">
        <f aca="false">EU219+EU220</f>
        <v>0</v>
      </c>
      <c r="EV218" s="172" t="n">
        <f aca="false">EV219+EV220</f>
        <v>0</v>
      </c>
      <c r="EW218" s="172" t="n">
        <f aca="false">EW219+EW220</f>
        <v>0</v>
      </c>
      <c r="EX218" s="172" t="n">
        <f aca="false">EX219+EX220</f>
        <v>0</v>
      </c>
      <c r="EY218" s="172" t="n">
        <f aca="false">EY219+EY220</f>
        <v>0</v>
      </c>
      <c r="EZ218" s="172" t="n">
        <f aca="false">EZ219+EZ220</f>
        <v>0</v>
      </c>
      <c r="FA218" s="172" t="n">
        <f aca="false">FA219+FA220</f>
        <v>0</v>
      </c>
      <c r="FB218" s="172" t="n">
        <f aca="false">FB219+FB220</f>
        <v>0</v>
      </c>
      <c r="FC218" s="172" t="n">
        <f aca="false">FC219+FC220</f>
        <v>0</v>
      </c>
      <c r="FD218" s="172" t="n">
        <f aca="false">FD219+FD220</f>
        <v>0</v>
      </c>
      <c r="FE218" s="172" t="n">
        <f aca="false">FE219+FE220</f>
        <v>0</v>
      </c>
      <c r="FF218" s="172" t="n">
        <f aca="false">FF219+FF220</f>
        <v>0</v>
      </c>
      <c r="FG218" s="172" t="n">
        <f aca="false">FG219+FG220</f>
        <v>0</v>
      </c>
      <c r="FH218" s="172" t="n">
        <f aca="false">FH219+FH220</f>
        <v>0</v>
      </c>
      <c r="FI218" s="172" t="n">
        <f aca="false">FI219+FI220</f>
        <v>0</v>
      </c>
      <c r="FJ218" s="172" t="n">
        <f aca="false">FJ219+FJ220</f>
        <v>0</v>
      </c>
      <c r="FK218" s="172" t="n">
        <f aca="false">FK219+FK220</f>
        <v>0</v>
      </c>
      <c r="FL218" s="172" t="n">
        <f aca="false">FL219+FL220</f>
        <v>0</v>
      </c>
      <c r="FM218" s="172" t="n">
        <f aca="false">FM219+FM220</f>
        <v>0</v>
      </c>
      <c r="FN218" s="172" t="n">
        <f aca="false">FN219+FN220</f>
        <v>0</v>
      </c>
      <c r="FO218" s="172" t="n">
        <f aca="false">FO219+FO220</f>
        <v>0</v>
      </c>
      <c r="FP218" s="172" t="n">
        <f aca="false">FP219+FP220</f>
        <v>0</v>
      </c>
      <c r="FQ218" s="172" t="n">
        <f aca="false">FQ219+FQ220</f>
        <v>0</v>
      </c>
      <c r="FR218" s="172" t="n">
        <f aca="false">FR219+FR220</f>
        <v>0</v>
      </c>
      <c r="FS218" s="172" t="n">
        <f aca="false">FS219+FS220</f>
        <v>0</v>
      </c>
      <c r="FT218" s="172" t="n">
        <f aca="false">FT219+FT220</f>
        <v>0</v>
      </c>
      <c r="FU218" s="172" t="n">
        <f aca="false">FU219+FU220</f>
        <v>0</v>
      </c>
      <c r="FV218" s="172" t="n">
        <f aca="false">FV219+FV220</f>
        <v>0</v>
      </c>
      <c r="FW218" s="172" t="n">
        <f aca="false">FW219+FW220</f>
        <v>0</v>
      </c>
      <c r="FX218" s="172" t="n">
        <f aca="false">FX219+FX220</f>
        <v>0</v>
      </c>
      <c r="FY218" s="172" t="n">
        <f aca="false">FY219+FY220</f>
        <v>0</v>
      </c>
      <c r="FZ218" s="172" t="n">
        <f aca="false">FZ219+FZ220</f>
        <v>0</v>
      </c>
      <c r="GA218" s="172" t="n">
        <f aca="false">GA219+GA220</f>
        <v>0</v>
      </c>
      <c r="GB218" s="172" t="n">
        <f aca="false">GB219+GB220</f>
        <v>0</v>
      </c>
      <c r="GC218" s="172" t="n">
        <f aca="false">GC219+GC220</f>
        <v>0</v>
      </c>
      <c r="GD218" s="172" t="n">
        <f aca="false">GD219+GD220</f>
        <v>0</v>
      </c>
      <c r="GE218" s="172" t="n">
        <f aca="false">GE219+GE220</f>
        <v>0</v>
      </c>
      <c r="GF218" s="172" t="n">
        <f aca="false">GF219+GF220</f>
        <v>0</v>
      </c>
      <c r="GG218" s="172" t="n">
        <f aca="false">GG219+GG220</f>
        <v>0</v>
      </c>
      <c r="GH218" s="172" t="n">
        <f aca="false">GH219+GH220</f>
        <v>0</v>
      </c>
      <c r="GI218" s="172" t="n">
        <f aca="false">GI219+GI220</f>
        <v>0</v>
      </c>
      <c r="GJ218" s="172" t="n">
        <f aca="false">GJ219+GJ220</f>
        <v>0</v>
      </c>
      <c r="GK218" s="172" t="n">
        <f aca="false">GK219+GK220</f>
        <v>0</v>
      </c>
      <c r="GL218" s="172" t="n">
        <f aca="false">GL219+GL220</f>
        <v>0</v>
      </c>
      <c r="GM218" s="172" t="n">
        <f aca="false">GM219+GM220</f>
        <v>0</v>
      </c>
      <c r="GN218" s="172" t="n">
        <f aca="false">GN219+GN220</f>
        <v>0</v>
      </c>
      <c r="GO218" s="172" t="n">
        <f aca="false">GO219+GO220</f>
        <v>0</v>
      </c>
      <c r="GP218" s="172" t="n">
        <f aca="false">GP219+GP220</f>
        <v>0</v>
      </c>
      <c r="GQ218" s="172" t="n">
        <f aca="false">GQ219+GQ220</f>
        <v>0</v>
      </c>
      <c r="GR218" s="172" t="n">
        <f aca="false">GR219+GR220</f>
        <v>0</v>
      </c>
      <c r="GS218" s="172" t="n">
        <f aca="false">GS219+GS220</f>
        <v>0</v>
      </c>
      <c r="GT218" s="172" t="n">
        <f aca="false">GT219+GT220</f>
        <v>0</v>
      </c>
      <c r="GU218" s="172" t="n">
        <f aca="false">GU219+GU220</f>
        <v>0</v>
      </c>
      <c r="GV218" s="172" t="n">
        <f aca="false">GV219+GV220</f>
        <v>0</v>
      </c>
      <c r="GW218" s="172" t="n">
        <f aca="false">GW219+GW220</f>
        <v>0</v>
      </c>
      <c r="GX218" s="172" t="n">
        <f aca="false">GX219+GX220</f>
        <v>0</v>
      </c>
      <c r="GY218" s="172" t="n">
        <f aca="false">GY219+GY220</f>
        <v>0</v>
      </c>
      <c r="GZ218" s="172" t="n">
        <f aca="false">GZ219+GZ220</f>
        <v>0</v>
      </c>
      <c r="HA218" s="172" t="n">
        <f aca="false">HA219+HA220</f>
        <v>0</v>
      </c>
      <c r="HB218" s="172" t="n">
        <f aca="false">HB219+HB220</f>
        <v>0</v>
      </c>
      <c r="HC218" s="172" t="n">
        <f aca="false">HC219+HC220</f>
        <v>0</v>
      </c>
      <c r="HD218" s="172" t="n">
        <f aca="false">HD219+HD220</f>
        <v>0</v>
      </c>
      <c r="HE218" s="172" t="n">
        <f aca="false">HE219+HE220</f>
        <v>0</v>
      </c>
      <c r="HF218" s="172" t="n">
        <f aca="false">HF219+HF220</f>
        <v>0</v>
      </c>
      <c r="HG218" s="172" t="n">
        <f aca="false">HG219+HG220</f>
        <v>0</v>
      </c>
      <c r="HH218" s="172" t="n">
        <f aca="false">HH219+HH220</f>
        <v>0</v>
      </c>
      <c r="HI218" s="172" t="n">
        <f aca="false">HI219+HI220</f>
        <v>0</v>
      </c>
      <c r="HJ218" s="172" t="n">
        <f aca="false">HJ219+HJ220</f>
        <v>0</v>
      </c>
      <c r="HK218" s="172" t="n">
        <f aca="false">HK219+HK220</f>
        <v>0</v>
      </c>
      <c r="HL218" s="172" t="n">
        <f aca="false">HL219+HL220</f>
        <v>0</v>
      </c>
      <c r="HM218" s="172" t="n">
        <f aca="false">HM219+HM220</f>
        <v>0</v>
      </c>
      <c r="HN218" s="172" t="n">
        <f aca="false">HN219+HN220</f>
        <v>0</v>
      </c>
      <c r="HO218" s="172" t="n">
        <f aca="false">HO219+HO220</f>
        <v>0</v>
      </c>
      <c r="HP218" s="172" t="n">
        <f aca="false">HP219+HP220</f>
        <v>0</v>
      </c>
      <c r="HQ218" s="172" t="n">
        <f aca="false">HQ219+HQ220</f>
        <v>0</v>
      </c>
      <c r="HR218" s="172" t="n">
        <f aca="false">HR219+HR220</f>
        <v>0</v>
      </c>
      <c r="HS218" s="172" t="n">
        <f aca="false">HS219+HS220</f>
        <v>0</v>
      </c>
      <c r="HT218" s="172" t="n">
        <f aca="false">HT219+HT220</f>
        <v>0</v>
      </c>
      <c r="HU218" s="172" t="n">
        <f aca="false">HU219+HU220</f>
        <v>0</v>
      </c>
      <c r="HV218" s="172" t="n">
        <f aca="false">HV219+HV220</f>
        <v>0</v>
      </c>
      <c r="HW218" s="172" t="n">
        <f aca="false">HW219+HW220</f>
        <v>0</v>
      </c>
      <c r="HX218" s="172" t="n">
        <f aca="false">HX219+HX220</f>
        <v>0</v>
      </c>
      <c r="HY218" s="172" t="n">
        <f aca="false">HY219+HY220</f>
        <v>0</v>
      </c>
      <c r="HZ218" s="172" t="n">
        <f aca="false">HZ219+HZ220</f>
        <v>0</v>
      </c>
      <c r="IA218" s="172" t="n">
        <f aca="false">IA219+IA220</f>
        <v>0</v>
      </c>
      <c r="IB218" s="172" t="n">
        <f aca="false">IB219+IB220</f>
        <v>0</v>
      </c>
    </row>
    <row r="219" s="59" customFormat="true" ht="168.75" hidden="false" customHeight="false" outlineLevel="0" collapsed="false">
      <c r="A219" s="255" t="s">
        <v>388</v>
      </c>
      <c r="B219" s="163" t="s">
        <v>389</v>
      </c>
      <c r="C219" s="172"/>
      <c r="D219" s="170" t="n">
        <f aca="false">C219+E219</f>
        <v>200000</v>
      </c>
      <c r="E219" s="84" t="n">
        <f aca="false">SUM(F219:IB219)</f>
        <v>200000</v>
      </c>
      <c r="F219" s="172"/>
      <c r="G219" s="172" t="n">
        <v>200000</v>
      </c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3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230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</row>
    <row r="220" s="59" customFormat="true" ht="168.75" hidden="false" customHeight="false" outlineLevel="0" collapsed="false">
      <c r="A220" s="255" t="s">
        <v>388</v>
      </c>
      <c r="B220" s="163" t="s">
        <v>390</v>
      </c>
      <c r="C220" s="172"/>
      <c r="D220" s="170" t="n">
        <f aca="false">C220+E220</f>
        <v>139856</v>
      </c>
      <c r="E220" s="84" t="n">
        <f aca="false">SUM(F220:IB220)</f>
        <v>139856</v>
      </c>
      <c r="F220" s="172"/>
      <c r="G220" s="172" t="n">
        <v>109709</v>
      </c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3" t="n">
        <v>30147</v>
      </c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230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</row>
    <row r="221" s="59" customFormat="true" ht="37.5" hidden="false" customHeight="false" outlineLevel="0" collapsed="false">
      <c r="A221" s="255" t="s">
        <v>386</v>
      </c>
      <c r="B221" s="163" t="s">
        <v>391</v>
      </c>
      <c r="C221" s="172" t="n">
        <f aca="false">C222</f>
        <v>0</v>
      </c>
      <c r="D221" s="170" t="n">
        <f aca="false">C221+E221</f>
        <v>339856</v>
      </c>
      <c r="E221" s="172" t="n">
        <f aca="false">E222</f>
        <v>339856</v>
      </c>
      <c r="F221" s="172" t="n">
        <f aca="false">F222</f>
        <v>0</v>
      </c>
      <c r="G221" s="172" t="n">
        <f aca="false">G222</f>
        <v>309709</v>
      </c>
      <c r="H221" s="172" t="n">
        <f aca="false">H222</f>
        <v>0</v>
      </c>
      <c r="I221" s="172" t="n">
        <f aca="false">I222</f>
        <v>0</v>
      </c>
      <c r="J221" s="172" t="n">
        <f aca="false">J222</f>
        <v>0</v>
      </c>
      <c r="K221" s="172" t="n">
        <f aca="false">K222</f>
        <v>0</v>
      </c>
      <c r="L221" s="172" t="n">
        <f aca="false">L222</f>
        <v>0</v>
      </c>
      <c r="M221" s="172" t="n">
        <f aca="false">M222</f>
        <v>0</v>
      </c>
      <c r="N221" s="172" t="n">
        <f aca="false">N222</f>
        <v>0</v>
      </c>
      <c r="O221" s="172" t="n">
        <f aca="false">O222</f>
        <v>0</v>
      </c>
      <c r="P221" s="172" t="n">
        <f aca="false">P222</f>
        <v>0</v>
      </c>
      <c r="Q221" s="172" t="n">
        <f aca="false">Q222</f>
        <v>0</v>
      </c>
      <c r="R221" s="172" t="n">
        <f aca="false">R222</f>
        <v>0</v>
      </c>
      <c r="S221" s="172" t="n">
        <f aca="false">S222</f>
        <v>0</v>
      </c>
      <c r="T221" s="172" t="n">
        <f aca="false">T222</f>
        <v>0</v>
      </c>
      <c r="U221" s="172" t="n">
        <f aca="false">U222</f>
        <v>0</v>
      </c>
      <c r="V221" s="172" t="n">
        <f aca="false">V222</f>
        <v>0</v>
      </c>
      <c r="W221" s="172" t="n">
        <f aca="false">W222</f>
        <v>0</v>
      </c>
      <c r="X221" s="172" t="n">
        <f aca="false">X222</f>
        <v>0</v>
      </c>
      <c r="Y221" s="172" t="n">
        <f aca="false">Y222</f>
        <v>0</v>
      </c>
      <c r="Z221" s="172" t="n">
        <f aca="false">Z222</f>
        <v>0</v>
      </c>
      <c r="AA221" s="172" t="n">
        <f aca="false">AA222</f>
        <v>0</v>
      </c>
      <c r="AB221" s="172" t="n">
        <f aca="false">AB222</f>
        <v>0</v>
      </c>
      <c r="AC221" s="172" t="n">
        <f aca="false">AC222</f>
        <v>0</v>
      </c>
      <c r="AD221" s="173" t="n">
        <f aca="false">AD222</f>
        <v>30147</v>
      </c>
      <c r="AE221" s="172" t="n">
        <f aca="false">AE222</f>
        <v>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0</v>
      </c>
      <c r="AI221" s="172" t="n">
        <f aca="false">AI222</f>
        <v>0</v>
      </c>
      <c r="AJ221" s="172" t="n">
        <f aca="false">AJ222</f>
        <v>0</v>
      </c>
      <c r="AK221" s="172" t="n">
        <f aca="false">AK222</f>
        <v>0</v>
      </c>
      <c r="AL221" s="172" t="n">
        <f aca="false">AL222</f>
        <v>0</v>
      </c>
      <c r="AM221" s="172" t="n">
        <f aca="false">AM222</f>
        <v>0</v>
      </c>
      <c r="AN221" s="172" t="n">
        <f aca="false">AN222</f>
        <v>0</v>
      </c>
      <c r="AO221" s="172" t="n">
        <f aca="false">AO222</f>
        <v>0</v>
      </c>
      <c r="AP221" s="172" t="n">
        <f aca="false">AP222</f>
        <v>0</v>
      </c>
      <c r="AQ221" s="172" t="n">
        <f aca="false">AQ222</f>
        <v>0</v>
      </c>
      <c r="AR221" s="172" t="n">
        <f aca="false">AR222</f>
        <v>0</v>
      </c>
      <c r="AS221" s="172" t="n">
        <f aca="false">AS222</f>
        <v>0</v>
      </c>
      <c r="AT221" s="172" t="n">
        <f aca="false">AT222</f>
        <v>0</v>
      </c>
      <c r="AU221" s="172" t="n">
        <f aca="false">AU222</f>
        <v>0</v>
      </c>
      <c r="AV221" s="172" t="n">
        <f aca="false">AV222</f>
        <v>0</v>
      </c>
      <c r="AW221" s="172" t="n">
        <f aca="false">AW222</f>
        <v>0</v>
      </c>
      <c r="AX221" s="172" t="n">
        <f aca="false">AX222</f>
        <v>0</v>
      </c>
      <c r="AY221" s="172" t="n">
        <f aca="false">AY222</f>
        <v>0</v>
      </c>
      <c r="AZ221" s="172" t="n">
        <f aca="false">AZ222</f>
        <v>0</v>
      </c>
      <c r="BA221" s="172" t="n">
        <f aca="false">BA222</f>
        <v>0</v>
      </c>
      <c r="BB221" s="172" t="n">
        <f aca="false">BB222</f>
        <v>0</v>
      </c>
      <c r="BC221" s="172" t="n">
        <f aca="false">BC222</f>
        <v>0</v>
      </c>
      <c r="BD221" s="172" t="n">
        <f aca="false">BD222</f>
        <v>0</v>
      </c>
      <c r="BE221" s="172" t="n">
        <f aca="false">BE222</f>
        <v>0</v>
      </c>
      <c r="BF221" s="172" t="n">
        <f aca="false">BF222</f>
        <v>0</v>
      </c>
      <c r="BG221" s="172" t="n">
        <f aca="false">BG222</f>
        <v>0</v>
      </c>
      <c r="BH221" s="172" t="n">
        <f aca="false">BH222</f>
        <v>0</v>
      </c>
      <c r="BI221" s="172" t="n">
        <f aca="false">BI222</f>
        <v>0</v>
      </c>
      <c r="BJ221" s="172" t="n">
        <f aca="false">BJ222</f>
        <v>0</v>
      </c>
      <c r="BK221" s="172" t="n">
        <f aca="false">BK222</f>
        <v>0</v>
      </c>
      <c r="BL221" s="172" t="n">
        <f aca="false">BL222</f>
        <v>0</v>
      </c>
      <c r="BM221" s="172" t="n">
        <f aca="false">BM222</f>
        <v>0</v>
      </c>
      <c r="BN221" s="172" t="n">
        <f aca="false">BN222</f>
        <v>0</v>
      </c>
      <c r="BO221" s="172" t="n">
        <f aca="false">BO222</f>
        <v>0</v>
      </c>
      <c r="BP221" s="172" t="n">
        <f aca="false">BP222</f>
        <v>0</v>
      </c>
      <c r="BQ221" s="172" t="n">
        <f aca="false">BQ222</f>
        <v>0</v>
      </c>
      <c r="BR221" s="172" t="n">
        <f aca="false">BR222</f>
        <v>0</v>
      </c>
      <c r="BS221" s="172" t="n">
        <f aca="false">BS222</f>
        <v>0</v>
      </c>
      <c r="BT221" s="172" t="n">
        <f aca="false">BT222</f>
        <v>0</v>
      </c>
      <c r="BU221" s="172" t="n">
        <f aca="false">BU222</f>
        <v>0</v>
      </c>
      <c r="BV221" s="172" t="n">
        <f aca="false">BV222</f>
        <v>0</v>
      </c>
      <c r="BW221" s="172" t="n">
        <f aca="false">BW222</f>
        <v>0</v>
      </c>
      <c r="BX221" s="172" t="n">
        <f aca="false">BX222</f>
        <v>0</v>
      </c>
      <c r="BY221" s="172" t="n">
        <f aca="false">BY222</f>
        <v>0</v>
      </c>
      <c r="BZ221" s="172" t="n">
        <f aca="false">BZ222</f>
        <v>0</v>
      </c>
      <c r="CA221" s="172" t="n">
        <f aca="false">CA222</f>
        <v>0</v>
      </c>
      <c r="CB221" s="172" t="n">
        <f aca="false">CB222</f>
        <v>0</v>
      </c>
      <c r="CC221" s="172" t="n">
        <f aca="false">CC222</f>
        <v>0</v>
      </c>
      <c r="CD221" s="172" t="n">
        <f aca="false">CD222</f>
        <v>0</v>
      </c>
      <c r="CE221" s="172" t="n">
        <f aca="false">CE222</f>
        <v>0</v>
      </c>
      <c r="CF221" s="172" t="n">
        <f aca="false">CF222</f>
        <v>0</v>
      </c>
      <c r="CG221" s="172" t="n">
        <f aca="false">CG222</f>
        <v>0</v>
      </c>
      <c r="CH221" s="172" t="n">
        <f aca="false">CH222</f>
        <v>0</v>
      </c>
      <c r="CI221" s="172" t="n">
        <f aca="false">CI222</f>
        <v>0</v>
      </c>
      <c r="CJ221" s="172" t="n">
        <f aca="false">CJ222</f>
        <v>0</v>
      </c>
      <c r="CK221" s="172" t="n">
        <f aca="false">CK222</f>
        <v>0</v>
      </c>
      <c r="CL221" s="172" t="n">
        <f aca="false">CL222</f>
        <v>0</v>
      </c>
      <c r="CM221" s="172" t="n">
        <f aca="false">CM222</f>
        <v>0</v>
      </c>
      <c r="CN221" s="172" t="n">
        <f aca="false">CN222</f>
        <v>0</v>
      </c>
      <c r="CO221" s="172" t="n">
        <f aca="false">CO222</f>
        <v>0</v>
      </c>
      <c r="CP221" s="172" t="n">
        <f aca="false">CP222</f>
        <v>0</v>
      </c>
      <c r="CQ221" s="172" t="n">
        <f aca="false">CQ222</f>
        <v>0</v>
      </c>
      <c r="CR221" s="172" t="n">
        <f aca="false">CR222</f>
        <v>0</v>
      </c>
      <c r="CS221" s="172" t="n">
        <f aca="false">CS222</f>
        <v>0</v>
      </c>
      <c r="CT221" s="172" t="n">
        <f aca="false">CT222</f>
        <v>0</v>
      </c>
      <c r="CU221" s="172" t="n">
        <f aca="false">CU222</f>
        <v>0</v>
      </c>
      <c r="CV221" s="172" t="n">
        <f aca="false">CV222</f>
        <v>0</v>
      </c>
      <c r="CW221" s="172" t="n">
        <f aca="false">CW222</f>
        <v>0</v>
      </c>
      <c r="CX221" s="172" t="n">
        <f aca="false">CX222</f>
        <v>0</v>
      </c>
      <c r="CY221" s="172" t="n">
        <f aca="false">CY222</f>
        <v>0</v>
      </c>
      <c r="CZ221" s="172" t="n">
        <f aca="false">CZ222</f>
        <v>0</v>
      </c>
      <c r="DA221" s="172" t="n">
        <f aca="false">DA222</f>
        <v>0</v>
      </c>
      <c r="DB221" s="172" t="n">
        <f aca="false">DB222</f>
        <v>0</v>
      </c>
      <c r="DC221" s="172" t="n">
        <f aca="false">DC222</f>
        <v>0</v>
      </c>
      <c r="DD221" s="172" t="n">
        <f aca="false">DD222</f>
        <v>0</v>
      </c>
      <c r="DE221" s="172" t="n">
        <f aca="false">DE222</f>
        <v>0</v>
      </c>
      <c r="DF221" s="172" t="n">
        <f aca="false">DF222</f>
        <v>0</v>
      </c>
      <c r="DG221" s="172" t="n">
        <f aca="false">DG222</f>
        <v>0</v>
      </c>
      <c r="DH221" s="172" t="n">
        <f aca="false">DH222</f>
        <v>0</v>
      </c>
      <c r="DI221" s="172" t="n">
        <f aca="false">DI222</f>
        <v>0</v>
      </c>
      <c r="DJ221" s="172" t="n">
        <f aca="false">DJ222</f>
        <v>0</v>
      </c>
      <c r="DK221" s="172" t="n">
        <f aca="false">DK222</f>
        <v>0</v>
      </c>
      <c r="DL221" s="172" t="n">
        <f aca="false">DL222</f>
        <v>0</v>
      </c>
      <c r="DM221" s="172" t="n">
        <f aca="false">DM222</f>
        <v>0</v>
      </c>
      <c r="DN221" s="172" t="n">
        <f aca="false">DN222</f>
        <v>0</v>
      </c>
      <c r="DO221" s="172" t="n">
        <f aca="false">DO222</f>
        <v>0</v>
      </c>
      <c r="DP221" s="172" t="n">
        <f aca="false">DP222</f>
        <v>0</v>
      </c>
      <c r="DQ221" s="172" t="n">
        <f aca="false">DQ222</f>
        <v>0</v>
      </c>
      <c r="DR221" s="172" t="n">
        <f aca="false">DR222</f>
        <v>0</v>
      </c>
      <c r="DS221" s="172" t="n">
        <f aca="false">DS222</f>
        <v>0</v>
      </c>
      <c r="DT221" s="172" t="n">
        <f aca="false">DT222</f>
        <v>0</v>
      </c>
      <c r="DU221" s="172" t="n">
        <f aca="false">DU222</f>
        <v>0</v>
      </c>
      <c r="DV221" s="172" t="n">
        <f aca="false">DV222</f>
        <v>0</v>
      </c>
      <c r="DW221" s="172" t="n">
        <f aca="false">DW222</f>
        <v>0</v>
      </c>
      <c r="DX221" s="172" t="n">
        <f aca="false">DX222</f>
        <v>0</v>
      </c>
      <c r="DY221" s="172" t="n">
        <f aca="false">DY222</f>
        <v>0</v>
      </c>
      <c r="DZ221" s="172" t="n">
        <f aca="false">DZ222</f>
        <v>0</v>
      </c>
      <c r="EA221" s="172" t="n">
        <f aca="false">EA222</f>
        <v>0</v>
      </c>
      <c r="EB221" s="172" t="n">
        <f aca="false">EB222</f>
        <v>0</v>
      </c>
      <c r="EC221" s="172" t="n">
        <f aca="false">EC222</f>
        <v>0</v>
      </c>
      <c r="ED221" s="172" t="n">
        <f aca="false">ED222</f>
        <v>0</v>
      </c>
      <c r="EE221" s="172" t="n">
        <f aca="false">EE222</f>
        <v>0</v>
      </c>
      <c r="EF221" s="172" t="n">
        <f aca="false">EF222</f>
        <v>0</v>
      </c>
      <c r="EG221" s="172" t="n">
        <f aca="false">EG222</f>
        <v>0</v>
      </c>
      <c r="EH221" s="172" t="n">
        <f aca="false">EH222</f>
        <v>0</v>
      </c>
      <c r="EI221" s="172" t="n">
        <f aca="false">EI222</f>
        <v>0</v>
      </c>
      <c r="EJ221" s="172" t="n">
        <f aca="false">EJ222</f>
        <v>0</v>
      </c>
      <c r="EK221" s="172" t="n">
        <f aca="false">EK222</f>
        <v>0</v>
      </c>
      <c r="EL221" s="172" t="n">
        <f aca="false">EL222</f>
        <v>0</v>
      </c>
      <c r="EM221" s="172" t="n">
        <f aca="false">EM222</f>
        <v>0</v>
      </c>
      <c r="EN221" s="172" t="n">
        <f aca="false">EN222</f>
        <v>0</v>
      </c>
      <c r="EO221" s="172" t="n">
        <f aca="false">EO222</f>
        <v>0</v>
      </c>
      <c r="EP221" s="172" t="n">
        <f aca="false">EP222</f>
        <v>0</v>
      </c>
      <c r="EQ221" s="172" t="n">
        <f aca="false">EQ222</f>
        <v>0</v>
      </c>
      <c r="ER221" s="172" t="n">
        <f aca="false">ER222</f>
        <v>0</v>
      </c>
      <c r="ES221" s="172" t="n">
        <f aca="false">ES222</f>
        <v>0</v>
      </c>
      <c r="ET221" s="172" t="n">
        <f aca="false">ET222</f>
        <v>0</v>
      </c>
      <c r="EU221" s="172" t="n">
        <f aca="false">EU222</f>
        <v>0</v>
      </c>
      <c r="EV221" s="172" t="n">
        <f aca="false">EV222</f>
        <v>0</v>
      </c>
      <c r="EW221" s="172" t="n">
        <f aca="false">EW222</f>
        <v>0</v>
      </c>
      <c r="EX221" s="172" t="n">
        <f aca="false">EX222</f>
        <v>0</v>
      </c>
      <c r="EY221" s="172" t="n">
        <f aca="false">EY222</f>
        <v>0</v>
      </c>
      <c r="EZ221" s="172" t="n">
        <f aca="false">EZ222</f>
        <v>0</v>
      </c>
      <c r="FA221" s="172" t="n">
        <f aca="false">FA222</f>
        <v>0</v>
      </c>
      <c r="FB221" s="172" t="n">
        <f aca="false">FB222</f>
        <v>0</v>
      </c>
      <c r="FC221" s="172" t="n">
        <f aca="false">FC222</f>
        <v>0</v>
      </c>
      <c r="FD221" s="172" t="n">
        <f aca="false">FD222</f>
        <v>0</v>
      </c>
      <c r="FE221" s="172" t="n">
        <f aca="false">FE222</f>
        <v>0</v>
      </c>
      <c r="FF221" s="172" t="n">
        <f aca="false">FF222</f>
        <v>0</v>
      </c>
      <c r="FG221" s="172" t="n">
        <f aca="false">FG222</f>
        <v>0</v>
      </c>
      <c r="FH221" s="172" t="n">
        <f aca="false">FH222</f>
        <v>0</v>
      </c>
      <c r="FI221" s="172" t="n">
        <f aca="false">FI222</f>
        <v>0</v>
      </c>
      <c r="FJ221" s="172" t="n">
        <f aca="false">FJ222</f>
        <v>0</v>
      </c>
      <c r="FK221" s="172" t="n">
        <f aca="false">FK222</f>
        <v>0</v>
      </c>
      <c r="FL221" s="172" t="n">
        <f aca="false">FL222</f>
        <v>0</v>
      </c>
      <c r="FM221" s="172" t="n">
        <f aca="false">FM222</f>
        <v>0</v>
      </c>
      <c r="FN221" s="172" t="n">
        <f aca="false">FN222</f>
        <v>0</v>
      </c>
      <c r="FO221" s="172" t="n">
        <f aca="false">FO222</f>
        <v>0</v>
      </c>
      <c r="FP221" s="172" t="n">
        <f aca="false">FP222</f>
        <v>0</v>
      </c>
      <c r="FQ221" s="172" t="n">
        <f aca="false">FQ222</f>
        <v>0</v>
      </c>
      <c r="FR221" s="172" t="n">
        <f aca="false">FR222</f>
        <v>0</v>
      </c>
      <c r="FS221" s="172" t="n">
        <f aca="false">FS222</f>
        <v>0</v>
      </c>
      <c r="FT221" s="172" t="n">
        <f aca="false">FT222</f>
        <v>0</v>
      </c>
      <c r="FU221" s="172" t="n">
        <f aca="false">FU222</f>
        <v>0</v>
      </c>
      <c r="FV221" s="172" t="n">
        <f aca="false">FV222</f>
        <v>0</v>
      </c>
      <c r="FW221" s="172" t="n">
        <f aca="false">FW222</f>
        <v>0</v>
      </c>
      <c r="FX221" s="172" t="n">
        <f aca="false">FX222</f>
        <v>0</v>
      </c>
      <c r="FY221" s="172" t="n">
        <f aca="false">FY222</f>
        <v>0</v>
      </c>
      <c r="FZ221" s="172" t="n">
        <f aca="false">FZ222</f>
        <v>0</v>
      </c>
      <c r="GA221" s="172" t="n">
        <f aca="false">GA222</f>
        <v>0</v>
      </c>
      <c r="GB221" s="172" t="n">
        <f aca="false">GB222</f>
        <v>0</v>
      </c>
      <c r="GC221" s="172" t="n">
        <f aca="false">GC222</f>
        <v>0</v>
      </c>
      <c r="GD221" s="172" t="n">
        <f aca="false">GD222</f>
        <v>0</v>
      </c>
      <c r="GE221" s="172" t="n">
        <f aca="false">GE222</f>
        <v>0</v>
      </c>
      <c r="GF221" s="172" t="n">
        <f aca="false">GF222</f>
        <v>0</v>
      </c>
      <c r="GG221" s="172" t="n">
        <f aca="false">GG222</f>
        <v>0</v>
      </c>
      <c r="GH221" s="172" t="n">
        <f aca="false">GH222</f>
        <v>0</v>
      </c>
      <c r="GI221" s="172" t="n">
        <f aca="false">GI222</f>
        <v>0</v>
      </c>
      <c r="GJ221" s="172" t="n">
        <f aca="false">GJ222</f>
        <v>0</v>
      </c>
      <c r="GK221" s="172" t="n">
        <f aca="false">GK222</f>
        <v>0</v>
      </c>
      <c r="GL221" s="172" t="n">
        <f aca="false">GL222</f>
        <v>0</v>
      </c>
      <c r="GM221" s="172" t="n">
        <f aca="false">GM222</f>
        <v>0</v>
      </c>
      <c r="GN221" s="172" t="n">
        <f aca="false">GN222</f>
        <v>0</v>
      </c>
      <c r="GO221" s="172" t="n">
        <f aca="false">GO222</f>
        <v>0</v>
      </c>
      <c r="GP221" s="172" t="n">
        <f aca="false">GP222</f>
        <v>0</v>
      </c>
      <c r="GQ221" s="172" t="n">
        <f aca="false">GQ222</f>
        <v>0</v>
      </c>
      <c r="GR221" s="172" t="n">
        <f aca="false">GR222</f>
        <v>0</v>
      </c>
      <c r="GS221" s="172" t="n">
        <f aca="false">GS222</f>
        <v>0</v>
      </c>
      <c r="GT221" s="172" t="n">
        <f aca="false">GT222</f>
        <v>0</v>
      </c>
      <c r="GU221" s="172" t="n">
        <f aca="false">GU222</f>
        <v>0</v>
      </c>
      <c r="GV221" s="172" t="n">
        <f aca="false">GV222</f>
        <v>0</v>
      </c>
      <c r="GW221" s="172" t="n">
        <f aca="false">GW222</f>
        <v>0</v>
      </c>
      <c r="GX221" s="172" t="n">
        <f aca="false">GX222</f>
        <v>0</v>
      </c>
      <c r="GY221" s="172" t="n">
        <f aca="false">GY222</f>
        <v>0</v>
      </c>
      <c r="GZ221" s="172" t="n">
        <f aca="false">GZ222</f>
        <v>0</v>
      </c>
      <c r="HA221" s="172" t="n">
        <f aca="false">HA222</f>
        <v>0</v>
      </c>
      <c r="HB221" s="172" t="n">
        <f aca="false">HB222</f>
        <v>0</v>
      </c>
      <c r="HC221" s="172" t="n">
        <f aca="false">HC222</f>
        <v>0</v>
      </c>
      <c r="HD221" s="172" t="n">
        <f aca="false">HD222</f>
        <v>0</v>
      </c>
      <c r="HE221" s="172" t="n">
        <f aca="false">HE222</f>
        <v>0</v>
      </c>
      <c r="HF221" s="172" t="n">
        <f aca="false">HF222</f>
        <v>0</v>
      </c>
      <c r="HG221" s="172" t="n">
        <f aca="false">HG222</f>
        <v>0</v>
      </c>
      <c r="HH221" s="172" t="n">
        <f aca="false">HH222</f>
        <v>0</v>
      </c>
      <c r="HI221" s="172" t="n">
        <f aca="false">HI222</f>
        <v>0</v>
      </c>
      <c r="HJ221" s="172" t="n">
        <f aca="false">HJ222</f>
        <v>0</v>
      </c>
      <c r="HK221" s="172" t="n">
        <f aca="false">HK222</f>
        <v>0</v>
      </c>
      <c r="HL221" s="172" t="n">
        <f aca="false">HL222</f>
        <v>0</v>
      </c>
      <c r="HM221" s="172" t="n">
        <f aca="false">HM222</f>
        <v>0</v>
      </c>
      <c r="HN221" s="172" t="n">
        <f aca="false">HN222</f>
        <v>0</v>
      </c>
      <c r="HO221" s="172" t="n">
        <f aca="false">HO222</f>
        <v>0</v>
      </c>
      <c r="HP221" s="172" t="n">
        <f aca="false">HP222</f>
        <v>0</v>
      </c>
      <c r="HQ221" s="172" t="n">
        <f aca="false">HQ222</f>
        <v>0</v>
      </c>
      <c r="HR221" s="172" t="n">
        <f aca="false">HR222</f>
        <v>0</v>
      </c>
      <c r="HS221" s="172" t="n">
        <f aca="false">HS222</f>
        <v>0</v>
      </c>
      <c r="HT221" s="172" t="n">
        <f aca="false">HT222</f>
        <v>0</v>
      </c>
      <c r="HU221" s="172" t="n">
        <f aca="false">HU222</f>
        <v>0</v>
      </c>
      <c r="HV221" s="172" t="n">
        <f aca="false">HV222</f>
        <v>0</v>
      </c>
      <c r="HW221" s="172" t="n">
        <f aca="false">HW222</f>
        <v>0</v>
      </c>
      <c r="HX221" s="172" t="n">
        <f aca="false">HX222</f>
        <v>0</v>
      </c>
      <c r="HY221" s="172" t="n">
        <f aca="false">HY222</f>
        <v>0</v>
      </c>
      <c r="HZ221" s="172" t="n">
        <f aca="false">HZ222</f>
        <v>0</v>
      </c>
      <c r="IA221" s="172" t="n">
        <f aca="false">IA222</f>
        <v>0</v>
      </c>
      <c r="IB221" s="172" t="n">
        <f aca="false">IB222</f>
        <v>0</v>
      </c>
    </row>
    <row r="222" s="59" customFormat="true" ht="150" hidden="false" customHeight="false" outlineLevel="0" collapsed="false">
      <c r="A222" s="255" t="s">
        <v>392</v>
      </c>
      <c r="B222" s="163" t="s">
        <v>393</v>
      </c>
      <c r="C222" s="172"/>
      <c r="D222" s="170" t="n">
        <f aca="false">C222+E222</f>
        <v>339856</v>
      </c>
      <c r="E222" s="84" t="n">
        <f aca="false">SUM(F222:IB222)</f>
        <v>339856</v>
      </c>
      <c r="F222" s="172"/>
      <c r="G222" s="172" t="n">
        <v>309709</v>
      </c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3" t="n">
        <v>30147</v>
      </c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230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</row>
    <row r="223" s="59" customFormat="true" ht="56.25" hidden="true" customHeight="false" outlineLevel="0" collapsed="false">
      <c r="A223" s="255" t="s">
        <v>394</v>
      </c>
      <c r="B223" s="163" t="s">
        <v>376</v>
      </c>
      <c r="C223" s="172" t="n">
        <f aca="false">C224</f>
        <v>0</v>
      </c>
      <c r="D223" s="170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3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230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</row>
    <row r="224" s="59" customFormat="true" ht="75" hidden="true" customHeight="false" outlineLevel="0" collapsed="false">
      <c r="A224" s="255" t="s">
        <v>395</v>
      </c>
      <c r="B224" s="163" t="s">
        <v>396</v>
      </c>
      <c r="C224" s="172"/>
      <c r="D224" s="170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3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230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</row>
    <row r="225" s="59" customFormat="true" ht="56.25" hidden="true" customHeight="false" outlineLevel="0" collapsed="false">
      <c r="A225" s="255" t="s">
        <v>397</v>
      </c>
      <c r="B225" s="163" t="s">
        <v>398</v>
      </c>
      <c r="C225" s="172" t="n">
        <f aca="false">C226</f>
        <v>0</v>
      </c>
      <c r="D225" s="170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3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230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</row>
    <row r="226" s="59" customFormat="true" ht="56.25" hidden="true" customHeight="false" outlineLevel="0" collapsed="false">
      <c r="A226" s="255" t="s">
        <v>399</v>
      </c>
      <c r="B226" s="163" t="s">
        <v>400</v>
      </c>
      <c r="C226" s="172"/>
      <c r="D226" s="170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3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230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</row>
    <row r="227" s="59" customFormat="true" ht="112.5" hidden="true" customHeight="false" outlineLevel="0" collapsed="false">
      <c r="A227" s="256" t="s">
        <v>401</v>
      </c>
      <c r="B227" s="163" t="s">
        <v>402</v>
      </c>
      <c r="C227" s="172"/>
      <c r="D227" s="170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3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230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</row>
    <row r="228" s="59" customFormat="true" ht="131.25" hidden="true" customHeight="false" outlineLevel="0" collapsed="false">
      <c r="A228" s="256" t="s">
        <v>403</v>
      </c>
      <c r="B228" s="163" t="s">
        <v>404</v>
      </c>
      <c r="C228" s="172"/>
      <c r="D228" s="170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3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230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</row>
    <row r="229" s="59" customFormat="true" ht="18.75" hidden="true" customHeight="false" outlineLevel="0" collapsed="false">
      <c r="A229" s="255" t="s">
        <v>405</v>
      </c>
      <c r="B229" s="176" t="s">
        <v>406</v>
      </c>
      <c r="C229" s="172"/>
      <c r="D229" s="170" t="n">
        <f aca="false">C229+E229</f>
        <v>0</v>
      </c>
      <c r="E229" s="84" t="n">
        <f aca="false">SUM(F229:IB229)</f>
        <v>0</v>
      </c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3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230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</row>
    <row r="230" s="59" customFormat="true" ht="37.5" hidden="true" customHeight="false" outlineLevel="0" collapsed="false">
      <c r="A230" s="255" t="s">
        <v>407</v>
      </c>
      <c r="B230" s="163" t="s">
        <v>408</v>
      </c>
      <c r="C230" s="172"/>
      <c r="D230" s="170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3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230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</row>
    <row r="231" s="59" customFormat="true" ht="56.25" hidden="true" customHeight="false" outlineLevel="0" collapsed="false">
      <c r="A231" s="255" t="s">
        <v>409</v>
      </c>
      <c r="B231" s="163" t="s">
        <v>410</v>
      </c>
      <c r="C231" s="172"/>
      <c r="D231" s="170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3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230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</row>
    <row r="232" s="59" customFormat="true" ht="20.25" hidden="false" customHeight="true" outlineLevel="0" collapsed="false">
      <c r="A232" s="83" t="s">
        <v>411</v>
      </c>
      <c r="B232" s="83"/>
      <c r="C232" s="232" t="n">
        <f aca="false">(C212+C218)-C221+C229</f>
        <v>0</v>
      </c>
      <c r="D232" s="257" t="n">
        <f aca="false">(D212+D218)-D221+D229</f>
        <v>335676</v>
      </c>
      <c r="E232" s="232" t="n">
        <f aca="false">(E212+E218)-E221+E229</f>
        <v>335676</v>
      </c>
      <c r="F232" s="181" t="n">
        <f aca="false">F225+F227+F229+F212</f>
        <v>0</v>
      </c>
      <c r="G232" s="181" t="n">
        <f aca="false">G225+G227+G229+G212</f>
        <v>335676</v>
      </c>
      <c r="H232" s="181" t="n">
        <f aca="false">H225+H227+H229+H212</f>
        <v>0</v>
      </c>
      <c r="I232" s="181" t="n">
        <f aca="false">I225+I227+I229+I212</f>
        <v>0</v>
      </c>
      <c r="J232" s="181" t="n">
        <f aca="false">J225+J227+J229+J212</f>
        <v>0</v>
      </c>
      <c r="K232" s="181" t="n">
        <f aca="false">K225+K227+K229+K212</f>
        <v>0</v>
      </c>
      <c r="L232" s="181" t="n">
        <f aca="false">L225+L227+L229+L212</f>
        <v>0</v>
      </c>
      <c r="M232" s="181" t="n">
        <f aca="false">M225+M227+M229+M212</f>
        <v>0</v>
      </c>
      <c r="N232" s="181" t="n">
        <f aca="false">N225+N227+N229+N212</f>
        <v>0</v>
      </c>
      <c r="O232" s="181" t="n">
        <f aca="false">O225+O227+O229+O212</f>
        <v>0</v>
      </c>
      <c r="P232" s="181" t="n">
        <f aca="false">P225+P227+P229+P212</f>
        <v>0</v>
      </c>
      <c r="Q232" s="181" t="n">
        <f aca="false">Q225+Q227+Q229+Q212</f>
        <v>0</v>
      </c>
      <c r="R232" s="181" t="n">
        <f aca="false">R225+R227+R229+R212</f>
        <v>0</v>
      </c>
      <c r="S232" s="181" t="n">
        <f aca="false">S225+S227+S229+S212</f>
        <v>0</v>
      </c>
      <c r="T232" s="181" t="n">
        <f aca="false">T225+T227+T229+T212</f>
        <v>0</v>
      </c>
      <c r="U232" s="181" t="n">
        <f aca="false">U225+U227+U229+U212</f>
        <v>0</v>
      </c>
      <c r="V232" s="181" t="n">
        <f aca="false">V225+V227+V229+V212</f>
        <v>0</v>
      </c>
      <c r="W232" s="181" t="n">
        <f aca="false">W225+W227+W229+W212</f>
        <v>0</v>
      </c>
      <c r="X232" s="181" t="n">
        <f aca="false">X225+X227+X229+X212</f>
        <v>0</v>
      </c>
      <c r="Y232" s="181" t="n">
        <f aca="false">Y225+Y227+Y229+Y212</f>
        <v>0</v>
      </c>
      <c r="Z232" s="181" t="n">
        <f aca="false">Z225+Z227+Z229+Z212</f>
        <v>0</v>
      </c>
      <c r="AA232" s="181" t="n">
        <f aca="false">AA225+AA227+AA229+AA212</f>
        <v>0</v>
      </c>
      <c r="AB232" s="181" t="n">
        <f aca="false">AB225+AB227+AB229+AB212</f>
        <v>0</v>
      </c>
      <c r="AC232" s="181" t="n">
        <f aca="false">AC225+AC227+AC229+AC212</f>
        <v>0</v>
      </c>
      <c r="AD232" s="183" t="n">
        <f aca="false">AD225+AD227+AD229+AD212</f>
        <v>0</v>
      </c>
      <c r="AE232" s="181" t="n">
        <f aca="false">AE225+AE227+AE229+AE212</f>
        <v>0</v>
      </c>
      <c r="AF232" s="181" t="n">
        <f aca="false">AF225+AF227+AF229+AF212</f>
        <v>0</v>
      </c>
      <c r="AG232" s="181" t="n">
        <f aca="false">AG225+AG227+AG229+AG212</f>
        <v>0</v>
      </c>
      <c r="AH232" s="181" t="n">
        <f aca="false">AH225+AH227+AH229+AH212</f>
        <v>0</v>
      </c>
      <c r="AI232" s="181" t="n">
        <f aca="false">AI225+AI227+AI229+AI212</f>
        <v>0</v>
      </c>
      <c r="AJ232" s="181" t="n">
        <f aca="false">AJ225+AJ227+AJ229+AJ212</f>
        <v>0</v>
      </c>
      <c r="AK232" s="181" t="n">
        <f aca="false">AK225+AK227+AK229+AK212</f>
        <v>0</v>
      </c>
      <c r="AL232" s="181" t="n">
        <f aca="false">AL225+AL227+AL229+AL212</f>
        <v>0</v>
      </c>
      <c r="AM232" s="181" t="n">
        <f aca="false">AM225+AM227+AM229+AM212</f>
        <v>0</v>
      </c>
      <c r="AN232" s="181" t="n">
        <f aca="false">AN225+AN227+AN229+AN212</f>
        <v>0</v>
      </c>
      <c r="AO232" s="181" t="n">
        <f aca="false">AO225+AO227+AO229+AO212</f>
        <v>0</v>
      </c>
      <c r="AP232" s="233" t="n">
        <f aca="false">AP225+AP227+AP229+AP212</f>
        <v>0</v>
      </c>
      <c r="AQ232" s="181" t="n">
        <f aca="false">AQ225+AQ227+AQ229+AQ212</f>
        <v>0</v>
      </c>
      <c r="AR232" s="181" t="n">
        <f aca="false">AR225+AR227+AR229+AR212</f>
        <v>0</v>
      </c>
      <c r="AS232" s="181" t="n">
        <f aca="false">AS225+AS227+AS229+AS212</f>
        <v>0</v>
      </c>
      <c r="AT232" s="181" t="n">
        <f aca="false">AT225+AT227+AT229+AT212</f>
        <v>0</v>
      </c>
      <c r="AU232" s="181" t="n">
        <f aca="false">AU225+AU227+AU229+AU212</f>
        <v>0</v>
      </c>
      <c r="AV232" s="181" t="n">
        <f aca="false">AV225+AV227+AV229+AV212</f>
        <v>0</v>
      </c>
      <c r="AW232" s="181" t="n">
        <f aca="false">AW225+AW227+AW229+AW212</f>
        <v>0</v>
      </c>
      <c r="AX232" s="181" t="n">
        <f aca="false">AX225+AX227+AX229+AX212</f>
        <v>0</v>
      </c>
      <c r="AY232" s="181" t="n">
        <f aca="false">AY225+AY227+AY229+AY212</f>
        <v>0</v>
      </c>
      <c r="AZ232" s="181" t="n">
        <f aca="false">AZ225+AZ227+AZ229+AZ212</f>
        <v>0</v>
      </c>
      <c r="BA232" s="181" t="n">
        <f aca="false">BA225+BA227+BA229+BA212</f>
        <v>0</v>
      </c>
      <c r="BB232" s="181" t="n">
        <f aca="false">BB225+BB227+BB229+BB212</f>
        <v>0</v>
      </c>
      <c r="BC232" s="181" t="n">
        <f aca="false">BC225+BC227+BC229+BC212</f>
        <v>0</v>
      </c>
      <c r="BD232" s="181" t="n">
        <f aca="false">BD225+BD227+BD229+BD212</f>
        <v>0</v>
      </c>
      <c r="BE232" s="181" t="n">
        <f aca="false">BE225+BE227+BE229+BE212</f>
        <v>0</v>
      </c>
      <c r="BF232" s="181" t="n">
        <f aca="false">BF225+BF227+BF229+BF212</f>
        <v>0</v>
      </c>
      <c r="BG232" s="181" t="n">
        <f aca="false">BG225+BG227+BG229+BG212</f>
        <v>0</v>
      </c>
      <c r="BH232" s="181" t="n">
        <f aca="false">BH225+BH227+BH229+BH212</f>
        <v>0</v>
      </c>
      <c r="BI232" s="181" t="n">
        <f aca="false">BI225+BI227+BI229+BI212</f>
        <v>0</v>
      </c>
      <c r="BJ232" s="181" t="n">
        <f aca="false">BJ225+BJ227+BJ229+BJ212</f>
        <v>0</v>
      </c>
      <c r="BK232" s="181" t="n">
        <f aca="false">BK225+BK227+BK229+BK212</f>
        <v>0</v>
      </c>
      <c r="BL232" s="181" t="n">
        <f aca="false">BL225+BL227+BL229+BL212</f>
        <v>0</v>
      </c>
      <c r="BM232" s="181" t="n">
        <f aca="false">BM225+BM227+BM229+BM212</f>
        <v>0</v>
      </c>
      <c r="BN232" s="181" t="n">
        <f aca="false">BN225+BN227+BN229+BN212</f>
        <v>0</v>
      </c>
      <c r="BO232" s="181" t="n">
        <f aca="false">BO225+BO227+BO229+BO212</f>
        <v>0</v>
      </c>
      <c r="BP232" s="181" t="n">
        <f aca="false">BP225+BP227+BP229+BP212</f>
        <v>0</v>
      </c>
      <c r="BQ232" s="181" t="n">
        <f aca="false">BQ225+BQ227+BQ229+BQ212</f>
        <v>0</v>
      </c>
      <c r="BR232" s="181" t="n">
        <f aca="false">BR225+BR227+BR229+BR212</f>
        <v>0</v>
      </c>
      <c r="BS232" s="181" t="n">
        <f aca="false">BS225+BS227+BS229+BS212</f>
        <v>0</v>
      </c>
      <c r="BT232" s="181" t="n">
        <f aca="false">BT225+BT227+BT229+BT212</f>
        <v>0</v>
      </c>
      <c r="BU232" s="181" t="n">
        <f aca="false">BU225+BU227+BU229+BU212</f>
        <v>0</v>
      </c>
      <c r="BV232" s="181" t="n">
        <f aca="false">BV225+BV227+BV229+BV212</f>
        <v>0</v>
      </c>
      <c r="BW232" s="181" t="n">
        <f aca="false">BW225+BW227+BW229+BW212</f>
        <v>0</v>
      </c>
      <c r="BX232" s="181" t="n">
        <f aca="false">BX225+BX227+BX229+BX212</f>
        <v>0</v>
      </c>
      <c r="BY232" s="181" t="n">
        <f aca="false">BY225+BY227+BY229+BY212</f>
        <v>0</v>
      </c>
      <c r="BZ232" s="181" t="n">
        <f aca="false">BZ225+BZ227+BZ229+BZ212</f>
        <v>0</v>
      </c>
      <c r="CA232" s="181" t="n">
        <f aca="false">CA225+CA227+CA229+CA212</f>
        <v>0</v>
      </c>
      <c r="CB232" s="181" t="n">
        <f aca="false">CB225+CB227+CB229+CB212</f>
        <v>0</v>
      </c>
      <c r="CC232" s="181" t="n">
        <f aca="false">CC225+CC227+CC229+CC212</f>
        <v>0</v>
      </c>
      <c r="CD232" s="181" t="n">
        <f aca="false">CD225+CD227+CD229+CD212</f>
        <v>0</v>
      </c>
      <c r="CE232" s="181" t="n">
        <f aca="false">CE225+CE227+CE229+CE212</f>
        <v>0</v>
      </c>
      <c r="CF232" s="181" t="n">
        <f aca="false">CF225+CF227+CF229+CF212</f>
        <v>0</v>
      </c>
      <c r="CG232" s="181" t="n">
        <f aca="false">CG225+CG227+CG229+CG212</f>
        <v>0</v>
      </c>
      <c r="CH232" s="181" t="n">
        <f aca="false">CH225+CH227+CH229+CH212</f>
        <v>0</v>
      </c>
      <c r="CI232" s="181" t="n">
        <f aca="false">CI225+CI227+CI229+CI212</f>
        <v>0</v>
      </c>
      <c r="CJ232" s="181" t="n">
        <f aca="false">CJ225+CJ227+CJ229+CJ212</f>
        <v>0</v>
      </c>
      <c r="CK232" s="181" t="n">
        <f aca="false">CK225+CK227+CK229+CK212</f>
        <v>0</v>
      </c>
      <c r="CL232" s="181" t="n">
        <f aca="false">CL225+CL227+CL229+CL212</f>
        <v>0</v>
      </c>
      <c r="CM232" s="181" t="n">
        <f aca="false">CM225+CM227+CM229+CM212</f>
        <v>0</v>
      </c>
      <c r="CN232" s="181" t="n">
        <f aca="false">CN225+CN227+CN229+CN212</f>
        <v>0</v>
      </c>
      <c r="CO232" s="181" t="n">
        <f aca="false">CO225+CO227+CO229+CO212</f>
        <v>0</v>
      </c>
      <c r="CP232" s="181" t="n">
        <f aca="false">CP225+CP227+CP229+CP212</f>
        <v>0</v>
      </c>
      <c r="CQ232" s="181" t="n">
        <f aca="false">CQ225+CQ227+CQ229+CQ212</f>
        <v>0</v>
      </c>
      <c r="CR232" s="181" t="n">
        <f aca="false">CR225+CR227+CR229+CR212</f>
        <v>0</v>
      </c>
      <c r="CS232" s="181" t="n">
        <f aca="false">CS225+CS227+CS229+CS212</f>
        <v>0</v>
      </c>
      <c r="CT232" s="181" t="n">
        <f aca="false">CT225+CT227+CT229+CT212</f>
        <v>0</v>
      </c>
      <c r="CU232" s="181" t="n">
        <f aca="false">CU225+CU227+CU229+CU212</f>
        <v>0</v>
      </c>
      <c r="CV232" s="181" t="n">
        <f aca="false">CV225+CV227+CV229+CV212</f>
        <v>0</v>
      </c>
      <c r="CW232" s="181" t="n">
        <f aca="false">CW225+CW227+CW229+CW212</f>
        <v>0</v>
      </c>
      <c r="CX232" s="181" t="n">
        <f aca="false">CX225+CX227+CX229+CX212</f>
        <v>0</v>
      </c>
      <c r="CY232" s="181" t="n">
        <f aca="false">CY225+CY227+CY229+CY212</f>
        <v>0</v>
      </c>
      <c r="CZ232" s="181" t="n">
        <f aca="false">CZ225+CZ227+CZ229+CZ212</f>
        <v>0</v>
      </c>
      <c r="DA232" s="181" t="n">
        <f aca="false">DA225+DA227+DA229+DA212</f>
        <v>0</v>
      </c>
      <c r="DB232" s="181" t="n">
        <f aca="false">DB225+DB227+DB229+DB212</f>
        <v>0</v>
      </c>
      <c r="DC232" s="181" t="n">
        <f aca="false">DC225+DC227+DC229+DC212</f>
        <v>0</v>
      </c>
      <c r="DD232" s="181" t="n">
        <f aca="false">DD225+DD227+DD229+DD212</f>
        <v>0</v>
      </c>
      <c r="DE232" s="181" t="n">
        <f aca="false">DE225+DE227+DE229+DE212</f>
        <v>0</v>
      </c>
      <c r="DF232" s="181" t="n">
        <f aca="false">DF225+DF227+DF229+DF212</f>
        <v>0</v>
      </c>
      <c r="DG232" s="181" t="n">
        <f aca="false">DG225+DG227+DG229+DG212</f>
        <v>0</v>
      </c>
      <c r="DH232" s="181" t="n">
        <f aca="false">DH225+DH227+DH229+DH212</f>
        <v>0</v>
      </c>
      <c r="DI232" s="181" t="n">
        <f aca="false">DI225+DI227+DI229+DI212</f>
        <v>0</v>
      </c>
      <c r="DJ232" s="181" t="n">
        <f aca="false">DJ225+DJ227+DJ229+DJ212</f>
        <v>0</v>
      </c>
      <c r="DK232" s="181" t="n">
        <f aca="false">DK225+DK227+DK229+DK212</f>
        <v>0</v>
      </c>
      <c r="DL232" s="181" t="n">
        <f aca="false">DL225+DL227+DL229+DL212</f>
        <v>0</v>
      </c>
      <c r="DM232" s="181" t="n">
        <f aca="false">DM225+DM227+DM229+DM212</f>
        <v>0</v>
      </c>
      <c r="DN232" s="181" t="n">
        <f aca="false">DN225+DN227+DN229+DN212</f>
        <v>0</v>
      </c>
      <c r="DO232" s="181" t="n">
        <f aca="false">DO225+DO227+DO229+DO212</f>
        <v>0</v>
      </c>
      <c r="DP232" s="181" t="n">
        <f aca="false">DP225+DP227+DP229+DP212</f>
        <v>0</v>
      </c>
      <c r="DQ232" s="181" t="n">
        <f aca="false">DQ225+DQ227+DQ229+DQ212</f>
        <v>0</v>
      </c>
      <c r="DR232" s="181" t="n">
        <f aca="false">DR225+DR227+DR229+DR212</f>
        <v>0</v>
      </c>
      <c r="DS232" s="181" t="n">
        <f aca="false">DS225+DS227+DS229+DS212</f>
        <v>0</v>
      </c>
      <c r="DT232" s="181" t="n">
        <f aca="false">DT225+DT227+DT229+DT212</f>
        <v>0</v>
      </c>
      <c r="DU232" s="181" t="n">
        <f aca="false">DU225+DU227+DU229+DU212</f>
        <v>0</v>
      </c>
      <c r="DV232" s="181" t="n">
        <f aca="false">DV225+DV227+DV229+DV212</f>
        <v>0</v>
      </c>
      <c r="DW232" s="181" t="n">
        <f aca="false">DW225+DW227+DW229+DW212</f>
        <v>0</v>
      </c>
      <c r="DX232" s="181" t="n">
        <f aca="false">DX225+DX227+DX229+DX212</f>
        <v>0</v>
      </c>
      <c r="DY232" s="181" t="n">
        <f aca="false">DY225+DY227+DY229+DY212</f>
        <v>0</v>
      </c>
      <c r="DZ232" s="181" t="n">
        <f aca="false">DZ225+DZ227+DZ229+DZ212</f>
        <v>0</v>
      </c>
      <c r="EA232" s="181" t="n">
        <f aca="false">EA225+EA227+EA229+EA212</f>
        <v>0</v>
      </c>
      <c r="EB232" s="181" t="n">
        <f aca="false">EB225+EB227+EB229+EB212</f>
        <v>0</v>
      </c>
      <c r="EC232" s="181" t="n">
        <f aca="false">EC225+EC227+EC229+EC212</f>
        <v>0</v>
      </c>
      <c r="ED232" s="181" t="n">
        <f aca="false">ED225+ED227+ED229+ED212</f>
        <v>0</v>
      </c>
      <c r="EE232" s="181" t="n">
        <f aca="false">EE225+EE227+EE229+EE212</f>
        <v>0</v>
      </c>
      <c r="EF232" s="181" t="n">
        <f aca="false">EF225+EF227+EF229+EF212</f>
        <v>0</v>
      </c>
      <c r="EG232" s="181" t="n">
        <f aca="false">EG225+EG227+EG229+EG212</f>
        <v>0</v>
      </c>
      <c r="EH232" s="181" t="n">
        <f aca="false">EH225+EH227+EH229+EH212</f>
        <v>0</v>
      </c>
      <c r="EI232" s="181" t="n">
        <f aca="false">EI225+EI227+EI229+EI212</f>
        <v>0</v>
      </c>
      <c r="EJ232" s="181" t="n">
        <f aca="false">EJ225+EJ227+EJ229+EJ212</f>
        <v>0</v>
      </c>
      <c r="EK232" s="181" t="n">
        <f aca="false">EK225+EK227+EK229+EK212</f>
        <v>0</v>
      </c>
      <c r="EL232" s="181" t="n">
        <f aca="false">EL225+EL227+EL229+EL212</f>
        <v>0</v>
      </c>
      <c r="EM232" s="181" t="n">
        <f aca="false">EM225+EM227+EM229+EM212</f>
        <v>0</v>
      </c>
      <c r="EN232" s="181" t="n">
        <f aca="false">EN225+EN227+EN229+EN212</f>
        <v>0</v>
      </c>
      <c r="EO232" s="181" t="n">
        <f aca="false">EO225+EO227+EO229+EO212</f>
        <v>0</v>
      </c>
      <c r="EP232" s="181" t="n">
        <f aca="false">EP225+EP227+EP229+EP212</f>
        <v>0</v>
      </c>
      <c r="EQ232" s="181" t="n">
        <f aca="false">EQ225+EQ227+EQ229+EQ212</f>
        <v>0</v>
      </c>
      <c r="ER232" s="181" t="n">
        <f aca="false">ER225+ER227+ER229+ER212</f>
        <v>0</v>
      </c>
      <c r="ES232" s="181" t="n">
        <f aca="false">ES225+ES227+ES229+ES212</f>
        <v>0</v>
      </c>
      <c r="ET232" s="181" t="n">
        <f aca="false">ET225+ET227+ET229+ET212</f>
        <v>0</v>
      </c>
      <c r="EU232" s="181" t="n">
        <f aca="false">EU225+EU227+EU229+EU212</f>
        <v>0</v>
      </c>
      <c r="EV232" s="181" t="n">
        <f aca="false">EV225+EV227+EV229+EV212</f>
        <v>0</v>
      </c>
      <c r="EW232" s="181" t="n">
        <f aca="false">EW225+EW227+EW229+EW212</f>
        <v>0</v>
      </c>
      <c r="EX232" s="181" t="n">
        <f aca="false">EX225+EX227+EX229+EX212</f>
        <v>0</v>
      </c>
      <c r="EY232" s="181" t="n">
        <f aca="false">EY225+EY227+EY229+EY212</f>
        <v>0</v>
      </c>
      <c r="EZ232" s="181" t="n">
        <f aca="false">EZ225+EZ227+EZ229+EZ212</f>
        <v>0</v>
      </c>
      <c r="FA232" s="181" t="n">
        <f aca="false">FA225+FA227+FA229+FA212</f>
        <v>0</v>
      </c>
      <c r="FB232" s="181" t="n">
        <f aca="false">FB225+FB227+FB229+FB212</f>
        <v>0</v>
      </c>
      <c r="FC232" s="181" t="n">
        <f aca="false">FC225+FC227+FC229+FC212</f>
        <v>0</v>
      </c>
      <c r="FD232" s="181" t="n">
        <f aca="false">FD225+FD227+FD229+FD212</f>
        <v>0</v>
      </c>
      <c r="FE232" s="181" t="n">
        <f aca="false">FE225+FE227+FE229+FE212</f>
        <v>0</v>
      </c>
      <c r="FF232" s="181" t="n">
        <f aca="false">FF225+FF227+FF229+FF212</f>
        <v>0</v>
      </c>
      <c r="FG232" s="181" t="n">
        <f aca="false">FG225+FG227+FG229+FG212</f>
        <v>0</v>
      </c>
      <c r="FH232" s="181" t="n">
        <f aca="false">FH225+FH227+FH229+FH212</f>
        <v>0</v>
      </c>
      <c r="FI232" s="181" t="n">
        <f aca="false">FI225+FI227+FI229+FI212</f>
        <v>0</v>
      </c>
      <c r="FJ232" s="181" t="n">
        <f aca="false">FJ225+FJ227+FJ229+FJ212</f>
        <v>0</v>
      </c>
      <c r="FK232" s="181" t="n">
        <f aca="false">FK225+FK227+FK229+FK212</f>
        <v>0</v>
      </c>
      <c r="FL232" s="181" t="n">
        <f aca="false">FL225+FL227+FL229+FL212</f>
        <v>0</v>
      </c>
      <c r="FM232" s="181" t="n">
        <f aca="false">FM225+FM227+FM229+FM212</f>
        <v>0</v>
      </c>
      <c r="FN232" s="181" t="n">
        <f aca="false">FN225+FN227+FN229+FN212</f>
        <v>0</v>
      </c>
      <c r="FO232" s="181" t="n">
        <f aca="false">FO225+FO227+FO229+FO212</f>
        <v>0</v>
      </c>
      <c r="FP232" s="181" t="n">
        <f aca="false">FP225+FP227+FP229+FP212</f>
        <v>0</v>
      </c>
      <c r="FQ232" s="181" t="n">
        <f aca="false">FQ225+FQ227+FQ229+FQ212</f>
        <v>0</v>
      </c>
      <c r="FR232" s="181" t="n">
        <f aca="false">FR225+FR227+FR229+FR212</f>
        <v>0</v>
      </c>
      <c r="FS232" s="181" t="n">
        <f aca="false">FS225+FS227+FS229+FS212</f>
        <v>0</v>
      </c>
      <c r="FT232" s="181" t="n">
        <f aca="false">FT225+FT227+FT229+FT212</f>
        <v>0</v>
      </c>
      <c r="FU232" s="181" t="n">
        <f aca="false">FU225+FU227+FU229+FU212</f>
        <v>0</v>
      </c>
      <c r="FV232" s="181" t="n">
        <f aca="false">FV225+FV227+FV229+FV212</f>
        <v>0</v>
      </c>
      <c r="FW232" s="181" t="n">
        <f aca="false">FW225+FW227+FW229+FW212</f>
        <v>0</v>
      </c>
      <c r="FX232" s="181" t="n">
        <f aca="false">FX225+FX227+FX229+FX212</f>
        <v>0</v>
      </c>
      <c r="FY232" s="181" t="n">
        <f aca="false">FY225+FY227+FY229+FY212</f>
        <v>0</v>
      </c>
      <c r="FZ232" s="181" t="n">
        <f aca="false">FZ225+FZ227+FZ229+FZ212</f>
        <v>0</v>
      </c>
      <c r="GA232" s="181" t="n">
        <f aca="false">GA225+GA227+GA229+GA212</f>
        <v>0</v>
      </c>
      <c r="GB232" s="181" t="n">
        <f aca="false">GB225+GB227+GB229+GB212</f>
        <v>0</v>
      </c>
      <c r="GC232" s="181" t="n">
        <f aca="false">GC225+GC227+GC229+GC212</f>
        <v>0</v>
      </c>
      <c r="GD232" s="181" t="n">
        <f aca="false">GD225+GD227+GD229+GD212</f>
        <v>0</v>
      </c>
      <c r="GE232" s="181" t="n">
        <f aca="false">GE225+GE227+GE229+GE212</f>
        <v>0</v>
      </c>
      <c r="GF232" s="181" t="n">
        <f aca="false">GF225+GF227+GF229+GF212</f>
        <v>0</v>
      </c>
      <c r="GG232" s="181" t="n">
        <f aca="false">GG225+GG227+GG229+GG212</f>
        <v>0</v>
      </c>
      <c r="GH232" s="181" t="n">
        <f aca="false">GH225+GH227+GH229+GH212</f>
        <v>0</v>
      </c>
      <c r="GI232" s="181" t="n">
        <f aca="false">GI225+GI227+GI229+GI212</f>
        <v>0</v>
      </c>
      <c r="GJ232" s="181" t="n">
        <f aca="false">GJ225+GJ227+GJ229+GJ212</f>
        <v>0</v>
      </c>
      <c r="GK232" s="181" t="n">
        <f aca="false">GK225+GK227+GK229+GK212</f>
        <v>0</v>
      </c>
      <c r="GL232" s="181" t="n">
        <f aca="false">GL225+GL227+GL229+GL212</f>
        <v>0</v>
      </c>
      <c r="GM232" s="181" t="n">
        <f aca="false">GM225+GM227+GM229+GM212</f>
        <v>0</v>
      </c>
      <c r="GN232" s="181" t="n">
        <f aca="false">GN225+GN227+GN229+GN212</f>
        <v>0</v>
      </c>
      <c r="GO232" s="181" t="n">
        <f aca="false">GO225+GO227+GO229+GO212</f>
        <v>0</v>
      </c>
      <c r="GP232" s="181" t="n">
        <f aca="false">GP225+GP227+GP229+GP212</f>
        <v>0</v>
      </c>
      <c r="GQ232" s="181" t="n">
        <f aca="false">GQ225+GQ227+GQ229+GQ212</f>
        <v>0</v>
      </c>
      <c r="GR232" s="181" t="n">
        <f aca="false">GR225+GR227+GR229+GR212</f>
        <v>0</v>
      </c>
      <c r="GS232" s="181" t="n">
        <f aca="false">GS225+GS227+GS229+GS212</f>
        <v>0</v>
      </c>
      <c r="GT232" s="181" t="n">
        <f aca="false">GT225+GT227+GT229+GT212</f>
        <v>0</v>
      </c>
      <c r="GU232" s="181" t="n">
        <f aca="false">GU225+GU227+GU229+GU212</f>
        <v>0</v>
      </c>
      <c r="GV232" s="181" t="n">
        <f aca="false">GV225+GV227+GV229+GV212</f>
        <v>0</v>
      </c>
      <c r="GW232" s="181" t="n">
        <f aca="false">GW225+GW227+GW229+GW212</f>
        <v>0</v>
      </c>
      <c r="GX232" s="181" t="n">
        <f aca="false">GX225+GX227+GX229+GX212</f>
        <v>0</v>
      </c>
      <c r="GY232" s="181" t="n">
        <f aca="false">GY225+GY227+GY229+GY212</f>
        <v>0</v>
      </c>
      <c r="GZ232" s="181" t="n">
        <f aca="false">GZ225+GZ227+GZ229+GZ212</f>
        <v>0</v>
      </c>
      <c r="HA232" s="181" t="n">
        <f aca="false">HA225+HA227+HA229+HA212</f>
        <v>0</v>
      </c>
      <c r="HB232" s="181" t="n">
        <f aca="false">HB225+HB227+HB229+HB212</f>
        <v>0</v>
      </c>
      <c r="HC232" s="181" t="n">
        <f aca="false">HC225+HC227+HC229+HC212</f>
        <v>0</v>
      </c>
      <c r="HD232" s="181" t="n">
        <f aca="false">HD225+HD227+HD229+HD212</f>
        <v>0</v>
      </c>
      <c r="HE232" s="181" t="n">
        <f aca="false">HE225+HE227+HE229+HE212</f>
        <v>0</v>
      </c>
      <c r="HF232" s="181" t="n">
        <f aca="false">HF225+HF227+HF229+HF212</f>
        <v>0</v>
      </c>
      <c r="HG232" s="181" t="n">
        <f aca="false">HG225+HG227+HG229+HG212</f>
        <v>0</v>
      </c>
      <c r="HH232" s="181" t="n">
        <f aca="false">HH225+HH227+HH229+HH212</f>
        <v>0</v>
      </c>
      <c r="HI232" s="181" t="n">
        <f aca="false">HI225+HI227+HI229+HI212</f>
        <v>0</v>
      </c>
      <c r="HJ232" s="181" t="n">
        <f aca="false">HJ225+HJ227+HJ229+HJ212</f>
        <v>0</v>
      </c>
      <c r="HK232" s="181" t="n">
        <f aca="false">HK225+HK227+HK229+HK212</f>
        <v>0</v>
      </c>
      <c r="HL232" s="181" t="n">
        <f aca="false">HL225+HL227+HL229+HL212</f>
        <v>0</v>
      </c>
      <c r="HM232" s="181" t="n">
        <f aca="false">HM225+HM227+HM229+HM212</f>
        <v>0</v>
      </c>
      <c r="HN232" s="181" t="n">
        <f aca="false">HN225+HN227+HN229+HN212</f>
        <v>0</v>
      </c>
      <c r="HO232" s="181" t="n">
        <f aca="false">HO225+HO227+HO229+HO212</f>
        <v>0</v>
      </c>
      <c r="HP232" s="181" t="n">
        <f aca="false">HP225+HP227+HP229+HP212</f>
        <v>0</v>
      </c>
      <c r="HQ232" s="181" t="n">
        <f aca="false">HQ225+HQ227+HQ229+HQ212</f>
        <v>0</v>
      </c>
      <c r="HR232" s="181" t="n">
        <f aca="false">HR225+HR227+HR229+HR212</f>
        <v>0</v>
      </c>
      <c r="HS232" s="181" t="n">
        <f aca="false">HS225+HS227+HS229+HS212</f>
        <v>0</v>
      </c>
      <c r="HT232" s="181" t="n">
        <f aca="false">HT225+HT227+HT229+HT212</f>
        <v>0</v>
      </c>
      <c r="HU232" s="181" t="n">
        <f aca="false">HU225+HU227+HU229+HU212</f>
        <v>0</v>
      </c>
      <c r="HV232" s="181" t="n">
        <f aca="false">HV225+HV227+HV229+HV212</f>
        <v>0</v>
      </c>
      <c r="HW232" s="181" t="n">
        <f aca="false">HW225+HW227+HW229+HW212</f>
        <v>0</v>
      </c>
      <c r="HX232" s="181" t="n">
        <f aca="false">HX225+HX227+HX229+HX212</f>
        <v>0</v>
      </c>
      <c r="HY232" s="181" t="n">
        <f aca="false">HY225+HY227+HY229+HY212</f>
        <v>0</v>
      </c>
      <c r="HZ232" s="181" t="n">
        <f aca="false">HZ225+HZ227+HZ229+HZ212</f>
        <v>0</v>
      </c>
      <c r="IA232" s="181" t="n">
        <f aca="false">IA225+IA227+IA229+IA212</f>
        <v>0</v>
      </c>
      <c r="IB232" s="181" t="n">
        <f aca="false">IB225+IB227+IB229+IB212</f>
        <v>0</v>
      </c>
    </row>
    <row r="233" s="59" customFormat="true" ht="18.75" hidden="false" customHeight="false" outlineLevel="0" collapsed="false">
      <c r="C233" s="185"/>
      <c r="D233" s="184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6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234"/>
      <c r="AQ233" s="185"/>
      <c r="AR233" s="185"/>
      <c r="AS233" s="185"/>
      <c r="AT233" s="185"/>
      <c r="AU233" s="185"/>
      <c r="AV233" s="185"/>
      <c r="AW233" s="185"/>
      <c r="AX233" s="185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  <c r="BQ233" s="185"/>
      <c r="BR233" s="185"/>
      <c r="BS233" s="185"/>
      <c r="BT233" s="185"/>
      <c r="BU233" s="185"/>
      <c r="BV233" s="185"/>
      <c r="BW233" s="185"/>
      <c r="BX233" s="185"/>
      <c r="BY233" s="185"/>
      <c r="BZ233" s="185"/>
      <c r="CA233" s="185"/>
      <c r="CB233" s="185"/>
      <c r="CC233" s="185"/>
      <c r="CD233" s="185"/>
      <c r="CE233" s="185"/>
      <c r="CF233" s="185"/>
      <c r="CG233" s="185"/>
      <c r="CH233" s="185"/>
      <c r="CI233" s="185"/>
      <c r="CJ233" s="185"/>
      <c r="CK233" s="185"/>
      <c r="CL233" s="185"/>
      <c r="CM233" s="185"/>
      <c r="CN233" s="185"/>
      <c r="CO233" s="185"/>
      <c r="CP233" s="185"/>
      <c r="CQ233" s="185"/>
      <c r="CR233" s="185"/>
      <c r="CS233" s="185"/>
      <c r="CT233" s="185"/>
      <c r="CU233" s="185"/>
      <c r="CV233" s="185"/>
      <c r="CW233" s="185"/>
      <c r="CX233" s="185"/>
      <c r="CY233" s="185"/>
      <c r="CZ233" s="185"/>
      <c r="DA233" s="185"/>
      <c r="DB233" s="185"/>
      <c r="DC233" s="185"/>
      <c r="DD233" s="185"/>
      <c r="DE233" s="185"/>
      <c r="DF233" s="185"/>
      <c r="DG233" s="185"/>
      <c r="DH233" s="185"/>
      <c r="DI233" s="185"/>
      <c r="DJ233" s="185"/>
      <c r="DK233" s="185"/>
      <c r="DL233" s="185"/>
      <c r="DM233" s="185"/>
      <c r="DN233" s="185"/>
      <c r="DO233" s="185"/>
      <c r="DP233" s="185"/>
      <c r="DQ233" s="185"/>
      <c r="DR233" s="185"/>
      <c r="DS233" s="185"/>
      <c r="DT233" s="185"/>
      <c r="DU233" s="185"/>
      <c r="DV233" s="185"/>
      <c r="DW233" s="185"/>
      <c r="DX233" s="185"/>
      <c r="DY233" s="185"/>
      <c r="DZ233" s="185"/>
      <c r="EA233" s="185"/>
      <c r="EB233" s="185"/>
      <c r="EC233" s="185"/>
      <c r="ED233" s="185"/>
      <c r="EE233" s="185"/>
      <c r="EF233" s="185"/>
      <c r="EG233" s="185"/>
      <c r="EH233" s="185"/>
      <c r="EI233" s="185"/>
      <c r="EJ233" s="185"/>
      <c r="EK233" s="185"/>
      <c r="EL233" s="185"/>
      <c r="EM233" s="185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  <c r="FX233" s="185"/>
      <c r="FY233" s="185"/>
      <c r="FZ233" s="185"/>
      <c r="GA233" s="185"/>
      <c r="GB233" s="185"/>
      <c r="GC233" s="185"/>
      <c r="GD233" s="185"/>
      <c r="GE233" s="185"/>
      <c r="GF233" s="185"/>
      <c r="GG233" s="185"/>
      <c r="GH233" s="185"/>
      <c r="GI233" s="185"/>
      <c r="GJ233" s="185"/>
      <c r="GK233" s="185"/>
      <c r="GL233" s="185"/>
      <c r="GM233" s="185"/>
      <c r="GN233" s="185"/>
      <c r="GO233" s="185"/>
      <c r="GP233" s="185"/>
      <c r="GQ233" s="185"/>
      <c r="GR233" s="185"/>
      <c r="GS233" s="185"/>
      <c r="GT233" s="185"/>
      <c r="GU233" s="185"/>
      <c r="GV233" s="185"/>
      <c r="GW233" s="185"/>
      <c r="GX233" s="185"/>
      <c r="GY233" s="185"/>
      <c r="GZ233" s="185"/>
      <c r="HA233" s="185"/>
      <c r="HB233" s="185"/>
      <c r="HC233" s="185"/>
      <c r="HD233" s="185"/>
      <c r="HE233" s="185"/>
      <c r="HF233" s="185"/>
      <c r="HG233" s="185"/>
      <c r="HH233" s="185"/>
      <c r="HI233" s="185"/>
      <c r="HJ233" s="185"/>
      <c r="HK233" s="185"/>
      <c r="HL233" s="185"/>
      <c r="HM233" s="185"/>
      <c r="HN233" s="185"/>
      <c r="HO233" s="185"/>
      <c r="HP233" s="185"/>
      <c r="HQ233" s="185"/>
      <c r="HR233" s="185"/>
      <c r="HS233" s="185"/>
      <c r="HT233" s="185"/>
      <c r="HU233" s="185"/>
      <c r="HV233" s="185"/>
      <c r="HW233" s="185"/>
      <c r="HX233" s="185"/>
      <c r="HY233" s="185"/>
      <c r="HZ233" s="185"/>
      <c r="IA233" s="185"/>
      <c r="IB233" s="185"/>
    </row>
    <row r="234" s="59" customFormat="true" ht="18.75" hidden="false" customHeight="false" outlineLevel="0" collapsed="false">
      <c r="B234" s="59" t="s">
        <v>412</v>
      </c>
      <c r="C234" s="185"/>
      <c r="D234" s="184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6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234"/>
      <c r="AQ234" s="185"/>
      <c r="AR234" s="185"/>
      <c r="AS234" s="185"/>
      <c r="AT234" s="185"/>
      <c r="AU234" s="185"/>
      <c r="AV234" s="185"/>
      <c r="AW234" s="185"/>
      <c r="AX234" s="185"/>
      <c r="AY234" s="185"/>
      <c r="AZ234" s="185"/>
      <c r="BA234" s="185"/>
      <c r="BB234" s="185"/>
      <c r="BC234" s="185"/>
      <c r="BD234" s="185"/>
      <c r="BE234" s="185"/>
      <c r="BF234" s="185"/>
      <c r="BG234" s="185"/>
      <c r="BH234" s="185"/>
      <c r="BI234" s="185"/>
      <c r="BJ234" s="185"/>
      <c r="BK234" s="185"/>
      <c r="BL234" s="185"/>
      <c r="BM234" s="185"/>
      <c r="BN234" s="185"/>
      <c r="BO234" s="185"/>
      <c r="BP234" s="185"/>
      <c r="BQ234" s="185"/>
      <c r="BR234" s="185"/>
      <c r="BS234" s="185"/>
      <c r="BT234" s="185"/>
      <c r="BU234" s="185"/>
      <c r="BV234" s="185"/>
      <c r="BW234" s="185"/>
      <c r="BX234" s="185"/>
      <c r="BY234" s="185"/>
      <c r="BZ234" s="185"/>
      <c r="CA234" s="185"/>
      <c r="CB234" s="185"/>
      <c r="CC234" s="185"/>
      <c r="CD234" s="185"/>
      <c r="CE234" s="185"/>
      <c r="CF234" s="185"/>
      <c r="CG234" s="185"/>
      <c r="CH234" s="185"/>
      <c r="CI234" s="185"/>
      <c r="CJ234" s="185"/>
      <c r="CK234" s="185"/>
      <c r="CL234" s="185"/>
      <c r="CM234" s="185"/>
      <c r="CN234" s="185"/>
      <c r="CO234" s="185"/>
      <c r="CP234" s="185"/>
      <c r="CQ234" s="185"/>
      <c r="CR234" s="185"/>
      <c r="CS234" s="185"/>
      <c r="CT234" s="185"/>
      <c r="CU234" s="185"/>
      <c r="CV234" s="185"/>
      <c r="CW234" s="185"/>
      <c r="CX234" s="185"/>
      <c r="CY234" s="185"/>
      <c r="CZ234" s="185"/>
      <c r="DA234" s="185"/>
      <c r="DB234" s="185"/>
      <c r="DC234" s="185"/>
      <c r="DD234" s="185"/>
      <c r="DE234" s="185"/>
      <c r="DF234" s="185"/>
      <c r="DG234" s="185"/>
      <c r="DH234" s="185"/>
      <c r="DI234" s="185"/>
      <c r="DJ234" s="185"/>
      <c r="DK234" s="185"/>
      <c r="DL234" s="185"/>
      <c r="DM234" s="185"/>
      <c r="DN234" s="185"/>
      <c r="DO234" s="185"/>
      <c r="DP234" s="185"/>
      <c r="DQ234" s="185"/>
      <c r="DR234" s="185"/>
      <c r="DS234" s="185"/>
      <c r="DT234" s="185"/>
      <c r="DU234" s="185"/>
      <c r="DV234" s="185"/>
      <c r="DW234" s="185"/>
      <c r="DX234" s="185"/>
      <c r="DY234" s="185"/>
      <c r="DZ234" s="185"/>
      <c r="EA234" s="185"/>
      <c r="EB234" s="185"/>
      <c r="EC234" s="185"/>
      <c r="ED234" s="185"/>
      <c r="EE234" s="185"/>
      <c r="EF234" s="185"/>
      <c r="EG234" s="185"/>
      <c r="EH234" s="185"/>
      <c r="EI234" s="185"/>
      <c r="EJ234" s="185"/>
      <c r="EK234" s="185"/>
      <c r="EL234" s="185"/>
      <c r="EM234" s="185"/>
      <c r="EN234" s="185"/>
      <c r="EO234" s="185"/>
      <c r="EP234" s="185"/>
      <c r="EQ234" s="185"/>
      <c r="ER234" s="185"/>
      <c r="ES234" s="185"/>
      <c r="ET234" s="185"/>
      <c r="EU234" s="185"/>
      <c r="EV234" s="185"/>
      <c r="EW234" s="185"/>
      <c r="EX234" s="185"/>
      <c r="EY234" s="185"/>
      <c r="EZ234" s="185"/>
      <c r="FA234" s="185"/>
      <c r="FB234" s="185"/>
      <c r="FC234" s="185"/>
      <c r="FD234" s="185"/>
      <c r="FE234" s="185"/>
      <c r="FF234" s="185"/>
      <c r="FG234" s="185"/>
      <c r="FH234" s="185"/>
      <c r="FI234" s="185"/>
      <c r="FJ234" s="185"/>
      <c r="FK234" s="185"/>
      <c r="FL234" s="185"/>
      <c r="FM234" s="185"/>
      <c r="FN234" s="185"/>
      <c r="FO234" s="185"/>
      <c r="FP234" s="185"/>
      <c r="FQ234" s="185"/>
      <c r="FR234" s="185"/>
      <c r="FS234" s="185"/>
      <c r="FT234" s="185"/>
      <c r="FU234" s="185"/>
      <c r="FV234" s="185"/>
      <c r="FW234" s="185"/>
      <c r="FX234" s="185"/>
      <c r="FY234" s="185"/>
      <c r="FZ234" s="185"/>
      <c r="GA234" s="185"/>
      <c r="GB234" s="185"/>
      <c r="GC234" s="185"/>
      <c r="GD234" s="185"/>
      <c r="GE234" s="185"/>
      <c r="GF234" s="185"/>
      <c r="GG234" s="185"/>
      <c r="GH234" s="185"/>
      <c r="GI234" s="185"/>
      <c r="GJ234" s="185"/>
      <c r="GK234" s="185"/>
      <c r="GL234" s="185"/>
      <c r="GM234" s="185"/>
      <c r="GN234" s="185"/>
      <c r="GO234" s="185"/>
      <c r="GP234" s="185"/>
      <c r="GQ234" s="185"/>
      <c r="GR234" s="185"/>
      <c r="GS234" s="185"/>
      <c r="GT234" s="185"/>
      <c r="GU234" s="185"/>
      <c r="GV234" s="185"/>
      <c r="GW234" s="185"/>
      <c r="GX234" s="185"/>
      <c r="GY234" s="185"/>
      <c r="GZ234" s="185"/>
      <c r="HA234" s="185"/>
      <c r="HB234" s="185"/>
      <c r="HC234" s="185"/>
      <c r="HD234" s="185"/>
      <c r="HE234" s="185"/>
      <c r="HF234" s="185"/>
      <c r="HG234" s="185"/>
      <c r="HH234" s="185"/>
      <c r="HI234" s="185"/>
      <c r="HJ234" s="185"/>
      <c r="HK234" s="185"/>
      <c r="HL234" s="185"/>
      <c r="HM234" s="185"/>
      <c r="HN234" s="185"/>
      <c r="HO234" s="185"/>
      <c r="HP234" s="185"/>
      <c r="HQ234" s="185"/>
      <c r="HR234" s="185"/>
      <c r="HS234" s="185"/>
      <c r="HT234" s="185"/>
      <c r="HU234" s="185"/>
      <c r="HV234" s="185"/>
      <c r="HW234" s="185"/>
      <c r="HX234" s="185"/>
      <c r="HY234" s="185"/>
      <c r="HZ234" s="185"/>
      <c r="IA234" s="185"/>
      <c r="IB234" s="185"/>
    </row>
    <row r="235" s="59" customFormat="true" ht="18.75" hidden="false" customHeight="false" outlineLevel="0" collapsed="false">
      <c r="B235" s="59" t="s">
        <v>413</v>
      </c>
      <c r="C235" s="185"/>
      <c r="D235" s="184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6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234"/>
      <c r="AQ235" s="185"/>
      <c r="AR235" s="185"/>
      <c r="AS235" s="185"/>
      <c r="AT235" s="185"/>
      <c r="AU235" s="185"/>
      <c r="AV235" s="185"/>
      <c r="AW235" s="185"/>
      <c r="AX235" s="185"/>
      <c r="AY235" s="185"/>
      <c r="AZ235" s="185"/>
      <c r="BA235" s="185"/>
      <c r="BB235" s="185"/>
      <c r="BC235" s="185"/>
      <c r="BD235" s="185"/>
      <c r="BE235" s="185"/>
      <c r="BF235" s="185"/>
      <c r="BG235" s="185"/>
      <c r="BH235" s="185"/>
      <c r="BI235" s="185"/>
      <c r="BJ235" s="185"/>
      <c r="BK235" s="185"/>
      <c r="BL235" s="185"/>
      <c r="BM235" s="185"/>
      <c r="BN235" s="185"/>
      <c r="BO235" s="185"/>
      <c r="BP235" s="185"/>
      <c r="BQ235" s="185"/>
      <c r="BR235" s="185"/>
      <c r="BS235" s="185"/>
      <c r="BT235" s="185"/>
      <c r="BU235" s="185"/>
      <c r="BV235" s="185"/>
      <c r="BW235" s="185"/>
      <c r="BX235" s="185"/>
      <c r="BY235" s="185"/>
      <c r="BZ235" s="185"/>
      <c r="CA235" s="185"/>
      <c r="CB235" s="185"/>
      <c r="CC235" s="185"/>
      <c r="CD235" s="185"/>
      <c r="CE235" s="185"/>
      <c r="CF235" s="185"/>
      <c r="CG235" s="185"/>
      <c r="CH235" s="185"/>
      <c r="CI235" s="185"/>
      <c r="CJ235" s="185"/>
      <c r="CK235" s="185"/>
      <c r="CL235" s="185"/>
      <c r="CM235" s="185"/>
      <c r="CN235" s="185"/>
      <c r="CO235" s="185"/>
      <c r="CP235" s="185"/>
      <c r="CQ235" s="185"/>
      <c r="CR235" s="185"/>
      <c r="CS235" s="185"/>
      <c r="CT235" s="185"/>
      <c r="CU235" s="185"/>
      <c r="CV235" s="185"/>
      <c r="CW235" s="185"/>
      <c r="CX235" s="185"/>
      <c r="CY235" s="185"/>
      <c r="CZ235" s="185"/>
      <c r="DA235" s="185"/>
      <c r="DB235" s="185"/>
      <c r="DC235" s="185"/>
      <c r="DD235" s="185"/>
      <c r="DE235" s="185"/>
      <c r="DF235" s="185"/>
      <c r="DG235" s="185"/>
      <c r="DH235" s="185"/>
      <c r="DI235" s="185"/>
      <c r="DJ235" s="185"/>
      <c r="DK235" s="185"/>
      <c r="DL235" s="185"/>
      <c r="DM235" s="185"/>
      <c r="DN235" s="185"/>
      <c r="DO235" s="185"/>
      <c r="DP235" s="185"/>
      <c r="DQ235" s="185"/>
      <c r="DR235" s="185"/>
      <c r="DS235" s="185"/>
      <c r="DT235" s="185"/>
      <c r="DU235" s="185"/>
      <c r="DV235" s="185"/>
      <c r="DW235" s="185"/>
      <c r="DX235" s="185"/>
      <c r="DY235" s="185"/>
      <c r="DZ235" s="185"/>
      <c r="EA235" s="185"/>
      <c r="EB235" s="185"/>
      <c r="EC235" s="185"/>
      <c r="ED235" s="185"/>
      <c r="EE235" s="185"/>
      <c r="EF235" s="185"/>
      <c r="EG235" s="185"/>
      <c r="EH235" s="185"/>
      <c r="EI235" s="185"/>
      <c r="EJ235" s="185"/>
      <c r="EK235" s="185"/>
      <c r="EL235" s="185"/>
      <c r="EM235" s="185"/>
      <c r="EN235" s="185"/>
      <c r="EO235" s="185"/>
      <c r="EP235" s="185"/>
      <c r="EQ235" s="185"/>
      <c r="ER235" s="185"/>
      <c r="ES235" s="185"/>
      <c r="ET235" s="185"/>
      <c r="EU235" s="185"/>
      <c r="EV235" s="185"/>
      <c r="EW235" s="185"/>
      <c r="EX235" s="185"/>
      <c r="EY235" s="185"/>
      <c r="EZ235" s="185"/>
      <c r="FA235" s="185"/>
      <c r="FB235" s="185"/>
      <c r="FC235" s="185"/>
      <c r="FD235" s="185"/>
      <c r="FE235" s="185"/>
      <c r="FF235" s="185"/>
      <c r="FG235" s="185"/>
      <c r="FH235" s="185"/>
      <c r="FI235" s="185"/>
      <c r="FJ235" s="185"/>
      <c r="FK235" s="185"/>
      <c r="FL235" s="185"/>
      <c r="FM235" s="185"/>
      <c r="FN235" s="185"/>
      <c r="FO235" s="185"/>
      <c r="FP235" s="185"/>
      <c r="FQ235" s="185"/>
      <c r="FR235" s="185"/>
      <c r="FS235" s="185"/>
      <c r="FT235" s="185"/>
      <c r="FU235" s="185"/>
      <c r="FV235" s="185"/>
      <c r="FW235" s="185"/>
      <c r="FX235" s="185"/>
      <c r="FY235" s="185"/>
      <c r="FZ235" s="185"/>
      <c r="GA235" s="185"/>
      <c r="GB235" s="185"/>
      <c r="GC235" s="185"/>
      <c r="GD235" s="185"/>
      <c r="GE235" s="185"/>
      <c r="GF235" s="185"/>
      <c r="GG235" s="185"/>
      <c r="GH235" s="185"/>
      <c r="GI235" s="185"/>
      <c r="GJ235" s="185"/>
      <c r="GK235" s="185"/>
      <c r="GL235" s="185"/>
      <c r="GM235" s="185"/>
      <c r="GN235" s="185"/>
      <c r="GO235" s="185"/>
      <c r="GP235" s="185"/>
      <c r="GQ235" s="185"/>
      <c r="GR235" s="185"/>
      <c r="GS235" s="185"/>
      <c r="GT235" s="185"/>
      <c r="GU235" s="185"/>
      <c r="GV235" s="185"/>
      <c r="GW235" s="185"/>
      <c r="GX235" s="185"/>
      <c r="GY235" s="185"/>
      <c r="GZ235" s="185"/>
      <c r="HA235" s="185"/>
      <c r="HB235" s="185"/>
      <c r="HC235" s="185"/>
      <c r="HD235" s="185"/>
      <c r="HE235" s="185"/>
      <c r="HF235" s="185"/>
      <c r="HG235" s="185"/>
      <c r="HH235" s="185"/>
      <c r="HI235" s="185"/>
      <c r="HJ235" s="185"/>
      <c r="HK235" s="185"/>
      <c r="HL235" s="185"/>
      <c r="HM235" s="185"/>
      <c r="HN235" s="185"/>
      <c r="HO235" s="185"/>
      <c r="HP235" s="185"/>
      <c r="HQ235" s="185"/>
      <c r="HR235" s="185"/>
      <c r="HS235" s="185"/>
      <c r="HT235" s="185"/>
      <c r="HU235" s="185"/>
      <c r="HV235" s="185"/>
      <c r="HW235" s="185"/>
      <c r="HX235" s="185"/>
      <c r="HY235" s="185"/>
      <c r="HZ235" s="185"/>
      <c r="IA235" s="185"/>
      <c r="IB235" s="185"/>
    </row>
    <row r="236" s="59" customFormat="true" ht="18.75" hidden="false" customHeight="false" outlineLevel="0" collapsed="false">
      <c r="A236" s="187"/>
      <c r="B236" s="188"/>
      <c r="C236" s="190"/>
      <c r="D236" s="189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1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235"/>
      <c r="AQ236" s="190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190"/>
      <c r="BE236" s="190"/>
      <c r="BF236" s="190"/>
      <c r="BG236" s="190"/>
      <c r="BH236" s="190"/>
      <c r="BI236" s="190"/>
      <c r="BJ236" s="190"/>
      <c r="BK236" s="190"/>
      <c r="BL236" s="190"/>
      <c r="BM236" s="190"/>
      <c r="BN236" s="190"/>
      <c r="BO236" s="190"/>
      <c r="BP236" s="190"/>
      <c r="BQ236" s="190"/>
      <c r="BR236" s="190"/>
      <c r="BS236" s="190"/>
      <c r="BT236" s="190"/>
      <c r="BU236" s="190"/>
      <c r="BV236" s="190"/>
      <c r="BW236" s="190"/>
      <c r="BX236" s="190"/>
      <c r="BY236" s="190"/>
      <c r="BZ236" s="190"/>
      <c r="CA236" s="190"/>
      <c r="CB236" s="190"/>
      <c r="CC236" s="190"/>
      <c r="CD236" s="190"/>
      <c r="CE236" s="190"/>
      <c r="CF236" s="190"/>
      <c r="CG236" s="190"/>
      <c r="CH236" s="190"/>
      <c r="CI236" s="190"/>
      <c r="CJ236" s="190"/>
      <c r="CK236" s="190"/>
      <c r="CL236" s="190"/>
      <c r="CM236" s="190"/>
      <c r="CN236" s="190"/>
      <c r="CO236" s="190"/>
      <c r="CP236" s="190"/>
      <c r="CQ236" s="190"/>
      <c r="CR236" s="190"/>
      <c r="CS236" s="190"/>
      <c r="CT236" s="190"/>
      <c r="CU236" s="190"/>
      <c r="CV236" s="190"/>
      <c r="CW236" s="190"/>
      <c r="CX236" s="190"/>
      <c r="CY236" s="190"/>
      <c r="CZ236" s="190"/>
      <c r="DA236" s="190"/>
      <c r="DB236" s="190"/>
      <c r="DC236" s="190"/>
      <c r="DD236" s="190"/>
      <c r="DE236" s="190"/>
      <c r="DF236" s="190"/>
      <c r="DG236" s="190"/>
      <c r="DH236" s="190"/>
      <c r="DI236" s="190"/>
      <c r="DJ236" s="190"/>
      <c r="DK236" s="190"/>
      <c r="DL236" s="190"/>
      <c r="DM236" s="190"/>
      <c r="DN236" s="190"/>
      <c r="DO236" s="190"/>
      <c r="DP236" s="190"/>
      <c r="DQ236" s="190"/>
      <c r="DR236" s="190"/>
      <c r="DS236" s="190"/>
      <c r="DT236" s="190"/>
      <c r="DU236" s="190"/>
      <c r="DV236" s="190"/>
      <c r="DW236" s="190"/>
      <c r="DX236" s="190"/>
      <c r="DY236" s="190"/>
      <c r="DZ236" s="190"/>
      <c r="EA236" s="190"/>
      <c r="EB236" s="190"/>
      <c r="EC236" s="190"/>
      <c r="ED236" s="190"/>
      <c r="EE236" s="190"/>
      <c r="EF236" s="190"/>
      <c r="EG236" s="190"/>
      <c r="EH236" s="190"/>
      <c r="EI236" s="190"/>
      <c r="EJ236" s="190"/>
      <c r="EK236" s="190"/>
      <c r="EL236" s="190"/>
      <c r="EM236" s="190"/>
      <c r="EN236" s="190"/>
      <c r="EO236" s="190"/>
      <c r="EP236" s="190"/>
      <c r="EQ236" s="190"/>
      <c r="ER236" s="190"/>
      <c r="ES236" s="190"/>
      <c r="ET236" s="190"/>
      <c r="EU236" s="190"/>
      <c r="EV236" s="190"/>
      <c r="EW236" s="190"/>
      <c r="EX236" s="190"/>
      <c r="EY236" s="190"/>
      <c r="EZ236" s="190"/>
      <c r="FA236" s="190"/>
      <c r="FB236" s="190"/>
      <c r="FC236" s="190"/>
      <c r="FD236" s="190"/>
      <c r="FE236" s="190"/>
      <c r="FF236" s="190"/>
      <c r="FG236" s="190"/>
      <c r="FH236" s="190"/>
      <c r="FI236" s="190"/>
      <c r="FJ236" s="190"/>
      <c r="FK236" s="190"/>
      <c r="FL236" s="190"/>
      <c r="FM236" s="190"/>
      <c r="FN236" s="190"/>
      <c r="FO236" s="190"/>
      <c r="FP236" s="190"/>
      <c r="FQ236" s="190"/>
      <c r="FR236" s="190"/>
      <c r="FS236" s="190"/>
      <c r="FT236" s="190"/>
      <c r="FU236" s="190"/>
      <c r="FV236" s="190"/>
      <c r="FW236" s="190"/>
      <c r="FX236" s="190"/>
      <c r="FY236" s="190"/>
      <c r="FZ236" s="190"/>
      <c r="GA236" s="190"/>
      <c r="GB236" s="190"/>
      <c r="GC236" s="190"/>
      <c r="GD236" s="190"/>
      <c r="GE236" s="190"/>
      <c r="GF236" s="190"/>
      <c r="GG236" s="190"/>
      <c r="GH236" s="190"/>
      <c r="GI236" s="190"/>
      <c r="GJ236" s="190"/>
      <c r="GK236" s="190"/>
      <c r="GL236" s="190"/>
      <c r="GM236" s="190"/>
      <c r="GN236" s="190"/>
      <c r="GO236" s="190"/>
      <c r="GP236" s="190"/>
      <c r="GQ236" s="190"/>
      <c r="GR236" s="190"/>
      <c r="GS236" s="190"/>
      <c r="GT236" s="190"/>
      <c r="GU236" s="190"/>
      <c r="GV236" s="190"/>
      <c r="GW236" s="190"/>
      <c r="GX236" s="190"/>
      <c r="GY236" s="190"/>
      <c r="GZ236" s="190"/>
      <c r="HA236" s="190"/>
      <c r="HB236" s="190"/>
      <c r="HC236" s="190"/>
      <c r="HD236" s="190"/>
      <c r="HE236" s="190"/>
      <c r="HF236" s="190"/>
      <c r="HG236" s="190"/>
      <c r="HH236" s="190"/>
      <c r="HI236" s="190"/>
      <c r="HJ236" s="190"/>
      <c r="HK236" s="190"/>
      <c r="HL236" s="190"/>
      <c r="HM236" s="190"/>
      <c r="HN236" s="190"/>
      <c r="HO236" s="190"/>
      <c r="HP236" s="190"/>
      <c r="HQ236" s="190"/>
      <c r="HR236" s="190"/>
      <c r="HS236" s="190"/>
      <c r="HT236" s="190"/>
      <c r="HU236" s="190"/>
      <c r="HV236" s="190"/>
      <c r="HW236" s="190"/>
      <c r="HX236" s="190"/>
      <c r="HY236" s="190"/>
      <c r="HZ236" s="190"/>
      <c r="IA236" s="190"/>
      <c r="IB236" s="190"/>
    </row>
    <row r="237" s="59" customFormat="true" ht="18.75" hidden="false" customHeight="false" outlineLevel="0" collapsed="false">
      <c r="A237" s="187"/>
      <c r="B237" s="82" t="s">
        <v>414</v>
      </c>
      <c r="C237" s="193"/>
      <c r="D237" s="192"/>
      <c r="E237" s="193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1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235"/>
      <c r="AQ237" s="190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190"/>
      <c r="BE237" s="190"/>
      <c r="BF237" s="190"/>
      <c r="BG237" s="190"/>
      <c r="BH237" s="190"/>
      <c r="BI237" s="190"/>
      <c r="BJ237" s="190"/>
      <c r="BK237" s="190"/>
      <c r="BL237" s="190"/>
      <c r="BM237" s="190"/>
      <c r="BN237" s="190"/>
      <c r="BO237" s="190"/>
      <c r="BP237" s="190"/>
      <c r="BQ237" s="190"/>
      <c r="BR237" s="190"/>
      <c r="BS237" s="190"/>
      <c r="BT237" s="190"/>
      <c r="BU237" s="190"/>
      <c r="BV237" s="190"/>
      <c r="BW237" s="190"/>
      <c r="BX237" s="190"/>
      <c r="BY237" s="190"/>
      <c r="BZ237" s="190"/>
      <c r="CA237" s="190"/>
      <c r="CB237" s="190"/>
      <c r="CC237" s="190"/>
      <c r="CD237" s="190"/>
      <c r="CE237" s="190"/>
      <c r="CF237" s="190"/>
      <c r="CG237" s="190"/>
      <c r="CH237" s="190"/>
      <c r="CI237" s="190"/>
      <c r="CJ237" s="190"/>
      <c r="CK237" s="190"/>
      <c r="CL237" s="190"/>
      <c r="CM237" s="190"/>
      <c r="CN237" s="190"/>
      <c r="CO237" s="190"/>
      <c r="CP237" s="190"/>
      <c r="CQ237" s="190"/>
      <c r="CR237" s="190"/>
      <c r="CS237" s="190"/>
      <c r="CT237" s="190"/>
      <c r="CU237" s="190"/>
      <c r="CV237" s="190"/>
      <c r="CW237" s="190"/>
      <c r="CX237" s="190"/>
      <c r="CY237" s="190"/>
      <c r="CZ237" s="190"/>
      <c r="DA237" s="190"/>
      <c r="DB237" s="190"/>
      <c r="DC237" s="190"/>
      <c r="DD237" s="190"/>
      <c r="DE237" s="190"/>
      <c r="DF237" s="190"/>
      <c r="DG237" s="190"/>
      <c r="DH237" s="190"/>
      <c r="DI237" s="190"/>
      <c r="DJ237" s="190"/>
      <c r="DK237" s="190"/>
      <c r="DL237" s="190"/>
      <c r="DM237" s="190"/>
      <c r="DN237" s="190"/>
      <c r="DO237" s="190"/>
      <c r="DP237" s="190"/>
      <c r="DQ237" s="190"/>
      <c r="DR237" s="190"/>
      <c r="DS237" s="190"/>
      <c r="DT237" s="190"/>
      <c r="DU237" s="190"/>
      <c r="DV237" s="190"/>
      <c r="DW237" s="190"/>
      <c r="DX237" s="190"/>
      <c r="DY237" s="190"/>
      <c r="DZ237" s="190"/>
      <c r="EA237" s="190"/>
      <c r="EB237" s="190"/>
      <c r="EC237" s="190"/>
      <c r="ED237" s="190"/>
      <c r="EE237" s="190"/>
      <c r="EF237" s="190"/>
      <c r="EG237" s="190"/>
      <c r="EH237" s="190"/>
      <c r="EI237" s="190"/>
      <c r="EJ237" s="190"/>
      <c r="EK237" s="190"/>
      <c r="EL237" s="190"/>
      <c r="EM237" s="190"/>
      <c r="EN237" s="190"/>
      <c r="EO237" s="190"/>
      <c r="EP237" s="190"/>
      <c r="EQ237" s="190"/>
      <c r="ER237" s="190"/>
      <c r="ES237" s="190"/>
      <c r="ET237" s="190"/>
      <c r="EU237" s="190"/>
      <c r="EV237" s="190"/>
      <c r="EW237" s="190"/>
      <c r="EX237" s="190"/>
      <c r="EY237" s="190"/>
      <c r="EZ237" s="190"/>
      <c r="FA237" s="190"/>
      <c r="FB237" s="190"/>
      <c r="FC237" s="190"/>
      <c r="FD237" s="190"/>
      <c r="FE237" s="190"/>
      <c r="FF237" s="190"/>
      <c r="FG237" s="190"/>
      <c r="FH237" s="190"/>
      <c r="FI237" s="190"/>
      <c r="FJ237" s="190"/>
      <c r="FK237" s="190"/>
      <c r="FL237" s="190"/>
      <c r="FM237" s="190"/>
      <c r="FN237" s="190"/>
      <c r="FO237" s="190"/>
      <c r="FP237" s="190"/>
      <c r="FQ237" s="190"/>
      <c r="FR237" s="190"/>
      <c r="FS237" s="190"/>
      <c r="FT237" s="190"/>
      <c r="FU237" s="190"/>
      <c r="FV237" s="190"/>
      <c r="FW237" s="190"/>
      <c r="FX237" s="190"/>
      <c r="FY237" s="190"/>
      <c r="FZ237" s="190"/>
      <c r="GA237" s="190"/>
      <c r="GB237" s="190"/>
      <c r="GC237" s="190"/>
      <c r="GD237" s="190"/>
      <c r="GE237" s="190"/>
      <c r="GF237" s="190"/>
      <c r="GG237" s="190"/>
      <c r="GH237" s="190"/>
      <c r="GI237" s="190"/>
      <c r="GJ237" s="190"/>
      <c r="GK237" s="190"/>
      <c r="GL237" s="190"/>
      <c r="GM237" s="190"/>
      <c r="GN237" s="190"/>
      <c r="GO237" s="190"/>
      <c r="GP237" s="190"/>
      <c r="GQ237" s="190"/>
      <c r="GR237" s="190"/>
      <c r="GS237" s="190"/>
      <c r="GT237" s="190"/>
      <c r="GU237" s="190"/>
      <c r="GV237" s="190"/>
      <c r="GW237" s="190"/>
      <c r="GX237" s="190"/>
      <c r="GY237" s="190"/>
      <c r="GZ237" s="190"/>
      <c r="HA237" s="190"/>
      <c r="HB237" s="190"/>
      <c r="HC237" s="190"/>
      <c r="HD237" s="190"/>
      <c r="HE237" s="190"/>
      <c r="HF237" s="190"/>
      <c r="HG237" s="190"/>
      <c r="HH237" s="190"/>
      <c r="HI237" s="190"/>
      <c r="HJ237" s="190"/>
      <c r="HK237" s="190"/>
      <c r="HL237" s="190"/>
      <c r="HM237" s="190"/>
      <c r="HN237" s="190"/>
      <c r="HO237" s="190"/>
      <c r="HP237" s="190"/>
      <c r="HQ237" s="190"/>
      <c r="HR237" s="190"/>
      <c r="HS237" s="190"/>
      <c r="HT237" s="190"/>
      <c r="HU237" s="190"/>
      <c r="HV237" s="190"/>
      <c r="HW237" s="190"/>
      <c r="HX237" s="190"/>
      <c r="HY237" s="190"/>
      <c r="HZ237" s="190"/>
      <c r="IA237" s="190"/>
      <c r="IB237" s="190"/>
    </row>
    <row r="238" s="59" customFormat="true" ht="18.75" hidden="false" customHeight="false" outlineLevel="0" collapsed="false">
      <c r="C238" s="193"/>
      <c r="D238" s="192"/>
      <c r="E238" s="193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6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234"/>
      <c r="AQ238" s="185"/>
      <c r="AR238" s="185"/>
      <c r="AS238" s="185"/>
      <c r="AT238" s="185"/>
      <c r="AU238" s="185"/>
      <c r="AV238" s="185"/>
      <c r="AW238" s="185"/>
      <c r="AX238" s="185"/>
      <c r="AY238" s="185"/>
      <c r="AZ238" s="185"/>
      <c r="BA238" s="185"/>
      <c r="BB238" s="185"/>
      <c r="BC238" s="185"/>
      <c r="BD238" s="185"/>
      <c r="BE238" s="185"/>
      <c r="BF238" s="185"/>
      <c r="BG238" s="185"/>
      <c r="BH238" s="185"/>
      <c r="BI238" s="185"/>
      <c r="BJ238" s="185"/>
      <c r="BK238" s="185"/>
      <c r="BL238" s="185"/>
      <c r="BM238" s="185"/>
      <c r="BN238" s="185"/>
      <c r="BO238" s="185"/>
      <c r="BP238" s="185"/>
      <c r="BQ238" s="185"/>
      <c r="BR238" s="185"/>
      <c r="BS238" s="185"/>
      <c r="BT238" s="185"/>
      <c r="BU238" s="185"/>
      <c r="BV238" s="185"/>
      <c r="BW238" s="185"/>
      <c r="BX238" s="185"/>
      <c r="BY238" s="185"/>
      <c r="BZ238" s="185"/>
      <c r="CA238" s="185"/>
      <c r="CB238" s="185"/>
      <c r="CC238" s="185"/>
      <c r="CD238" s="185"/>
      <c r="CE238" s="185"/>
      <c r="CF238" s="185"/>
      <c r="CG238" s="185"/>
      <c r="CH238" s="185"/>
      <c r="CI238" s="185"/>
      <c r="CJ238" s="185"/>
      <c r="CK238" s="185"/>
      <c r="CL238" s="185"/>
      <c r="CM238" s="185"/>
      <c r="CN238" s="185"/>
      <c r="CO238" s="185"/>
      <c r="CP238" s="185"/>
      <c r="CQ238" s="185"/>
      <c r="CR238" s="185"/>
      <c r="CS238" s="185"/>
      <c r="CT238" s="185"/>
      <c r="CU238" s="185"/>
      <c r="CV238" s="185"/>
      <c r="CW238" s="185"/>
      <c r="CX238" s="185"/>
      <c r="CY238" s="185"/>
      <c r="CZ238" s="185"/>
      <c r="DA238" s="185"/>
      <c r="DB238" s="185"/>
      <c r="DC238" s="185"/>
      <c r="DD238" s="185"/>
      <c r="DE238" s="185"/>
      <c r="DF238" s="185"/>
      <c r="DG238" s="185"/>
      <c r="DH238" s="185"/>
      <c r="DI238" s="185"/>
      <c r="DJ238" s="185"/>
      <c r="DK238" s="185"/>
      <c r="DL238" s="185"/>
      <c r="DM238" s="185"/>
      <c r="DN238" s="185"/>
      <c r="DO238" s="185"/>
      <c r="DP238" s="185"/>
      <c r="DQ238" s="185"/>
      <c r="DR238" s="185"/>
      <c r="DS238" s="185"/>
      <c r="DT238" s="185"/>
      <c r="DU238" s="185"/>
      <c r="DV238" s="185"/>
      <c r="DW238" s="185"/>
      <c r="DX238" s="185"/>
      <c r="DY238" s="185"/>
      <c r="DZ238" s="185"/>
      <c r="EA238" s="185"/>
      <c r="EB238" s="185"/>
      <c r="EC238" s="185"/>
      <c r="ED238" s="185"/>
      <c r="EE238" s="185"/>
      <c r="EF238" s="185"/>
      <c r="EG238" s="185"/>
      <c r="EH238" s="185"/>
      <c r="EI238" s="185"/>
      <c r="EJ238" s="185"/>
      <c r="EK238" s="185"/>
      <c r="EL238" s="185"/>
      <c r="EM238" s="185"/>
      <c r="EN238" s="185"/>
      <c r="EO238" s="185"/>
      <c r="EP238" s="185"/>
      <c r="EQ238" s="185"/>
      <c r="ER238" s="185"/>
      <c r="ES238" s="185"/>
      <c r="ET238" s="185"/>
      <c r="EU238" s="185"/>
      <c r="EV238" s="185"/>
      <c r="EW238" s="185"/>
      <c r="EX238" s="185"/>
      <c r="EY238" s="185"/>
      <c r="EZ238" s="185"/>
      <c r="FA238" s="185"/>
      <c r="FB238" s="185"/>
      <c r="FC238" s="185"/>
      <c r="FD238" s="185"/>
      <c r="FE238" s="185"/>
      <c r="FF238" s="185"/>
      <c r="FG238" s="185"/>
      <c r="FH238" s="185"/>
      <c r="FI238" s="185"/>
      <c r="FJ238" s="185"/>
      <c r="FK238" s="185"/>
      <c r="FL238" s="185"/>
      <c r="FM238" s="185"/>
      <c r="FN238" s="185"/>
      <c r="FO238" s="185"/>
      <c r="FP238" s="185"/>
      <c r="FQ238" s="185"/>
      <c r="FR238" s="185"/>
      <c r="FS238" s="185"/>
      <c r="FT238" s="185"/>
      <c r="FU238" s="185"/>
      <c r="FV238" s="185"/>
      <c r="FW238" s="185"/>
      <c r="FX238" s="185"/>
      <c r="FY238" s="185"/>
      <c r="FZ238" s="185"/>
      <c r="GA238" s="185"/>
      <c r="GB238" s="185"/>
      <c r="GC238" s="185"/>
      <c r="GD238" s="185"/>
      <c r="GE238" s="185"/>
      <c r="GF238" s="185"/>
      <c r="GG238" s="185"/>
      <c r="GH238" s="185"/>
      <c r="GI238" s="185"/>
      <c r="GJ238" s="185"/>
      <c r="GK238" s="185"/>
      <c r="GL238" s="185"/>
      <c r="GM238" s="185"/>
      <c r="GN238" s="185"/>
      <c r="GO238" s="185"/>
      <c r="GP238" s="185"/>
      <c r="GQ238" s="185"/>
      <c r="GR238" s="185"/>
      <c r="GS238" s="185"/>
      <c r="GT238" s="185"/>
      <c r="GU238" s="185"/>
      <c r="GV238" s="185"/>
      <c r="GW238" s="185"/>
      <c r="GX238" s="185"/>
      <c r="GY238" s="185"/>
      <c r="GZ238" s="185"/>
      <c r="HA238" s="185"/>
      <c r="HB238" s="185"/>
      <c r="HC238" s="185"/>
      <c r="HD238" s="185"/>
      <c r="HE238" s="185"/>
      <c r="HF238" s="185"/>
      <c r="HG238" s="185"/>
      <c r="HH238" s="185"/>
      <c r="HI238" s="185"/>
      <c r="HJ238" s="185"/>
      <c r="HK238" s="185"/>
      <c r="HL238" s="185"/>
      <c r="HM238" s="185"/>
      <c r="HN238" s="185"/>
      <c r="HO238" s="185"/>
      <c r="HP238" s="185"/>
      <c r="HQ238" s="185"/>
      <c r="HR238" s="185"/>
      <c r="HS238" s="185"/>
      <c r="HT238" s="185"/>
      <c r="HU238" s="185"/>
      <c r="HV238" s="185"/>
      <c r="HW238" s="185"/>
      <c r="HX238" s="185"/>
      <c r="HY238" s="185"/>
      <c r="HZ238" s="185"/>
      <c r="IA238" s="185"/>
      <c r="IB238" s="185"/>
    </row>
    <row r="239" s="59" customFormat="true" ht="18.75" hidden="false" customHeight="false" outlineLevel="0" collapsed="false">
      <c r="B239" s="59" t="s">
        <v>415</v>
      </c>
      <c r="C239" s="193"/>
      <c r="D239" s="192"/>
      <c r="E239" s="193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6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234"/>
      <c r="AQ239" s="185"/>
      <c r="AR239" s="185"/>
      <c r="AS239" s="185"/>
      <c r="AT239" s="185"/>
      <c r="AU239" s="185"/>
      <c r="AV239" s="185"/>
      <c r="AW239" s="185"/>
      <c r="AX239" s="185"/>
      <c r="AY239" s="185"/>
      <c r="AZ239" s="185"/>
      <c r="BA239" s="185"/>
      <c r="BB239" s="185"/>
      <c r="BC239" s="185"/>
      <c r="BD239" s="185"/>
      <c r="BE239" s="185"/>
      <c r="BF239" s="185"/>
      <c r="BG239" s="185"/>
      <c r="BH239" s="185"/>
      <c r="BI239" s="185"/>
      <c r="BJ239" s="185"/>
      <c r="BK239" s="185"/>
      <c r="BL239" s="185"/>
      <c r="BM239" s="185"/>
      <c r="BN239" s="185"/>
      <c r="BO239" s="185"/>
      <c r="BP239" s="185"/>
      <c r="BQ239" s="185"/>
      <c r="BR239" s="185"/>
      <c r="BS239" s="185"/>
      <c r="BT239" s="185"/>
      <c r="BU239" s="185"/>
      <c r="BV239" s="185"/>
      <c r="BW239" s="185"/>
      <c r="BX239" s="185"/>
      <c r="BY239" s="185"/>
      <c r="BZ239" s="185"/>
      <c r="CA239" s="185"/>
      <c r="CB239" s="185"/>
      <c r="CC239" s="185"/>
      <c r="CD239" s="185"/>
      <c r="CE239" s="185"/>
      <c r="CF239" s="185"/>
      <c r="CG239" s="185"/>
      <c r="CH239" s="185"/>
      <c r="CI239" s="185"/>
      <c r="CJ239" s="185"/>
      <c r="CK239" s="185"/>
      <c r="CL239" s="185"/>
      <c r="CM239" s="185"/>
      <c r="CN239" s="185"/>
      <c r="CO239" s="185"/>
      <c r="CP239" s="185"/>
      <c r="CQ239" s="185"/>
      <c r="CR239" s="185"/>
      <c r="CS239" s="185"/>
      <c r="CT239" s="185"/>
      <c r="CU239" s="185"/>
      <c r="CV239" s="185"/>
      <c r="CW239" s="185"/>
      <c r="CX239" s="185"/>
      <c r="CY239" s="185"/>
      <c r="CZ239" s="185"/>
      <c r="DA239" s="185"/>
      <c r="DB239" s="185"/>
      <c r="DC239" s="185"/>
      <c r="DD239" s="185"/>
      <c r="DE239" s="185"/>
      <c r="DF239" s="185"/>
      <c r="DG239" s="185"/>
      <c r="DH239" s="185"/>
      <c r="DI239" s="185"/>
      <c r="DJ239" s="185"/>
      <c r="DK239" s="185"/>
      <c r="DL239" s="185"/>
      <c r="DM239" s="185"/>
      <c r="DN239" s="185"/>
      <c r="DO239" s="185"/>
      <c r="DP239" s="185"/>
      <c r="DQ239" s="185"/>
      <c r="DR239" s="185"/>
      <c r="DS239" s="185"/>
      <c r="DT239" s="185"/>
      <c r="DU239" s="185"/>
      <c r="DV239" s="185"/>
      <c r="DW239" s="185"/>
      <c r="DX239" s="185"/>
      <c r="DY239" s="185"/>
      <c r="DZ239" s="185"/>
      <c r="EA239" s="185"/>
      <c r="EB239" s="185"/>
      <c r="EC239" s="185"/>
      <c r="ED239" s="185"/>
      <c r="EE239" s="185"/>
      <c r="EF239" s="185"/>
      <c r="EG239" s="185"/>
      <c r="EH239" s="185"/>
      <c r="EI239" s="185"/>
      <c r="EJ239" s="185"/>
      <c r="EK239" s="185"/>
      <c r="EL239" s="185"/>
      <c r="EM239" s="185"/>
      <c r="EN239" s="185"/>
      <c r="EO239" s="185"/>
      <c r="EP239" s="185"/>
      <c r="EQ239" s="185"/>
      <c r="ER239" s="185"/>
      <c r="ES239" s="185"/>
      <c r="ET239" s="185"/>
      <c r="EU239" s="185"/>
      <c r="EV239" s="185"/>
      <c r="EW239" s="185"/>
      <c r="EX239" s="185"/>
      <c r="EY239" s="185"/>
      <c r="EZ239" s="185"/>
      <c r="FA239" s="185"/>
      <c r="FB239" s="185"/>
      <c r="FC239" s="185"/>
      <c r="FD239" s="185"/>
      <c r="FE239" s="185"/>
      <c r="FF239" s="185"/>
      <c r="FG239" s="185"/>
      <c r="FH239" s="185"/>
      <c r="FI239" s="185"/>
      <c r="FJ239" s="185"/>
      <c r="FK239" s="185"/>
      <c r="FL239" s="185"/>
      <c r="FM239" s="185"/>
      <c r="FN239" s="185"/>
      <c r="FO239" s="185"/>
      <c r="FP239" s="185"/>
      <c r="FQ239" s="185"/>
      <c r="FR239" s="185"/>
      <c r="FS239" s="185"/>
      <c r="FT239" s="185"/>
      <c r="FU239" s="185"/>
      <c r="FV239" s="185"/>
      <c r="FW239" s="185"/>
      <c r="FX239" s="185"/>
      <c r="FY239" s="185"/>
      <c r="FZ239" s="185"/>
      <c r="GA239" s="185"/>
      <c r="GB239" s="185"/>
      <c r="GC239" s="185"/>
      <c r="GD239" s="185"/>
      <c r="GE239" s="185"/>
      <c r="GF239" s="185"/>
      <c r="GG239" s="185"/>
      <c r="GH239" s="185"/>
      <c r="GI239" s="185"/>
      <c r="GJ239" s="185"/>
      <c r="GK239" s="185"/>
      <c r="GL239" s="185"/>
      <c r="GM239" s="185"/>
      <c r="GN239" s="185"/>
      <c r="GO239" s="185"/>
      <c r="GP239" s="185"/>
      <c r="GQ239" s="185"/>
      <c r="GR239" s="185"/>
      <c r="GS239" s="185"/>
      <c r="GT239" s="185"/>
      <c r="GU239" s="185"/>
      <c r="GV239" s="185"/>
      <c r="GW239" s="185"/>
      <c r="GX239" s="185"/>
      <c r="GY239" s="185"/>
      <c r="GZ239" s="185"/>
      <c r="HA239" s="185"/>
      <c r="HB239" s="185"/>
      <c r="HC239" s="185"/>
      <c r="HD239" s="185"/>
      <c r="HE239" s="185"/>
      <c r="HF239" s="185"/>
      <c r="HG239" s="185"/>
      <c r="HH239" s="185"/>
      <c r="HI239" s="185"/>
      <c r="HJ239" s="185"/>
      <c r="HK239" s="185"/>
      <c r="HL239" s="185"/>
      <c r="HM239" s="185"/>
      <c r="HN239" s="185"/>
      <c r="HO239" s="185"/>
      <c r="HP239" s="185"/>
      <c r="HQ239" s="185"/>
      <c r="HR239" s="185"/>
      <c r="HS239" s="185"/>
      <c r="HT239" s="185"/>
      <c r="HU239" s="185"/>
      <c r="HV239" s="185"/>
      <c r="HW239" s="185"/>
      <c r="HX239" s="185"/>
      <c r="HY239" s="185"/>
      <c r="HZ239" s="185"/>
      <c r="IA239" s="185"/>
      <c r="IB239" s="185"/>
    </row>
    <row r="240" s="59" customFormat="true" ht="18.75" hidden="false" customHeight="false" outlineLevel="0" collapsed="false">
      <c r="A240" s="187"/>
      <c r="B240" s="59" t="s">
        <v>416</v>
      </c>
      <c r="C240" s="193"/>
      <c r="D240" s="192"/>
      <c r="E240" s="193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6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234"/>
      <c r="AQ240" s="185"/>
      <c r="AR240" s="185"/>
      <c r="AS240" s="185"/>
      <c r="AT240" s="185"/>
      <c r="AU240" s="185"/>
      <c r="AV240" s="185"/>
      <c r="AW240" s="185"/>
      <c r="AX240" s="185"/>
      <c r="AY240" s="185"/>
      <c r="AZ240" s="185"/>
      <c r="BA240" s="185"/>
      <c r="BB240" s="185"/>
      <c r="BC240" s="185"/>
      <c r="BD240" s="185"/>
      <c r="BE240" s="185"/>
      <c r="BF240" s="185"/>
      <c r="BG240" s="185"/>
      <c r="BH240" s="185"/>
      <c r="BI240" s="185"/>
      <c r="BJ240" s="185"/>
      <c r="BK240" s="185"/>
      <c r="BL240" s="185"/>
      <c r="BM240" s="185"/>
      <c r="BN240" s="185"/>
      <c r="BO240" s="185"/>
      <c r="BP240" s="185"/>
      <c r="BQ240" s="185"/>
      <c r="BR240" s="185"/>
      <c r="BS240" s="185"/>
      <c r="BT240" s="185"/>
      <c r="BU240" s="185"/>
      <c r="BV240" s="185"/>
      <c r="BW240" s="185"/>
      <c r="BX240" s="185"/>
      <c r="BY240" s="185"/>
      <c r="BZ240" s="185"/>
      <c r="CA240" s="185"/>
      <c r="CB240" s="185"/>
      <c r="CC240" s="185"/>
      <c r="CD240" s="185"/>
      <c r="CE240" s="185"/>
      <c r="CF240" s="185"/>
      <c r="CG240" s="185"/>
      <c r="CH240" s="185"/>
      <c r="CI240" s="185"/>
      <c r="CJ240" s="185"/>
      <c r="CK240" s="185"/>
      <c r="CL240" s="185"/>
      <c r="CM240" s="185"/>
      <c r="CN240" s="185"/>
      <c r="CO240" s="185"/>
      <c r="CP240" s="185"/>
      <c r="CQ240" s="185"/>
      <c r="CR240" s="185"/>
      <c r="CS240" s="185"/>
      <c r="CT240" s="185"/>
      <c r="CU240" s="185"/>
      <c r="CV240" s="185"/>
      <c r="CW240" s="185"/>
      <c r="CX240" s="185"/>
      <c r="CY240" s="185"/>
      <c r="CZ240" s="185"/>
      <c r="DA240" s="185"/>
      <c r="DB240" s="185"/>
      <c r="DC240" s="185"/>
      <c r="DD240" s="185"/>
      <c r="DE240" s="185"/>
      <c r="DF240" s="185"/>
      <c r="DG240" s="185"/>
      <c r="DH240" s="185"/>
      <c r="DI240" s="185"/>
      <c r="DJ240" s="185"/>
      <c r="DK240" s="185"/>
      <c r="DL240" s="185"/>
      <c r="DM240" s="185"/>
      <c r="DN240" s="185"/>
      <c r="DO240" s="185"/>
      <c r="DP240" s="185"/>
      <c r="DQ240" s="185"/>
      <c r="DR240" s="185"/>
      <c r="DS240" s="185"/>
      <c r="DT240" s="185"/>
      <c r="DU240" s="185"/>
      <c r="DV240" s="185"/>
      <c r="DW240" s="185"/>
      <c r="DX240" s="185"/>
      <c r="DY240" s="185"/>
      <c r="DZ240" s="185"/>
      <c r="EA240" s="185"/>
      <c r="EB240" s="185"/>
      <c r="EC240" s="185"/>
      <c r="ED240" s="185"/>
      <c r="EE240" s="185"/>
      <c r="EF240" s="185"/>
      <c r="EG240" s="185"/>
      <c r="EH240" s="185"/>
      <c r="EI240" s="185"/>
      <c r="EJ240" s="185"/>
      <c r="EK240" s="185"/>
      <c r="EL240" s="185"/>
      <c r="EM240" s="185"/>
      <c r="EN240" s="185"/>
      <c r="EO240" s="185"/>
      <c r="EP240" s="185"/>
      <c r="EQ240" s="185"/>
      <c r="ER240" s="185"/>
      <c r="ES240" s="185"/>
      <c r="ET240" s="185"/>
      <c r="EU240" s="185"/>
      <c r="EV240" s="185"/>
      <c r="EW240" s="185"/>
      <c r="EX240" s="185"/>
      <c r="EY240" s="185"/>
      <c r="EZ240" s="185"/>
      <c r="FA240" s="185"/>
      <c r="FB240" s="185"/>
      <c r="FC240" s="185"/>
      <c r="FD240" s="185"/>
      <c r="FE240" s="185"/>
      <c r="FF240" s="185"/>
      <c r="FG240" s="185"/>
      <c r="FH240" s="185"/>
      <c r="FI240" s="185"/>
      <c r="FJ240" s="185"/>
      <c r="FK240" s="185"/>
      <c r="FL240" s="185"/>
      <c r="FM240" s="185"/>
      <c r="FN240" s="185"/>
      <c r="FO240" s="185"/>
      <c r="FP240" s="185"/>
      <c r="FQ240" s="185"/>
      <c r="FR240" s="185"/>
      <c r="FS240" s="185"/>
      <c r="FT240" s="185"/>
      <c r="FU240" s="185"/>
      <c r="FV240" s="185"/>
      <c r="FW240" s="185"/>
      <c r="FX240" s="185"/>
      <c r="FY240" s="185"/>
      <c r="FZ240" s="185"/>
      <c r="GA240" s="185"/>
      <c r="GB240" s="185"/>
      <c r="GC240" s="185"/>
      <c r="GD240" s="185"/>
      <c r="GE240" s="185"/>
      <c r="GF240" s="185"/>
      <c r="GG240" s="185"/>
      <c r="GH240" s="185"/>
      <c r="GI240" s="185"/>
      <c r="GJ240" s="185"/>
      <c r="GK240" s="185"/>
      <c r="GL240" s="185"/>
      <c r="GM240" s="185"/>
      <c r="GN240" s="185"/>
      <c r="GO240" s="185"/>
      <c r="GP240" s="185"/>
      <c r="GQ240" s="185"/>
      <c r="GR240" s="185"/>
      <c r="GS240" s="185"/>
      <c r="GT240" s="185"/>
      <c r="GU240" s="185"/>
      <c r="GV240" s="185"/>
      <c r="GW240" s="185"/>
      <c r="GX240" s="185"/>
      <c r="GY240" s="185"/>
      <c r="GZ240" s="185"/>
      <c r="HA240" s="185"/>
      <c r="HB240" s="185"/>
      <c r="HC240" s="185"/>
      <c r="HD240" s="185"/>
      <c r="HE240" s="185"/>
      <c r="HF240" s="185"/>
      <c r="HG240" s="185"/>
      <c r="HH240" s="185"/>
      <c r="HI240" s="185"/>
      <c r="HJ240" s="185"/>
      <c r="HK240" s="185"/>
      <c r="HL240" s="185"/>
      <c r="HM240" s="185"/>
      <c r="HN240" s="185"/>
      <c r="HO240" s="185"/>
      <c r="HP240" s="185"/>
      <c r="HQ240" s="185"/>
      <c r="HR240" s="185"/>
      <c r="HS240" s="185"/>
      <c r="HT240" s="185"/>
      <c r="HU240" s="185"/>
      <c r="HV240" s="185"/>
      <c r="HW240" s="185"/>
      <c r="HX240" s="185"/>
      <c r="HY240" s="185"/>
      <c r="HZ240" s="185"/>
      <c r="IA240" s="185"/>
      <c r="IB240" s="185"/>
    </row>
    <row r="241" s="59" customFormat="true" ht="18.75" hidden="false" customHeight="false" outlineLevel="0" collapsed="false">
      <c r="C241" s="185"/>
      <c r="D241" s="184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6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234"/>
      <c r="AQ241" s="185"/>
      <c r="AR241" s="185"/>
      <c r="AS241" s="185"/>
      <c r="AT241" s="185"/>
      <c r="AU241" s="185"/>
      <c r="AV241" s="185"/>
      <c r="AW241" s="185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  <c r="BQ241" s="185"/>
      <c r="BR241" s="185"/>
      <c r="BS241" s="185"/>
      <c r="BT241" s="185"/>
      <c r="BU241" s="185"/>
      <c r="BV241" s="185"/>
      <c r="BW241" s="185"/>
      <c r="BX241" s="185"/>
      <c r="BY241" s="185"/>
      <c r="BZ241" s="185"/>
      <c r="CA241" s="185"/>
      <c r="CB241" s="185"/>
      <c r="CC241" s="185"/>
      <c r="CD241" s="185"/>
      <c r="CE241" s="185"/>
      <c r="CF241" s="185"/>
      <c r="CG241" s="185"/>
      <c r="CH241" s="185"/>
      <c r="CI241" s="185"/>
      <c r="CJ241" s="185"/>
      <c r="CK241" s="185"/>
      <c r="CL241" s="185"/>
      <c r="CM241" s="185"/>
      <c r="CN241" s="185"/>
      <c r="CO241" s="185"/>
      <c r="CP241" s="185"/>
      <c r="CQ241" s="185"/>
      <c r="CR241" s="185"/>
      <c r="CS241" s="185"/>
      <c r="CT241" s="185"/>
      <c r="CU241" s="185"/>
      <c r="CV241" s="185"/>
      <c r="CW241" s="185"/>
      <c r="CX241" s="185"/>
      <c r="CY241" s="185"/>
      <c r="CZ241" s="185"/>
      <c r="DA241" s="185"/>
      <c r="DB241" s="185"/>
      <c r="DC241" s="185"/>
      <c r="DD241" s="185"/>
      <c r="DE241" s="185"/>
      <c r="DF241" s="185"/>
      <c r="DG241" s="185"/>
      <c r="DH241" s="185"/>
      <c r="DI241" s="185"/>
      <c r="DJ241" s="185"/>
      <c r="DK241" s="185"/>
      <c r="DL241" s="185"/>
      <c r="DM241" s="185"/>
      <c r="DN241" s="185"/>
      <c r="DO241" s="185"/>
      <c r="DP241" s="185"/>
      <c r="DQ241" s="185"/>
      <c r="DR241" s="185"/>
      <c r="DS241" s="185"/>
      <c r="DT241" s="185"/>
      <c r="DU241" s="185"/>
      <c r="DV241" s="185"/>
      <c r="DW241" s="185"/>
      <c r="DX241" s="185"/>
      <c r="DY241" s="185"/>
      <c r="DZ241" s="185"/>
      <c r="EA241" s="185"/>
      <c r="EB241" s="185"/>
      <c r="EC241" s="185"/>
      <c r="ED241" s="185"/>
      <c r="EE241" s="185"/>
      <c r="EF241" s="185"/>
      <c r="EG241" s="185"/>
      <c r="EH241" s="185"/>
      <c r="EI241" s="185"/>
      <c r="EJ241" s="185"/>
      <c r="EK241" s="185"/>
      <c r="EL241" s="185"/>
      <c r="EM241" s="185"/>
      <c r="EN241" s="185"/>
      <c r="EO241" s="185"/>
      <c r="EP241" s="185"/>
      <c r="EQ241" s="185"/>
      <c r="ER241" s="185"/>
      <c r="ES241" s="185"/>
      <c r="ET241" s="185"/>
      <c r="EU241" s="185"/>
      <c r="EV241" s="185"/>
      <c r="EW241" s="185"/>
      <c r="EX241" s="185"/>
      <c r="EY241" s="185"/>
      <c r="EZ241" s="185"/>
      <c r="FA241" s="185"/>
      <c r="FB241" s="185"/>
      <c r="FC241" s="185"/>
      <c r="FD241" s="185"/>
      <c r="FE241" s="185"/>
      <c r="FF241" s="185"/>
      <c r="FG241" s="185"/>
      <c r="FH241" s="185"/>
      <c r="FI241" s="185"/>
      <c r="FJ241" s="185"/>
      <c r="FK241" s="185"/>
      <c r="FL241" s="185"/>
      <c r="FM241" s="185"/>
      <c r="FN241" s="185"/>
      <c r="FO241" s="185"/>
      <c r="FP241" s="185"/>
      <c r="FQ241" s="185"/>
      <c r="FR241" s="185"/>
      <c r="FS241" s="185"/>
      <c r="FT241" s="185"/>
      <c r="FU241" s="185"/>
      <c r="FV241" s="185"/>
      <c r="FW241" s="185"/>
      <c r="FX241" s="185"/>
      <c r="FY241" s="185"/>
      <c r="FZ241" s="185"/>
      <c r="GA241" s="185"/>
      <c r="GB241" s="185"/>
      <c r="GC241" s="185"/>
      <c r="GD241" s="185"/>
      <c r="GE241" s="185"/>
      <c r="GF241" s="185"/>
      <c r="GG241" s="185"/>
      <c r="GH241" s="185"/>
      <c r="GI241" s="185"/>
      <c r="GJ241" s="185"/>
      <c r="GK241" s="185"/>
      <c r="GL241" s="185"/>
      <c r="GM241" s="185"/>
      <c r="GN241" s="185"/>
      <c r="GO241" s="185"/>
      <c r="GP241" s="185"/>
      <c r="GQ241" s="185"/>
      <c r="GR241" s="185"/>
      <c r="GS241" s="185"/>
      <c r="GT241" s="185"/>
      <c r="GU241" s="185"/>
      <c r="GV241" s="185"/>
      <c r="GW241" s="185"/>
      <c r="GX241" s="185"/>
      <c r="GY241" s="185"/>
      <c r="GZ241" s="185"/>
      <c r="HA241" s="185"/>
      <c r="HB241" s="185"/>
      <c r="HC241" s="185"/>
      <c r="HD241" s="185"/>
      <c r="HE241" s="185"/>
      <c r="HF241" s="185"/>
      <c r="HG241" s="185"/>
      <c r="HH241" s="185"/>
      <c r="HI241" s="185"/>
      <c r="HJ241" s="185"/>
      <c r="HK241" s="185"/>
      <c r="HL241" s="185"/>
      <c r="HM241" s="185"/>
      <c r="HN241" s="185"/>
      <c r="HO241" s="185"/>
      <c r="HP241" s="185"/>
      <c r="HQ241" s="185"/>
      <c r="HR241" s="185"/>
      <c r="HS241" s="185"/>
      <c r="HT241" s="185"/>
      <c r="HU241" s="185"/>
      <c r="HV241" s="185"/>
      <c r="HW241" s="185"/>
      <c r="HX241" s="185"/>
      <c r="HY241" s="185"/>
      <c r="HZ241" s="185"/>
      <c r="IA241" s="185"/>
      <c r="IB241" s="185"/>
    </row>
    <row r="242" s="59" customFormat="true" ht="18.75" hidden="false" customHeight="false" outlineLevel="0" collapsed="false">
      <c r="C242" s="185" t="s">
        <v>417</v>
      </c>
      <c r="D242" s="184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6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234"/>
      <c r="AQ242" s="185"/>
      <c r="AR242" s="185"/>
      <c r="AS242" s="185"/>
      <c r="AT242" s="185"/>
      <c r="AU242" s="185"/>
      <c r="AV242" s="185"/>
      <c r="AW242" s="185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  <c r="FX242" s="185"/>
      <c r="FY242" s="185"/>
      <c r="FZ242" s="185"/>
      <c r="GA242" s="185"/>
      <c r="GB242" s="185"/>
      <c r="GC242" s="185"/>
      <c r="GD242" s="185"/>
      <c r="GE242" s="185"/>
      <c r="GF242" s="185"/>
      <c r="GG242" s="185"/>
      <c r="GH242" s="185"/>
      <c r="GI242" s="185"/>
      <c r="GJ242" s="185"/>
      <c r="GK242" s="185"/>
      <c r="GL242" s="185"/>
      <c r="GM242" s="185"/>
      <c r="GN242" s="185"/>
      <c r="GO242" s="185"/>
      <c r="GP242" s="185"/>
      <c r="GQ242" s="185"/>
      <c r="GR242" s="185"/>
      <c r="GS242" s="185"/>
      <c r="GT242" s="185"/>
      <c r="GU242" s="185"/>
      <c r="GV242" s="185"/>
      <c r="GW242" s="185"/>
      <c r="GX242" s="185"/>
      <c r="GY242" s="185"/>
      <c r="GZ242" s="185"/>
      <c r="HA242" s="185"/>
      <c r="HB242" s="185"/>
      <c r="HC242" s="185"/>
      <c r="HD242" s="185"/>
      <c r="HE242" s="185"/>
      <c r="HF242" s="185"/>
      <c r="HG242" s="185"/>
      <c r="HH242" s="185"/>
      <c r="HI242" s="185"/>
      <c r="HJ242" s="185"/>
      <c r="HK242" s="185"/>
      <c r="HL242" s="185"/>
      <c r="HM242" s="185"/>
      <c r="HN242" s="185"/>
      <c r="HO242" s="185"/>
      <c r="HP242" s="185"/>
      <c r="HQ242" s="185"/>
      <c r="HR242" s="185"/>
      <c r="HS242" s="185"/>
      <c r="HT242" s="185"/>
      <c r="HU242" s="185"/>
      <c r="HV242" s="185"/>
      <c r="HW242" s="185"/>
      <c r="HX242" s="185"/>
      <c r="HY242" s="185"/>
      <c r="HZ242" s="185"/>
      <c r="IA242" s="185"/>
      <c r="IB242" s="185"/>
    </row>
    <row r="243" s="59" customFormat="true" ht="18.75" hidden="false" customHeight="false" outlineLevel="0" collapsed="false">
      <c r="C243" s="185"/>
      <c r="D243" s="184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6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234"/>
      <c r="AQ243" s="185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  <c r="HZ243" s="185"/>
      <c r="IA243" s="185"/>
      <c r="IB243" s="185"/>
    </row>
    <row r="244" s="59" customFormat="true" ht="18.75" hidden="false" customHeight="false" outlineLevel="0" collapsed="false">
      <c r="C244" s="185"/>
      <c r="D244" s="184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6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234"/>
      <c r="AQ244" s="185"/>
      <c r="AR244" s="185"/>
      <c r="AS244" s="185"/>
      <c r="AT244" s="185"/>
      <c r="AU244" s="185"/>
      <c r="AV244" s="185"/>
      <c r="AW244" s="185"/>
      <c r="AX244" s="185"/>
      <c r="AY244" s="185"/>
      <c r="AZ244" s="185"/>
      <c r="BA244" s="185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  <c r="BL244" s="185"/>
      <c r="BM244" s="185"/>
      <c r="BN244" s="185"/>
      <c r="BO244" s="185"/>
      <c r="BP244" s="185"/>
      <c r="BQ244" s="185"/>
      <c r="BR244" s="185"/>
      <c r="BS244" s="185"/>
      <c r="BT244" s="185"/>
      <c r="BU244" s="185"/>
      <c r="BV244" s="185"/>
      <c r="BW244" s="185"/>
      <c r="BX244" s="185"/>
      <c r="BY244" s="185"/>
      <c r="BZ244" s="185"/>
      <c r="CA244" s="185"/>
      <c r="CB244" s="185"/>
      <c r="CC244" s="185"/>
      <c r="CD244" s="185"/>
      <c r="CE244" s="185"/>
      <c r="CF244" s="185"/>
      <c r="CG244" s="185"/>
      <c r="CH244" s="185"/>
      <c r="CI244" s="185"/>
      <c r="CJ244" s="185"/>
      <c r="CK244" s="185"/>
      <c r="CL244" s="185"/>
      <c r="CM244" s="185"/>
      <c r="CN244" s="185"/>
      <c r="CO244" s="185"/>
      <c r="CP244" s="185"/>
      <c r="CQ244" s="185"/>
      <c r="CR244" s="185"/>
      <c r="CS244" s="185"/>
      <c r="CT244" s="185"/>
      <c r="CU244" s="185"/>
      <c r="CV244" s="185"/>
      <c r="CW244" s="185"/>
      <c r="CX244" s="185"/>
      <c r="CY244" s="185"/>
      <c r="CZ244" s="185"/>
      <c r="DA244" s="185"/>
      <c r="DB244" s="185"/>
      <c r="DC244" s="185"/>
      <c r="DD244" s="185"/>
      <c r="DE244" s="185"/>
      <c r="DF244" s="185"/>
      <c r="DG244" s="185"/>
      <c r="DH244" s="185"/>
      <c r="DI244" s="185"/>
      <c r="DJ244" s="185"/>
      <c r="DK244" s="185"/>
      <c r="DL244" s="185"/>
      <c r="DM244" s="185"/>
      <c r="DN244" s="185"/>
      <c r="DO244" s="185"/>
      <c r="DP244" s="185"/>
      <c r="DQ244" s="185"/>
      <c r="DR244" s="185"/>
      <c r="DS244" s="185"/>
      <c r="DT244" s="185"/>
      <c r="DU244" s="185"/>
      <c r="DV244" s="185"/>
      <c r="DW244" s="185"/>
      <c r="DX244" s="185"/>
      <c r="DY244" s="185"/>
      <c r="DZ244" s="185"/>
      <c r="EA244" s="185"/>
      <c r="EB244" s="185"/>
      <c r="EC244" s="185"/>
      <c r="ED244" s="185"/>
      <c r="EE244" s="185"/>
      <c r="EF244" s="185"/>
      <c r="EG244" s="185"/>
      <c r="EH244" s="185"/>
      <c r="EI244" s="185"/>
      <c r="EJ244" s="185"/>
      <c r="EK244" s="185"/>
      <c r="EL244" s="185"/>
      <c r="EM244" s="185"/>
      <c r="EN244" s="185"/>
      <c r="EO244" s="185"/>
      <c r="EP244" s="185"/>
      <c r="EQ244" s="185"/>
      <c r="ER244" s="185"/>
      <c r="ES244" s="185"/>
      <c r="ET244" s="185"/>
      <c r="EU244" s="185"/>
      <c r="EV244" s="185"/>
      <c r="EW244" s="185"/>
      <c r="EX244" s="185"/>
      <c r="EY244" s="185"/>
      <c r="EZ244" s="185"/>
      <c r="FA244" s="185"/>
      <c r="FB244" s="185"/>
      <c r="FC244" s="185"/>
      <c r="FD244" s="185"/>
      <c r="FE244" s="185"/>
      <c r="FF244" s="185"/>
      <c r="FG244" s="185"/>
      <c r="FH244" s="185"/>
      <c r="FI244" s="185"/>
      <c r="FJ244" s="185"/>
      <c r="FK244" s="185"/>
      <c r="FL244" s="185"/>
      <c r="FM244" s="185"/>
      <c r="FN244" s="185"/>
      <c r="FO244" s="185"/>
      <c r="FP244" s="185"/>
      <c r="FQ244" s="185"/>
      <c r="FR244" s="185"/>
      <c r="FS244" s="185"/>
      <c r="FT244" s="185"/>
      <c r="FU244" s="185"/>
      <c r="FV244" s="185"/>
      <c r="FW244" s="185"/>
      <c r="FX244" s="185"/>
      <c r="FY244" s="185"/>
      <c r="FZ244" s="185"/>
      <c r="GA244" s="185"/>
      <c r="GB244" s="185"/>
      <c r="GC244" s="185"/>
      <c r="GD244" s="185"/>
      <c r="GE244" s="185"/>
      <c r="GF244" s="185"/>
      <c r="GG244" s="185"/>
      <c r="GH244" s="185"/>
      <c r="GI244" s="185"/>
      <c r="GJ244" s="185"/>
      <c r="GK244" s="185"/>
      <c r="GL244" s="185"/>
      <c r="GM244" s="185"/>
      <c r="GN244" s="185"/>
      <c r="GO244" s="185"/>
      <c r="GP244" s="185"/>
      <c r="GQ244" s="185"/>
      <c r="GR244" s="185"/>
      <c r="GS244" s="185"/>
      <c r="GT244" s="185"/>
      <c r="GU244" s="185"/>
      <c r="GV244" s="185"/>
      <c r="GW244" s="185"/>
      <c r="GX244" s="185"/>
      <c r="GY244" s="185"/>
      <c r="GZ244" s="185"/>
      <c r="HA244" s="185"/>
      <c r="HB244" s="185"/>
      <c r="HC244" s="185"/>
      <c r="HD244" s="185"/>
      <c r="HE244" s="185"/>
      <c r="HF244" s="185"/>
      <c r="HG244" s="185"/>
      <c r="HH244" s="185"/>
      <c r="HI244" s="185"/>
      <c r="HJ244" s="185"/>
      <c r="HK244" s="185"/>
      <c r="HL244" s="185"/>
      <c r="HM244" s="185"/>
      <c r="HN244" s="185"/>
      <c r="HO244" s="185"/>
      <c r="HP244" s="185"/>
      <c r="HQ244" s="185"/>
      <c r="HR244" s="185"/>
      <c r="HS244" s="185"/>
      <c r="HT244" s="185"/>
      <c r="HU244" s="185"/>
      <c r="HV244" s="185"/>
      <c r="HW244" s="185"/>
      <c r="HX244" s="185"/>
      <c r="HY244" s="185"/>
      <c r="HZ244" s="185"/>
      <c r="IA244" s="185"/>
      <c r="IB244" s="185"/>
    </row>
    <row r="245" s="59" customFormat="true" ht="18.75" hidden="false" customHeight="false" outlineLevel="0" collapsed="false">
      <c r="C245" s="185"/>
      <c r="D245" s="184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6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234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185"/>
      <c r="BC245" s="185"/>
      <c r="BD245" s="185"/>
      <c r="BE245" s="185"/>
      <c r="BF245" s="185"/>
      <c r="BG245" s="185"/>
      <c r="BH245" s="185"/>
      <c r="BI245" s="185"/>
      <c r="BJ245" s="185"/>
      <c r="BK245" s="185"/>
      <c r="BL245" s="185"/>
      <c r="BM245" s="185"/>
      <c r="BN245" s="185"/>
      <c r="BO245" s="185"/>
      <c r="BP245" s="185"/>
      <c r="BQ245" s="185"/>
      <c r="BR245" s="185"/>
      <c r="BS245" s="185"/>
      <c r="BT245" s="185"/>
      <c r="BU245" s="185"/>
      <c r="BV245" s="185"/>
      <c r="BW245" s="185"/>
      <c r="BX245" s="185"/>
      <c r="BY245" s="185"/>
      <c r="BZ245" s="185"/>
      <c r="CA245" s="185"/>
      <c r="CB245" s="185"/>
      <c r="CC245" s="185"/>
      <c r="CD245" s="185"/>
      <c r="CE245" s="185"/>
      <c r="CF245" s="185"/>
      <c r="CG245" s="185"/>
      <c r="CH245" s="185"/>
      <c r="CI245" s="185"/>
      <c r="CJ245" s="185"/>
      <c r="CK245" s="185"/>
      <c r="CL245" s="185"/>
      <c r="CM245" s="185"/>
      <c r="CN245" s="185"/>
      <c r="CO245" s="185"/>
      <c r="CP245" s="185"/>
      <c r="CQ245" s="185"/>
      <c r="CR245" s="185"/>
      <c r="CS245" s="185"/>
      <c r="CT245" s="185"/>
      <c r="CU245" s="185"/>
      <c r="CV245" s="185"/>
      <c r="CW245" s="185"/>
      <c r="CX245" s="185"/>
      <c r="CY245" s="185"/>
      <c r="CZ245" s="185"/>
      <c r="DA245" s="185"/>
      <c r="DB245" s="185"/>
      <c r="DC245" s="185"/>
      <c r="DD245" s="185"/>
      <c r="DE245" s="185"/>
      <c r="DF245" s="185"/>
      <c r="DG245" s="185"/>
      <c r="DH245" s="185"/>
      <c r="DI245" s="185"/>
      <c r="DJ245" s="185"/>
      <c r="DK245" s="185"/>
      <c r="DL245" s="185"/>
      <c r="DM245" s="185"/>
      <c r="DN245" s="185"/>
      <c r="DO245" s="185"/>
      <c r="DP245" s="185"/>
      <c r="DQ245" s="185"/>
      <c r="DR245" s="185"/>
      <c r="DS245" s="185"/>
      <c r="DT245" s="185"/>
      <c r="DU245" s="185"/>
      <c r="DV245" s="185"/>
      <c r="DW245" s="185"/>
      <c r="DX245" s="185"/>
      <c r="DY245" s="185"/>
      <c r="DZ245" s="185"/>
      <c r="EA245" s="185"/>
      <c r="EB245" s="185"/>
      <c r="EC245" s="185"/>
      <c r="ED245" s="185"/>
      <c r="EE245" s="185"/>
      <c r="EF245" s="185"/>
      <c r="EG245" s="185"/>
      <c r="EH245" s="185"/>
      <c r="EI245" s="185"/>
      <c r="EJ245" s="185"/>
      <c r="EK245" s="185"/>
      <c r="EL245" s="185"/>
      <c r="EM245" s="185"/>
      <c r="EN245" s="185"/>
      <c r="EO245" s="185"/>
      <c r="EP245" s="185"/>
      <c r="EQ245" s="185"/>
      <c r="ER245" s="185"/>
      <c r="ES245" s="185"/>
      <c r="ET245" s="185"/>
      <c r="EU245" s="185"/>
      <c r="EV245" s="185"/>
      <c r="EW245" s="185"/>
      <c r="EX245" s="185"/>
      <c r="EY245" s="185"/>
      <c r="EZ245" s="185"/>
      <c r="FA245" s="185"/>
      <c r="FB245" s="185"/>
      <c r="FC245" s="185"/>
      <c r="FD245" s="185"/>
      <c r="FE245" s="185"/>
      <c r="FF245" s="185"/>
      <c r="FG245" s="185"/>
      <c r="FH245" s="185"/>
      <c r="FI245" s="185"/>
      <c r="FJ245" s="185"/>
      <c r="FK245" s="185"/>
      <c r="FL245" s="185"/>
      <c r="FM245" s="185"/>
      <c r="FN245" s="185"/>
      <c r="FO245" s="185"/>
      <c r="FP245" s="185"/>
      <c r="FQ245" s="185"/>
      <c r="FR245" s="185"/>
      <c r="FS245" s="185"/>
      <c r="FT245" s="185"/>
      <c r="FU245" s="185"/>
      <c r="FV245" s="185"/>
      <c r="FW245" s="185"/>
      <c r="FX245" s="185"/>
      <c r="FY245" s="185"/>
      <c r="FZ245" s="185"/>
      <c r="GA245" s="185"/>
      <c r="GB245" s="185"/>
      <c r="GC245" s="185"/>
      <c r="GD245" s="185"/>
      <c r="GE245" s="185"/>
      <c r="GF245" s="185"/>
      <c r="GG245" s="185"/>
      <c r="GH245" s="185"/>
      <c r="GI245" s="185"/>
      <c r="GJ245" s="185"/>
      <c r="GK245" s="185"/>
      <c r="GL245" s="185"/>
      <c r="GM245" s="185"/>
      <c r="GN245" s="185"/>
      <c r="GO245" s="185"/>
      <c r="GP245" s="185"/>
      <c r="GQ245" s="185"/>
      <c r="GR245" s="185"/>
      <c r="GS245" s="185"/>
      <c r="GT245" s="185"/>
      <c r="GU245" s="185"/>
      <c r="GV245" s="185"/>
      <c r="GW245" s="185"/>
      <c r="GX245" s="185"/>
      <c r="GY245" s="185"/>
      <c r="GZ245" s="185"/>
      <c r="HA245" s="185"/>
      <c r="HB245" s="185"/>
      <c r="HC245" s="185"/>
      <c r="HD245" s="185"/>
      <c r="HE245" s="185"/>
      <c r="HF245" s="185"/>
      <c r="HG245" s="185"/>
      <c r="HH245" s="185"/>
      <c r="HI245" s="185"/>
      <c r="HJ245" s="185"/>
      <c r="HK245" s="185"/>
      <c r="HL245" s="185"/>
      <c r="HM245" s="185"/>
      <c r="HN245" s="185"/>
      <c r="HO245" s="185"/>
      <c r="HP245" s="185"/>
      <c r="HQ245" s="185"/>
      <c r="HR245" s="185"/>
      <c r="HS245" s="185"/>
      <c r="HT245" s="185"/>
      <c r="HU245" s="185"/>
      <c r="HV245" s="185"/>
      <c r="HW245" s="185"/>
      <c r="HX245" s="185"/>
      <c r="HY245" s="185"/>
      <c r="HZ245" s="185"/>
      <c r="IA245" s="185"/>
      <c r="IB245" s="185"/>
    </row>
    <row r="246" s="59" customFormat="true" ht="18.75" hidden="false" customHeight="false" outlineLevel="0" collapsed="false">
      <c r="C246" s="185"/>
      <c r="D246" s="184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6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234"/>
      <c r="AQ246" s="185"/>
      <c r="AR246" s="185"/>
      <c r="AS246" s="185"/>
      <c r="AT246" s="185"/>
      <c r="AU246" s="185"/>
      <c r="AV246" s="185"/>
      <c r="AW246" s="185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  <c r="BQ246" s="185"/>
      <c r="BR246" s="185"/>
      <c r="BS246" s="185"/>
      <c r="BT246" s="185"/>
      <c r="BU246" s="185"/>
      <c r="BV246" s="185"/>
      <c r="BW246" s="185"/>
      <c r="BX246" s="185"/>
      <c r="BY246" s="185"/>
      <c r="BZ246" s="185"/>
      <c r="CA246" s="185"/>
      <c r="CB246" s="185"/>
      <c r="CC246" s="185"/>
      <c r="CD246" s="185"/>
      <c r="CE246" s="185"/>
      <c r="CF246" s="185"/>
      <c r="CG246" s="185"/>
      <c r="CH246" s="185"/>
      <c r="CI246" s="185"/>
      <c r="CJ246" s="185"/>
      <c r="CK246" s="185"/>
      <c r="CL246" s="185"/>
      <c r="CM246" s="185"/>
      <c r="CN246" s="185"/>
      <c r="CO246" s="185"/>
      <c r="CP246" s="185"/>
      <c r="CQ246" s="185"/>
      <c r="CR246" s="185"/>
      <c r="CS246" s="185"/>
      <c r="CT246" s="185"/>
      <c r="CU246" s="185"/>
      <c r="CV246" s="185"/>
      <c r="CW246" s="185"/>
      <c r="CX246" s="185"/>
      <c r="CY246" s="185"/>
      <c r="CZ246" s="185"/>
      <c r="DA246" s="185"/>
      <c r="DB246" s="185"/>
      <c r="DC246" s="185"/>
      <c r="DD246" s="185"/>
      <c r="DE246" s="185"/>
      <c r="DF246" s="185"/>
      <c r="DG246" s="185"/>
      <c r="DH246" s="185"/>
      <c r="DI246" s="185"/>
      <c r="DJ246" s="185"/>
      <c r="DK246" s="185"/>
      <c r="DL246" s="185"/>
      <c r="DM246" s="185"/>
      <c r="DN246" s="185"/>
      <c r="DO246" s="185"/>
      <c r="DP246" s="185"/>
      <c r="DQ246" s="185"/>
      <c r="DR246" s="185"/>
      <c r="DS246" s="185"/>
      <c r="DT246" s="185"/>
      <c r="DU246" s="185"/>
      <c r="DV246" s="185"/>
      <c r="DW246" s="185"/>
      <c r="DX246" s="185"/>
      <c r="DY246" s="185"/>
      <c r="DZ246" s="185"/>
      <c r="EA246" s="185"/>
      <c r="EB246" s="185"/>
      <c r="EC246" s="185"/>
      <c r="ED246" s="185"/>
      <c r="EE246" s="185"/>
      <c r="EF246" s="185"/>
      <c r="EG246" s="185"/>
      <c r="EH246" s="185"/>
      <c r="EI246" s="185"/>
      <c r="EJ246" s="185"/>
      <c r="EK246" s="185"/>
      <c r="EL246" s="185"/>
      <c r="EM246" s="185"/>
      <c r="EN246" s="185"/>
      <c r="EO246" s="185"/>
      <c r="EP246" s="185"/>
      <c r="EQ246" s="185"/>
      <c r="ER246" s="185"/>
      <c r="ES246" s="185"/>
      <c r="ET246" s="185"/>
      <c r="EU246" s="185"/>
      <c r="EV246" s="185"/>
      <c r="EW246" s="185"/>
      <c r="EX246" s="185"/>
      <c r="EY246" s="185"/>
      <c r="EZ246" s="185"/>
      <c r="FA246" s="185"/>
      <c r="FB246" s="185"/>
      <c r="FC246" s="185"/>
      <c r="FD246" s="185"/>
      <c r="FE246" s="185"/>
      <c r="FF246" s="185"/>
      <c r="FG246" s="185"/>
      <c r="FH246" s="185"/>
      <c r="FI246" s="185"/>
      <c r="FJ246" s="185"/>
      <c r="FK246" s="185"/>
      <c r="FL246" s="185"/>
      <c r="FM246" s="185"/>
      <c r="FN246" s="185"/>
      <c r="FO246" s="185"/>
      <c r="FP246" s="185"/>
      <c r="FQ246" s="185"/>
      <c r="FR246" s="185"/>
      <c r="FS246" s="185"/>
      <c r="FT246" s="185"/>
      <c r="FU246" s="185"/>
      <c r="FV246" s="185"/>
      <c r="FW246" s="185"/>
      <c r="FX246" s="185"/>
      <c r="FY246" s="185"/>
      <c r="FZ246" s="185"/>
      <c r="GA246" s="185"/>
      <c r="GB246" s="185"/>
      <c r="GC246" s="185"/>
      <c r="GD246" s="185"/>
      <c r="GE246" s="185"/>
      <c r="GF246" s="185"/>
      <c r="GG246" s="185"/>
      <c r="GH246" s="185"/>
      <c r="GI246" s="185"/>
      <c r="GJ246" s="185"/>
      <c r="GK246" s="185"/>
      <c r="GL246" s="185"/>
      <c r="GM246" s="185"/>
      <c r="GN246" s="185"/>
      <c r="GO246" s="185"/>
      <c r="GP246" s="185"/>
      <c r="GQ246" s="185"/>
      <c r="GR246" s="185"/>
      <c r="GS246" s="185"/>
      <c r="GT246" s="185"/>
      <c r="GU246" s="185"/>
      <c r="GV246" s="185"/>
      <c r="GW246" s="185"/>
      <c r="GX246" s="185"/>
      <c r="GY246" s="185"/>
      <c r="GZ246" s="185"/>
      <c r="HA246" s="185"/>
      <c r="HB246" s="185"/>
      <c r="HC246" s="185"/>
      <c r="HD246" s="185"/>
      <c r="HE246" s="185"/>
      <c r="HF246" s="185"/>
      <c r="HG246" s="185"/>
      <c r="HH246" s="185"/>
      <c r="HI246" s="185"/>
      <c r="HJ246" s="185"/>
      <c r="HK246" s="185"/>
      <c r="HL246" s="185"/>
      <c r="HM246" s="185"/>
      <c r="HN246" s="185"/>
      <c r="HO246" s="185"/>
      <c r="HP246" s="185"/>
      <c r="HQ246" s="185"/>
      <c r="HR246" s="185"/>
      <c r="HS246" s="185"/>
      <c r="HT246" s="185"/>
      <c r="HU246" s="185"/>
      <c r="HV246" s="185"/>
      <c r="HW246" s="185"/>
      <c r="HX246" s="185"/>
      <c r="HY246" s="185"/>
      <c r="HZ246" s="185"/>
      <c r="IA246" s="185"/>
      <c r="IB246" s="185"/>
    </row>
    <row r="247" s="59" customFormat="true" ht="18.75" hidden="false" customHeight="false" outlineLevel="0" collapsed="false">
      <c r="C247" s="185"/>
      <c r="D247" s="184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6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234"/>
      <c r="AQ247" s="185"/>
      <c r="AR247" s="185"/>
      <c r="AS247" s="185"/>
      <c r="AT247" s="185"/>
      <c r="AU247" s="185"/>
      <c r="AV247" s="185"/>
      <c r="AW247" s="185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  <c r="BQ247" s="185"/>
      <c r="BR247" s="185"/>
      <c r="BS247" s="185"/>
      <c r="BT247" s="185"/>
      <c r="BU247" s="185"/>
      <c r="BV247" s="185"/>
      <c r="BW247" s="185"/>
      <c r="BX247" s="185"/>
      <c r="BY247" s="185"/>
      <c r="BZ247" s="185"/>
      <c r="CA247" s="185"/>
      <c r="CB247" s="185"/>
      <c r="CC247" s="185"/>
      <c r="CD247" s="185"/>
      <c r="CE247" s="185"/>
      <c r="CF247" s="185"/>
      <c r="CG247" s="185"/>
      <c r="CH247" s="185"/>
      <c r="CI247" s="185"/>
      <c r="CJ247" s="185"/>
      <c r="CK247" s="185"/>
      <c r="CL247" s="185"/>
      <c r="CM247" s="185"/>
      <c r="CN247" s="185"/>
      <c r="CO247" s="185"/>
      <c r="CP247" s="185"/>
      <c r="CQ247" s="185"/>
      <c r="CR247" s="185"/>
      <c r="CS247" s="185"/>
      <c r="CT247" s="185"/>
      <c r="CU247" s="185"/>
      <c r="CV247" s="185"/>
      <c r="CW247" s="185"/>
      <c r="CX247" s="185"/>
      <c r="CY247" s="185"/>
      <c r="CZ247" s="185"/>
      <c r="DA247" s="185"/>
      <c r="DB247" s="185"/>
      <c r="DC247" s="185"/>
      <c r="DD247" s="185"/>
      <c r="DE247" s="185"/>
      <c r="DF247" s="185"/>
      <c r="DG247" s="185"/>
      <c r="DH247" s="185"/>
      <c r="DI247" s="185"/>
      <c r="DJ247" s="185"/>
      <c r="DK247" s="185"/>
      <c r="DL247" s="185"/>
      <c r="DM247" s="185"/>
      <c r="DN247" s="185"/>
      <c r="DO247" s="185"/>
      <c r="DP247" s="185"/>
      <c r="DQ247" s="185"/>
      <c r="DR247" s="185"/>
      <c r="DS247" s="185"/>
      <c r="DT247" s="185"/>
      <c r="DU247" s="185"/>
      <c r="DV247" s="185"/>
      <c r="DW247" s="185"/>
      <c r="DX247" s="185"/>
      <c r="DY247" s="185"/>
      <c r="DZ247" s="185"/>
      <c r="EA247" s="185"/>
      <c r="EB247" s="185"/>
      <c r="EC247" s="185"/>
      <c r="ED247" s="185"/>
      <c r="EE247" s="185"/>
      <c r="EF247" s="185"/>
      <c r="EG247" s="185"/>
      <c r="EH247" s="185"/>
      <c r="EI247" s="185"/>
      <c r="EJ247" s="185"/>
      <c r="EK247" s="185"/>
      <c r="EL247" s="185"/>
      <c r="EM247" s="185"/>
      <c r="EN247" s="185"/>
      <c r="EO247" s="185"/>
      <c r="EP247" s="185"/>
      <c r="EQ247" s="185"/>
      <c r="ER247" s="185"/>
      <c r="ES247" s="185"/>
      <c r="ET247" s="185"/>
      <c r="EU247" s="185"/>
      <c r="EV247" s="185"/>
      <c r="EW247" s="185"/>
      <c r="EX247" s="185"/>
      <c r="EY247" s="185"/>
      <c r="EZ247" s="185"/>
      <c r="FA247" s="185"/>
      <c r="FB247" s="185"/>
      <c r="FC247" s="185"/>
      <c r="FD247" s="185"/>
      <c r="FE247" s="185"/>
      <c r="FF247" s="185"/>
      <c r="FG247" s="185"/>
      <c r="FH247" s="185"/>
      <c r="FI247" s="185"/>
      <c r="FJ247" s="185"/>
      <c r="FK247" s="185"/>
      <c r="FL247" s="185"/>
      <c r="FM247" s="185"/>
      <c r="FN247" s="185"/>
      <c r="FO247" s="185"/>
      <c r="FP247" s="185"/>
      <c r="FQ247" s="185"/>
      <c r="FR247" s="185"/>
      <c r="FS247" s="185"/>
      <c r="FT247" s="185"/>
      <c r="FU247" s="185"/>
      <c r="FV247" s="185"/>
      <c r="FW247" s="185"/>
      <c r="FX247" s="185"/>
      <c r="FY247" s="185"/>
      <c r="FZ247" s="185"/>
      <c r="GA247" s="185"/>
      <c r="GB247" s="185"/>
      <c r="GC247" s="185"/>
      <c r="GD247" s="185"/>
      <c r="GE247" s="185"/>
      <c r="GF247" s="185"/>
      <c r="GG247" s="185"/>
      <c r="GH247" s="185"/>
      <c r="GI247" s="185"/>
      <c r="GJ247" s="185"/>
      <c r="GK247" s="185"/>
      <c r="GL247" s="185"/>
      <c r="GM247" s="185"/>
      <c r="GN247" s="185"/>
      <c r="GO247" s="185"/>
      <c r="GP247" s="185"/>
      <c r="GQ247" s="185"/>
      <c r="GR247" s="185"/>
      <c r="GS247" s="185"/>
      <c r="GT247" s="185"/>
      <c r="GU247" s="185"/>
      <c r="GV247" s="185"/>
      <c r="GW247" s="185"/>
      <c r="GX247" s="185"/>
      <c r="GY247" s="185"/>
      <c r="GZ247" s="185"/>
      <c r="HA247" s="185"/>
      <c r="HB247" s="185"/>
      <c r="HC247" s="185"/>
      <c r="HD247" s="185"/>
      <c r="HE247" s="185"/>
      <c r="HF247" s="185"/>
      <c r="HG247" s="185"/>
      <c r="HH247" s="185"/>
      <c r="HI247" s="185"/>
      <c r="HJ247" s="185"/>
      <c r="HK247" s="185"/>
      <c r="HL247" s="185"/>
      <c r="HM247" s="185"/>
      <c r="HN247" s="185"/>
      <c r="HO247" s="185"/>
      <c r="HP247" s="185"/>
      <c r="HQ247" s="185"/>
      <c r="HR247" s="185"/>
      <c r="HS247" s="185"/>
      <c r="HT247" s="185"/>
      <c r="HU247" s="185"/>
      <c r="HV247" s="185"/>
      <c r="HW247" s="185"/>
      <c r="HX247" s="185"/>
      <c r="HY247" s="185"/>
      <c r="HZ247" s="185"/>
      <c r="IA247" s="185"/>
      <c r="IB247" s="185"/>
    </row>
    <row r="248" s="59" customFormat="true" ht="18.75" hidden="false" customHeight="false" outlineLevel="0" collapsed="false">
      <c r="C248" s="185"/>
      <c r="D248" s="184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6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234"/>
      <c r="AQ248" s="185"/>
      <c r="AR248" s="185"/>
      <c r="AS248" s="185"/>
      <c r="AT248" s="185"/>
      <c r="AU248" s="185"/>
      <c r="AV248" s="185"/>
      <c r="AW248" s="185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  <c r="BQ248" s="185"/>
      <c r="BR248" s="185"/>
      <c r="BS248" s="185"/>
      <c r="BT248" s="185"/>
      <c r="BU248" s="185"/>
      <c r="BV248" s="185"/>
      <c r="BW248" s="185"/>
      <c r="BX248" s="185"/>
      <c r="BY248" s="185"/>
      <c r="BZ248" s="185"/>
      <c r="CA248" s="185"/>
      <c r="CB248" s="185"/>
      <c r="CC248" s="185"/>
      <c r="CD248" s="185"/>
      <c r="CE248" s="185"/>
      <c r="CF248" s="185"/>
      <c r="CG248" s="185"/>
      <c r="CH248" s="185"/>
      <c r="CI248" s="185"/>
      <c r="CJ248" s="185"/>
      <c r="CK248" s="185"/>
      <c r="CL248" s="185"/>
      <c r="CM248" s="185"/>
      <c r="CN248" s="185"/>
      <c r="CO248" s="185"/>
      <c r="CP248" s="185"/>
      <c r="CQ248" s="185"/>
      <c r="CR248" s="185"/>
      <c r="CS248" s="185"/>
      <c r="CT248" s="185"/>
      <c r="CU248" s="185"/>
      <c r="CV248" s="185"/>
      <c r="CW248" s="185"/>
      <c r="CX248" s="185"/>
      <c r="CY248" s="185"/>
      <c r="CZ248" s="185"/>
      <c r="DA248" s="185"/>
      <c r="DB248" s="185"/>
      <c r="DC248" s="185"/>
      <c r="DD248" s="185"/>
      <c r="DE248" s="185"/>
      <c r="DF248" s="185"/>
      <c r="DG248" s="185"/>
      <c r="DH248" s="185"/>
      <c r="DI248" s="185"/>
      <c r="DJ248" s="185"/>
      <c r="DK248" s="185"/>
      <c r="DL248" s="185"/>
      <c r="DM248" s="185"/>
      <c r="DN248" s="185"/>
      <c r="DO248" s="185"/>
      <c r="DP248" s="185"/>
      <c r="DQ248" s="185"/>
      <c r="DR248" s="185"/>
      <c r="DS248" s="185"/>
      <c r="DT248" s="185"/>
      <c r="DU248" s="185"/>
      <c r="DV248" s="185"/>
      <c r="DW248" s="185"/>
      <c r="DX248" s="185"/>
      <c r="DY248" s="185"/>
      <c r="DZ248" s="185"/>
      <c r="EA248" s="185"/>
      <c r="EB248" s="185"/>
      <c r="EC248" s="185"/>
      <c r="ED248" s="185"/>
      <c r="EE248" s="185"/>
      <c r="EF248" s="185"/>
      <c r="EG248" s="185"/>
      <c r="EH248" s="185"/>
      <c r="EI248" s="185"/>
      <c r="EJ248" s="185"/>
      <c r="EK248" s="185"/>
      <c r="EL248" s="185"/>
      <c r="EM248" s="185"/>
      <c r="EN248" s="185"/>
      <c r="EO248" s="185"/>
      <c r="EP248" s="185"/>
      <c r="EQ248" s="185"/>
      <c r="ER248" s="185"/>
      <c r="ES248" s="185"/>
      <c r="ET248" s="185"/>
      <c r="EU248" s="185"/>
      <c r="EV248" s="185"/>
      <c r="EW248" s="185"/>
      <c r="EX248" s="185"/>
      <c r="EY248" s="185"/>
      <c r="EZ248" s="185"/>
      <c r="FA248" s="185"/>
      <c r="FB248" s="185"/>
      <c r="FC248" s="185"/>
      <c r="FD248" s="185"/>
      <c r="FE248" s="185"/>
      <c r="FF248" s="185"/>
      <c r="FG248" s="185"/>
      <c r="FH248" s="185"/>
      <c r="FI248" s="185"/>
      <c r="FJ248" s="185"/>
      <c r="FK248" s="185"/>
      <c r="FL248" s="185"/>
      <c r="FM248" s="185"/>
      <c r="FN248" s="185"/>
      <c r="FO248" s="185"/>
      <c r="FP248" s="185"/>
      <c r="FQ248" s="185"/>
      <c r="FR248" s="185"/>
      <c r="FS248" s="185"/>
      <c r="FT248" s="185"/>
      <c r="FU248" s="185"/>
      <c r="FV248" s="185"/>
      <c r="FW248" s="185"/>
      <c r="FX248" s="185"/>
      <c r="FY248" s="185"/>
      <c r="FZ248" s="185"/>
      <c r="GA248" s="185"/>
      <c r="GB248" s="185"/>
      <c r="GC248" s="185"/>
      <c r="GD248" s="185"/>
      <c r="GE248" s="185"/>
      <c r="GF248" s="185"/>
      <c r="GG248" s="185"/>
      <c r="GH248" s="185"/>
      <c r="GI248" s="185"/>
      <c r="GJ248" s="185"/>
      <c r="GK248" s="185"/>
      <c r="GL248" s="185"/>
      <c r="GM248" s="185"/>
      <c r="GN248" s="185"/>
      <c r="GO248" s="185"/>
      <c r="GP248" s="185"/>
      <c r="GQ248" s="185"/>
      <c r="GR248" s="185"/>
      <c r="GS248" s="185"/>
      <c r="GT248" s="185"/>
      <c r="GU248" s="185"/>
      <c r="GV248" s="185"/>
      <c r="GW248" s="185"/>
      <c r="GX248" s="185"/>
      <c r="GY248" s="185"/>
      <c r="GZ248" s="185"/>
      <c r="HA248" s="185"/>
      <c r="HB248" s="185"/>
      <c r="HC248" s="185"/>
      <c r="HD248" s="185"/>
      <c r="HE248" s="185"/>
      <c r="HF248" s="185"/>
      <c r="HG248" s="185"/>
      <c r="HH248" s="185"/>
      <c r="HI248" s="185"/>
      <c r="HJ248" s="185"/>
      <c r="HK248" s="185"/>
      <c r="HL248" s="185"/>
      <c r="HM248" s="185"/>
      <c r="HN248" s="185"/>
      <c r="HO248" s="185"/>
      <c r="HP248" s="185"/>
      <c r="HQ248" s="185"/>
      <c r="HR248" s="185"/>
      <c r="HS248" s="185"/>
      <c r="HT248" s="185"/>
      <c r="HU248" s="185"/>
      <c r="HV248" s="185"/>
      <c r="HW248" s="185"/>
      <c r="HX248" s="185"/>
      <c r="HY248" s="185"/>
      <c r="HZ248" s="185"/>
      <c r="IA248" s="185"/>
      <c r="IB248" s="185"/>
    </row>
    <row r="249" s="59" customFormat="true" ht="18.75" hidden="false" customHeight="false" outlineLevel="0" collapsed="false">
      <c r="C249" s="185"/>
      <c r="D249" s="184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6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234"/>
      <c r="AQ249" s="185"/>
      <c r="AR249" s="185"/>
      <c r="AS249" s="185"/>
      <c r="AT249" s="185"/>
      <c r="AU249" s="185"/>
      <c r="AV249" s="185"/>
      <c r="AW249" s="185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  <c r="BQ249" s="185"/>
      <c r="BR249" s="185"/>
      <c r="BS249" s="185"/>
      <c r="BT249" s="185"/>
      <c r="BU249" s="185"/>
      <c r="BV249" s="185"/>
      <c r="BW249" s="185"/>
      <c r="BX249" s="185"/>
      <c r="BY249" s="185"/>
      <c r="BZ249" s="185"/>
      <c r="CA249" s="185"/>
      <c r="CB249" s="185"/>
      <c r="CC249" s="185"/>
      <c r="CD249" s="185"/>
      <c r="CE249" s="185"/>
      <c r="CF249" s="185"/>
      <c r="CG249" s="185"/>
      <c r="CH249" s="185"/>
      <c r="CI249" s="185"/>
      <c r="CJ249" s="185"/>
      <c r="CK249" s="185"/>
      <c r="CL249" s="185"/>
      <c r="CM249" s="185"/>
      <c r="CN249" s="185"/>
      <c r="CO249" s="185"/>
      <c r="CP249" s="185"/>
      <c r="CQ249" s="185"/>
      <c r="CR249" s="185"/>
      <c r="CS249" s="185"/>
      <c r="CT249" s="185"/>
      <c r="CU249" s="185"/>
      <c r="CV249" s="185"/>
      <c r="CW249" s="185"/>
      <c r="CX249" s="185"/>
      <c r="CY249" s="185"/>
      <c r="CZ249" s="185"/>
      <c r="DA249" s="185"/>
      <c r="DB249" s="185"/>
      <c r="DC249" s="185"/>
      <c r="DD249" s="185"/>
      <c r="DE249" s="185"/>
      <c r="DF249" s="185"/>
      <c r="DG249" s="185"/>
      <c r="DH249" s="185"/>
      <c r="DI249" s="185"/>
      <c r="DJ249" s="185"/>
      <c r="DK249" s="185"/>
      <c r="DL249" s="185"/>
      <c r="DM249" s="185"/>
      <c r="DN249" s="185"/>
      <c r="DO249" s="185"/>
      <c r="DP249" s="185"/>
      <c r="DQ249" s="185"/>
      <c r="DR249" s="185"/>
      <c r="DS249" s="185"/>
      <c r="DT249" s="185"/>
      <c r="DU249" s="185"/>
      <c r="DV249" s="185"/>
      <c r="DW249" s="185"/>
      <c r="DX249" s="185"/>
      <c r="DY249" s="185"/>
      <c r="DZ249" s="185"/>
      <c r="EA249" s="185"/>
      <c r="EB249" s="185"/>
      <c r="EC249" s="185"/>
      <c r="ED249" s="185"/>
      <c r="EE249" s="185"/>
      <c r="EF249" s="185"/>
      <c r="EG249" s="185"/>
      <c r="EH249" s="185"/>
      <c r="EI249" s="185"/>
      <c r="EJ249" s="185"/>
      <c r="EK249" s="185"/>
      <c r="EL249" s="185"/>
      <c r="EM249" s="185"/>
      <c r="EN249" s="185"/>
      <c r="EO249" s="185"/>
      <c r="EP249" s="185"/>
      <c r="EQ249" s="185"/>
      <c r="ER249" s="185"/>
      <c r="ES249" s="185"/>
      <c r="ET249" s="185"/>
      <c r="EU249" s="185"/>
      <c r="EV249" s="185"/>
      <c r="EW249" s="185"/>
      <c r="EX249" s="185"/>
      <c r="EY249" s="185"/>
      <c r="EZ249" s="185"/>
      <c r="FA249" s="185"/>
      <c r="FB249" s="185"/>
      <c r="FC249" s="185"/>
      <c r="FD249" s="185"/>
      <c r="FE249" s="185"/>
      <c r="FF249" s="185"/>
      <c r="FG249" s="185"/>
      <c r="FH249" s="185"/>
      <c r="FI249" s="185"/>
      <c r="FJ249" s="185"/>
      <c r="FK249" s="185"/>
      <c r="FL249" s="185"/>
      <c r="FM249" s="185"/>
      <c r="FN249" s="185"/>
      <c r="FO249" s="185"/>
      <c r="FP249" s="185"/>
      <c r="FQ249" s="185"/>
      <c r="FR249" s="185"/>
      <c r="FS249" s="185"/>
      <c r="FT249" s="185"/>
      <c r="FU249" s="185"/>
      <c r="FV249" s="185"/>
      <c r="FW249" s="185"/>
      <c r="FX249" s="185"/>
      <c r="FY249" s="185"/>
      <c r="FZ249" s="185"/>
      <c r="GA249" s="185"/>
      <c r="GB249" s="185"/>
      <c r="GC249" s="185"/>
      <c r="GD249" s="185"/>
      <c r="GE249" s="185"/>
      <c r="GF249" s="185"/>
      <c r="GG249" s="185"/>
      <c r="GH249" s="185"/>
      <c r="GI249" s="185"/>
      <c r="GJ249" s="185"/>
      <c r="GK249" s="185"/>
      <c r="GL249" s="185"/>
      <c r="GM249" s="185"/>
      <c r="GN249" s="185"/>
      <c r="GO249" s="185"/>
      <c r="GP249" s="185"/>
      <c r="GQ249" s="185"/>
      <c r="GR249" s="185"/>
      <c r="GS249" s="185"/>
      <c r="GT249" s="185"/>
      <c r="GU249" s="185"/>
      <c r="GV249" s="185"/>
      <c r="GW249" s="185"/>
      <c r="GX249" s="185"/>
      <c r="GY249" s="185"/>
      <c r="GZ249" s="185"/>
      <c r="HA249" s="185"/>
      <c r="HB249" s="185"/>
      <c r="HC249" s="185"/>
      <c r="HD249" s="185"/>
      <c r="HE249" s="185"/>
      <c r="HF249" s="185"/>
      <c r="HG249" s="185"/>
      <c r="HH249" s="185"/>
      <c r="HI249" s="185"/>
      <c r="HJ249" s="185"/>
      <c r="HK249" s="185"/>
      <c r="HL249" s="185"/>
      <c r="HM249" s="185"/>
      <c r="HN249" s="185"/>
      <c r="HO249" s="185"/>
      <c r="HP249" s="185"/>
      <c r="HQ249" s="185"/>
      <c r="HR249" s="185"/>
      <c r="HS249" s="185"/>
      <c r="HT249" s="185"/>
      <c r="HU249" s="185"/>
      <c r="HV249" s="185"/>
      <c r="HW249" s="185"/>
      <c r="HX249" s="185"/>
      <c r="HY249" s="185"/>
      <c r="HZ249" s="185"/>
      <c r="IA249" s="185"/>
      <c r="IB249" s="185"/>
    </row>
    <row r="250" s="59" customFormat="true" ht="18.75" hidden="false" customHeight="false" outlineLevel="0" collapsed="false">
      <c r="C250" s="185"/>
      <c r="D250" s="184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6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234"/>
      <c r="AQ250" s="185"/>
      <c r="AR250" s="18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  <c r="CN250" s="185"/>
      <c r="CO250" s="185"/>
      <c r="CP250" s="185"/>
      <c r="CQ250" s="185"/>
      <c r="CR250" s="185"/>
      <c r="CS250" s="185"/>
      <c r="CT250" s="185"/>
      <c r="CU250" s="185"/>
      <c r="CV250" s="185"/>
      <c r="CW250" s="185"/>
      <c r="CX250" s="185"/>
      <c r="CY250" s="185"/>
      <c r="CZ250" s="185"/>
      <c r="DA250" s="185"/>
      <c r="DB250" s="185"/>
      <c r="DC250" s="185"/>
      <c r="DD250" s="185"/>
      <c r="DE250" s="185"/>
      <c r="DF250" s="185"/>
      <c r="DG250" s="185"/>
      <c r="DH250" s="185"/>
      <c r="DI250" s="185"/>
      <c r="DJ250" s="185"/>
      <c r="DK250" s="185"/>
      <c r="DL250" s="185"/>
      <c r="DM250" s="185"/>
      <c r="DN250" s="185"/>
      <c r="DO250" s="185"/>
      <c r="DP250" s="185"/>
      <c r="DQ250" s="185"/>
      <c r="DR250" s="185"/>
      <c r="DS250" s="185"/>
      <c r="DT250" s="185"/>
      <c r="DU250" s="185"/>
      <c r="DV250" s="185"/>
      <c r="DW250" s="185"/>
      <c r="DX250" s="185"/>
      <c r="DY250" s="185"/>
      <c r="DZ250" s="185"/>
      <c r="EA250" s="185"/>
      <c r="EB250" s="185"/>
      <c r="EC250" s="185"/>
      <c r="ED250" s="185"/>
      <c r="EE250" s="185"/>
      <c r="EF250" s="185"/>
      <c r="EG250" s="185"/>
      <c r="EH250" s="185"/>
      <c r="EI250" s="185"/>
      <c r="EJ250" s="185"/>
      <c r="EK250" s="185"/>
      <c r="EL250" s="185"/>
      <c r="EM250" s="185"/>
      <c r="EN250" s="185"/>
      <c r="EO250" s="185"/>
      <c r="EP250" s="185"/>
      <c r="EQ250" s="185"/>
      <c r="ER250" s="185"/>
      <c r="ES250" s="185"/>
      <c r="ET250" s="185"/>
      <c r="EU250" s="185"/>
      <c r="EV250" s="185"/>
      <c r="EW250" s="185"/>
      <c r="EX250" s="185"/>
      <c r="EY250" s="185"/>
      <c r="EZ250" s="185"/>
      <c r="FA250" s="185"/>
      <c r="FB250" s="185"/>
      <c r="FC250" s="185"/>
      <c r="FD250" s="185"/>
      <c r="FE250" s="185"/>
      <c r="FF250" s="185"/>
      <c r="FG250" s="185"/>
      <c r="FH250" s="185"/>
      <c r="FI250" s="185"/>
      <c r="FJ250" s="185"/>
      <c r="FK250" s="185"/>
      <c r="FL250" s="185"/>
      <c r="FM250" s="185"/>
      <c r="FN250" s="185"/>
      <c r="FO250" s="185"/>
      <c r="FP250" s="185"/>
      <c r="FQ250" s="185"/>
      <c r="FR250" s="185"/>
      <c r="FS250" s="185"/>
      <c r="FT250" s="185"/>
      <c r="FU250" s="185"/>
      <c r="FV250" s="185"/>
      <c r="FW250" s="185"/>
      <c r="FX250" s="185"/>
      <c r="FY250" s="185"/>
      <c r="FZ250" s="185"/>
      <c r="GA250" s="185"/>
      <c r="GB250" s="185"/>
      <c r="GC250" s="185"/>
      <c r="GD250" s="185"/>
      <c r="GE250" s="185"/>
      <c r="GF250" s="185"/>
      <c r="GG250" s="185"/>
      <c r="GH250" s="185"/>
      <c r="GI250" s="185"/>
      <c r="GJ250" s="185"/>
      <c r="GK250" s="185"/>
      <c r="GL250" s="185"/>
      <c r="GM250" s="185"/>
      <c r="GN250" s="185"/>
      <c r="GO250" s="185"/>
      <c r="GP250" s="185"/>
      <c r="GQ250" s="185"/>
      <c r="GR250" s="185"/>
      <c r="GS250" s="185"/>
      <c r="GT250" s="185"/>
      <c r="GU250" s="185"/>
      <c r="GV250" s="185"/>
      <c r="GW250" s="185"/>
      <c r="GX250" s="185"/>
      <c r="GY250" s="185"/>
      <c r="GZ250" s="185"/>
      <c r="HA250" s="185"/>
      <c r="HB250" s="185"/>
      <c r="HC250" s="185"/>
      <c r="HD250" s="185"/>
      <c r="HE250" s="185"/>
      <c r="HF250" s="185"/>
      <c r="HG250" s="185"/>
      <c r="HH250" s="185"/>
      <c r="HI250" s="185"/>
      <c r="HJ250" s="185"/>
      <c r="HK250" s="185"/>
      <c r="HL250" s="185"/>
      <c r="HM250" s="185"/>
      <c r="HN250" s="185"/>
      <c r="HO250" s="185"/>
      <c r="HP250" s="185"/>
      <c r="HQ250" s="185"/>
      <c r="HR250" s="185"/>
      <c r="HS250" s="185"/>
      <c r="HT250" s="185"/>
      <c r="HU250" s="185"/>
      <c r="HV250" s="185"/>
      <c r="HW250" s="185"/>
      <c r="HX250" s="185"/>
      <c r="HY250" s="185"/>
      <c r="HZ250" s="185"/>
      <c r="IA250" s="185"/>
      <c r="IB250" s="185"/>
    </row>
    <row r="251" s="59" customFormat="true" ht="18.75" hidden="false" customHeight="false" outlineLevel="0" collapsed="false">
      <c r="C251" s="185"/>
      <c r="D251" s="184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6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234"/>
      <c r="AQ251" s="185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  <c r="BQ251" s="185"/>
      <c r="BR251" s="185"/>
      <c r="BS251" s="185"/>
      <c r="BT251" s="185"/>
      <c r="BU251" s="185"/>
      <c r="BV251" s="185"/>
      <c r="BW251" s="185"/>
      <c r="BX251" s="185"/>
      <c r="BY251" s="185"/>
      <c r="BZ251" s="185"/>
      <c r="CA251" s="185"/>
      <c r="CB251" s="185"/>
      <c r="CC251" s="185"/>
      <c r="CD251" s="185"/>
      <c r="CE251" s="185"/>
      <c r="CF251" s="185"/>
      <c r="CG251" s="185"/>
      <c r="CH251" s="185"/>
      <c r="CI251" s="185"/>
      <c r="CJ251" s="185"/>
      <c r="CK251" s="185"/>
      <c r="CL251" s="185"/>
      <c r="CM251" s="185"/>
      <c r="CN251" s="185"/>
      <c r="CO251" s="185"/>
      <c r="CP251" s="185"/>
      <c r="CQ251" s="185"/>
      <c r="CR251" s="185"/>
      <c r="CS251" s="185"/>
      <c r="CT251" s="185"/>
      <c r="CU251" s="185"/>
      <c r="CV251" s="185"/>
      <c r="CW251" s="185"/>
      <c r="CX251" s="185"/>
      <c r="CY251" s="185"/>
      <c r="CZ251" s="185"/>
      <c r="DA251" s="185"/>
      <c r="DB251" s="185"/>
      <c r="DC251" s="185"/>
      <c r="DD251" s="185"/>
      <c r="DE251" s="185"/>
      <c r="DF251" s="185"/>
      <c r="DG251" s="185"/>
      <c r="DH251" s="185"/>
      <c r="DI251" s="185"/>
      <c r="DJ251" s="185"/>
      <c r="DK251" s="185"/>
      <c r="DL251" s="185"/>
      <c r="DM251" s="185"/>
      <c r="DN251" s="185"/>
      <c r="DO251" s="185"/>
      <c r="DP251" s="185"/>
      <c r="DQ251" s="185"/>
      <c r="DR251" s="185"/>
      <c r="DS251" s="185"/>
      <c r="DT251" s="185"/>
      <c r="DU251" s="185"/>
      <c r="DV251" s="185"/>
      <c r="DW251" s="185"/>
      <c r="DX251" s="185"/>
      <c r="DY251" s="185"/>
      <c r="DZ251" s="185"/>
      <c r="EA251" s="185"/>
      <c r="EB251" s="185"/>
      <c r="EC251" s="185"/>
      <c r="ED251" s="185"/>
      <c r="EE251" s="185"/>
      <c r="EF251" s="185"/>
      <c r="EG251" s="185"/>
      <c r="EH251" s="185"/>
      <c r="EI251" s="185"/>
      <c r="EJ251" s="185"/>
      <c r="EK251" s="185"/>
      <c r="EL251" s="185"/>
      <c r="EM251" s="185"/>
      <c r="EN251" s="185"/>
      <c r="EO251" s="185"/>
      <c r="EP251" s="185"/>
      <c r="EQ251" s="185"/>
      <c r="ER251" s="185"/>
      <c r="ES251" s="185"/>
      <c r="ET251" s="185"/>
      <c r="EU251" s="185"/>
      <c r="EV251" s="185"/>
      <c r="EW251" s="185"/>
      <c r="EX251" s="185"/>
      <c r="EY251" s="185"/>
      <c r="EZ251" s="185"/>
      <c r="FA251" s="185"/>
      <c r="FB251" s="185"/>
      <c r="FC251" s="185"/>
      <c r="FD251" s="185"/>
      <c r="FE251" s="185"/>
      <c r="FF251" s="185"/>
      <c r="FG251" s="185"/>
      <c r="FH251" s="185"/>
      <c r="FI251" s="185"/>
      <c r="FJ251" s="185"/>
      <c r="FK251" s="185"/>
      <c r="FL251" s="185"/>
      <c r="FM251" s="185"/>
      <c r="FN251" s="185"/>
      <c r="FO251" s="185"/>
      <c r="FP251" s="185"/>
      <c r="FQ251" s="185"/>
      <c r="FR251" s="185"/>
      <c r="FS251" s="185"/>
      <c r="FT251" s="185"/>
      <c r="FU251" s="185"/>
      <c r="FV251" s="185"/>
      <c r="FW251" s="185"/>
      <c r="FX251" s="185"/>
      <c r="FY251" s="185"/>
      <c r="FZ251" s="185"/>
      <c r="GA251" s="185"/>
      <c r="GB251" s="185"/>
      <c r="GC251" s="185"/>
      <c r="GD251" s="185"/>
      <c r="GE251" s="185"/>
      <c r="GF251" s="185"/>
      <c r="GG251" s="185"/>
      <c r="GH251" s="185"/>
      <c r="GI251" s="185"/>
      <c r="GJ251" s="185"/>
      <c r="GK251" s="185"/>
      <c r="GL251" s="185"/>
      <c r="GM251" s="185"/>
      <c r="GN251" s="185"/>
      <c r="GO251" s="185"/>
      <c r="GP251" s="185"/>
      <c r="GQ251" s="185"/>
      <c r="GR251" s="185"/>
      <c r="GS251" s="185"/>
      <c r="GT251" s="185"/>
      <c r="GU251" s="185"/>
      <c r="GV251" s="185"/>
      <c r="GW251" s="185"/>
      <c r="GX251" s="185"/>
      <c r="GY251" s="185"/>
      <c r="GZ251" s="185"/>
      <c r="HA251" s="185"/>
      <c r="HB251" s="185"/>
      <c r="HC251" s="185"/>
      <c r="HD251" s="185"/>
      <c r="HE251" s="185"/>
      <c r="HF251" s="185"/>
      <c r="HG251" s="185"/>
      <c r="HH251" s="185"/>
      <c r="HI251" s="185"/>
      <c r="HJ251" s="185"/>
      <c r="HK251" s="185"/>
      <c r="HL251" s="185"/>
      <c r="HM251" s="185"/>
      <c r="HN251" s="185"/>
      <c r="HO251" s="185"/>
      <c r="HP251" s="185"/>
      <c r="HQ251" s="185"/>
      <c r="HR251" s="185"/>
      <c r="HS251" s="185"/>
      <c r="HT251" s="185"/>
      <c r="HU251" s="185"/>
      <c r="HV251" s="185"/>
      <c r="HW251" s="185"/>
      <c r="HX251" s="185"/>
      <c r="HY251" s="185"/>
      <c r="HZ251" s="185"/>
      <c r="IA251" s="185"/>
      <c r="IB251" s="185"/>
    </row>
    <row r="252" s="59" customFormat="true" ht="18.75" hidden="false" customHeight="false" outlineLevel="0" collapsed="false">
      <c r="C252" s="185"/>
      <c r="D252" s="184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6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234"/>
      <c r="AQ252" s="185"/>
      <c r="AR252" s="185"/>
      <c r="AS252" s="185"/>
      <c r="AT252" s="185"/>
      <c r="AU252" s="185"/>
      <c r="AV252" s="185"/>
      <c r="AW252" s="185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  <c r="BQ252" s="185"/>
      <c r="BR252" s="185"/>
      <c r="BS252" s="185"/>
      <c r="BT252" s="185"/>
      <c r="BU252" s="185"/>
      <c r="BV252" s="185"/>
      <c r="BW252" s="185"/>
      <c r="BX252" s="185"/>
      <c r="BY252" s="185"/>
      <c r="BZ252" s="185"/>
      <c r="CA252" s="185"/>
      <c r="CB252" s="185"/>
      <c r="CC252" s="185"/>
      <c r="CD252" s="185"/>
      <c r="CE252" s="185"/>
      <c r="CF252" s="185"/>
      <c r="CG252" s="185"/>
      <c r="CH252" s="185"/>
      <c r="CI252" s="185"/>
      <c r="CJ252" s="185"/>
      <c r="CK252" s="185"/>
      <c r="CL252" s="185"/>
      <c r="CM252" s="185"/>
      <c r="CN252" s="185"/>
      <c r="CO252" s="185"/>
      <c r="CP252" s="185"/>
      <c r="CQ252" s="185"/>
      <c r="CR252" s="185"/>
      <c r="CS252" s="185"/>
      <c r="CT252" s="185"/>
      <c r="CU252" s="185"/>
      <c r="CV252" s="185"/>
      <c r="CW252" s="185"/>
      <c r="CX252" s="185"/>
      <c r="CY252" s="185"/>
      <c r="CZ252" s="185"/>
      <c r="DA252" s="185"/>
      <c r="DB252" s="185"/>
      <c r="DC252" s="185"/>
      <c r="DD252" s="185"/>
      <c r="DE252" s="185"/>
      <c r="DF252" s="185"/>
      <c r="DG252" s="185"/>
      <c r="DH252" s="185"/>
      <c r="DI252" s="185"/>
      <c r="DJ252" s="185"/>
      <c r="DK252" s="185"/>
      <c r="DL252" s="185"/>
      <c r="DM252" s="185"/>
      <c r="DN252" s="185"/>
      <c r="DO252" s="185"/>
      <c r="DP252" s="185"/>
      <c r="DQ252" s="185"/>
      <c r="DR252" s="185"/>
      <c r="DS252" s="185"/>
      <c r="DT252" s="185"/>
      <c r="DU252" s="185"/>
      <c r="DV252" s="185"/>
      <c r="DW252" s="185"/>
      <c r="DX252" s="185"/>
      <c r="DY252" s="185"/>
      <c r="DZ252" s="185"/>
      <c r="EA252" s="185"/>
      <c r="EB252" s="185"/>
      <c r="EC252" s="185"/>
      <c r="ED252" s="185"/>
      <c r="EE252" s="185"/>
      <c r="EF252" s="185"/>
      <c r="EG252" s="185"/>
      <c r="EH252" s="185"/>
      <c r="EI252" s="185"/>
      <c r="EJ252" s="185"/>
      <c r="EK252" s="185"/>
      <c r="EL252" s="185"/>
      <c r="EM252" s="185"/>
      <c r="EN252" s="185"/>
      <c r="EO252" s="185"/>
      <c r="EP252" s="185"/>
      <c r="EQ252" s="185"/>
      <c r="ER252" s="185"/>
      <c r="ES252" s="185"/>
      <c r="ET252" s="185"/>
      <c r="EU252" s="185"/>
      <c r="EV252" s="185"/>
      <c r="EW252" s="185"/>
      <c r="EX252" s="185"/>
      <c r="EY252" s="185"/>
      <c r="EZ252" s="185"/>
      <c r="FA252" s="185"/>
      <c r="FB252" s="185"/>
      <c r="FC252" s="185"/>
      <c r="FD252" s="185"/>
      <c r="FE252" s="185"/>
      <c r="FF252" s="185"/>
      <c r="FG252" s="185"/>
      <c r="FH252" s="185"/>
      <c r="FI252" s="185"/>
      <c r="FJ252" s="185"/>
      <c r="FK252" s="185"/>
      <c r="FL252" s="185"/>
      <c r="FM252" s="185"/>
      <c r="FN252" s="185"/>
      <c r="FO252" s="185"/>
      <c r="FP252" s="185"/>
      <c r="FQ252" s="185"/>
      <c r="FR252" s="185"/>
      <c r="FS252" s="185"/>
      <c r="FT252" s="185"/>
      <c r="FU252" s="185"/>
      <c r="FV252" s="185"/>
      <c r="FW252" s="185"/>
      <c r="FX252" s="185"/>
      <c r="FY252" s="185"/>
      <c r="FZ252" s="185"/>
      <c r="GA252" s="185"/>
      <c r="GB252" s="185"/>
      <c r="GC252" s="185"/>
      <c r="GD252" s="185"/>
      <c r="GE252" s="185"/>
      <c r="GF252" s="185"/>
      <c r="GG252" s="185"/>
      <c r="GH252" s="185"/>
      <c r="GI252" s="185"/>
      <c r="GJ252" s="185"/>
      <c r="GK252" s="185"/>
      <c r="GL252" s="185"/>
      <c r="GM252" s="185"/>
      <c r="GN252" s="185"/>
      <c r="GO252" s="185"/>
      <c r="GP252" s="185"/>
      <c r="GQ252" s="185"/>
      <c r="GR252" s="185"/>
      <c r="GS252" s="185"/>
      <c r="GT252" s="185"/>
      <c r="GU252" s="185"/>
      <c r="GV252" s="185"/>
      <c r="GW252" s="185"/>
      <c r="GX252" s="185"/>
      <c r="GY252" s="185"/>
      <c r="GZ252" s="185"/>
      <c r="HA252" s="185"/>
      <c r="HB252" s="185"/>
      <c r="HC252" s="185"/>
      <c r="HD252" s="185"/>
      <c r="HE252" s="185"/>
      <c r="HF252" s="185"/>
      <c r="HG252" s="185"/>
      <c r="HH252" s="185"/>
      <c r="HI252" s="185"/>
      <c r="HJ252" s="185"/>
      <c r="HK252" s="185"/>
      <c r="HL252" s="185"/>
      <c r="HM252" s="185"/>
      <c r="HN252" s="185"/>
      <c r="HO252" s="185"/>
      <c r="HP252" s="185"/>
      <c r="HQ252" s="185"/>
      <c r="HR252" s="185"/>
      <c r="HS252" s="185"/>
      <c r="HT252" s="185"/>
      <c r="HU252" s="185"/>
      <c r="HV252" s="185"/>
      <c r="HW252" s="185"/>
      <c r="HX252" s="185"/>
      <c r="HY252" s="185"/>
      <c r="HZ252" s="185"/>
      <c r="IA252" s="185"/>
      <c r="IB252" s="185"/>
    </row>
    <row r="253" s="59" customFormat="true" ht="18.75" hidden="false" customHeight="false" outlineLevel="0" collapsed="false">
      <c r="C253" s="185"/>
      <c r="D253" s="184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6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234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5"/>
      <c r="CP253" s="185"/>
      <c r="CQ253" s="185"/>
      <c r="CR253" s="185"/>
      <c r="CS253" s="185"/>
      <c r="CT253" s="185"/>
      <c r="CU253" s="185"/>
      <c r="CV253" s="185"/>
      <c r="CW253" s="185"/>
      <c r="CX253" s="185"/>
      <c r="CY253" s="185"/>
      <c r="CZ253" s="185"/>
      <c r="DA253" s="185"/>
      <c r="DB253" s="185"/>
      <c r="DC253" s="185"/>
      <c r="DD253" s="185"/>
      <c r="DE253" s="185"/>
      <c r="DF253" s="185"/>
      <c r="DG253" s="185"/>
      <c r="DH253" s="185"/>
      <c r="DI253" s="185"/>
      <c r="DJ253" s="185"/>
      <c r="DK253" s="185"/>
      <c r="DL253" s="185"/>
      <c r="DM253" s="185"/>
      <c r="DN253" s="185"/>
      <c r="DO253" s="185"/>
      <c r="DP253" s="185"/>
      <c r="DQ253" s="185"/>
      <c r="DR253" s="185"/>
      <c r="DS253" s="185"/>
      <c r="DT253" s="185"/>
      <c r="DU253" s="185"/>
      <c r="DV253" s="185"/>
      <c r="DW253" s="185"/>
      <c r="DX253" s="185"/>
      <c r="DY253" s="185"/>
      <c r="DZ253" s="185"/>
      <c r="EA253" s="185"/>
      <c r="EB253" s="185"/>
      <c r="EC253" s="185"/>
      <c r="ED253" s="185"/>
      <c r="EE253" s="185"/>
      <c r="EF253" s="185"/>
      <c r="EG253" s="185"/>
      <c r="EH253" s="185"/>
      <c r="EI253" s="185"/>
      <c r="EJ253" s="185"/>
      <c r="EK253" s="185"/>
      <c r="EL253" s="185"/>
      <c r="EM253" s="185"/>
      <c r="EN253" s="185"/>
      <c r="EO253" s="185"/>
      <c r="EP253" s="185"/>
      <c r="EQ253" s="185"/>
      <c r="ER253" s="185"/>
      <c r="ES253" s="185"/>
      <c r="ET253" s="185"/>
      <c r="EU253" s="185"/>
      <c r="EV253" s="185"/>
      <c r="EW253" s="185"/>
      <c r="EX253" s="185"/>
      <c r="EY253" s="185"/>
      <c r="EZ253" s="185"/>
      <c r="FA253" s="185"/>
      <c r="FB253" s="185"/>
      <c r="FC253" s="185"/>
      <c r="FD253" s="185"/>
      <c r="FE253" s="185"/>
      <c r="FF253" s="185"/>
      <c r="FG253" s="185"/>
      <c r="FH253" s="185"/>
      <c r="FI253" s="185"/>
      <c r="FJ253" s="185"/>
      <c r="FK253" s="185"/>
      <c r="FL253" s="185"/>
      <c r="FM253" s="185"/>
      <c r="FN253" s="185"/>
      <c r="FO253" s="185"/>
      <c r="FP253" s="185"/>
      <c r="FQ253" s="185"/>
      <c r="FR253" s="185"/>
      <c r="FS253" s="185"/>
      <c r="FT253" s="185"/>
      <c r="FU253" s="185"/>
      <c r="FV253" s="185"/>
      <c r="FW253" s="185"/>
      <c r="FX253" s="185"/>
      <c r="FY253" s="185"/>
      <c r="FZ253" s="185"/>
      <c r="GA253" s="185"/>
      <c r="GB253" s="185"/>
      <c r="GC253" s="185"/>
      <c r="GD253" s="185"/>
      <c r="GE253" s="185"/>
      <c r="GF253" s="185"/>
      <c r="GG253" s="185"/>
      <c r="GH253" s="185"/>
      <c r="GI253" s="185"/>
      <c r="GJ253" s="185"/>
      <c r="GK253" s="185"/>
      <c r="GL253" s="185"/>
      <c r="GM253" s="185"/>
      <c r="GN253" s="185"/>
      <c r="GO253" s="185"/>
      <c r="GP253" s="185"/>
      <c r="GQ253" s="185"/>
      <c r="GR253" s="185"/>
      <c r="GS253" s="185"/>
      <c r="GT253" s="185"/>
      <c r="GU253" s="185"/>
      <c r="GV253" s="185"/>
      <c r="GW253" s="185"/>
      <c r="GX253" s="185"/>
      <c r="GY253" s="185"/>
      <c r="GZ253" s="185"/>
      <c r="HA253" s="185"/>
      <c r="HB253" s="185"/>
      <c r="HC253" s="185"/>
      <c r="HD253" s="185"/>
      <c r="HE253" s="185"/>
      <c r="HF253" s="185"/>
      <c r="HG253" s="185"/>
      <c r="HH253" s="185"/>
      <c r="HI253" s="185"/>
      <c r="HJ253" s="185"/>
      <c r="HK253" s="185"/>
      <c r="HL253" s="185"/>
      <c r="HM253" s="185"/>
      <c r="HN253" s="185"/>
      <c r="HO253" s="185"/>
      <c r="HP253" s="185"/>
      <c r="HQ253" s="185"/>
      <c r="HR253" s="185"/>
      <c r="HS253" s="185"/>
      <c r="HT253" s="185"/>
      <c r="HU253" s="185"/>
      <c r="HV253" s="185"/>
      <c r="HW253" s="185"/>
      <c r="HX253" s="185"/>
      <c r="HY253" s="185"/>
      <c r="HZ253" s="185"/>
      <c r="IA253" s="185"/>
      <c r="IB253" s="185"/>
    </row>
    <row r="254" s="59" customFormat="true" ht="18.75" hidden="false" customHeight="false" outlineLevel="0" collapsed="false">
      <c r="C254" s="185"/>
      <c r="D254" s="184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6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234"/>
      <c r="AQ254" s="185"/>
      <c r="AR254" s="185"/>
      <c r="AS254" s="185"/>
      <c r="AT254" s="185"/>
      <c r="AU254" s="185"/>
      <c r="AV254" s="185"/>
      <c r="AW254" s="185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  <c r="BQ254" s="185"/>
      <c r="BR254" s="185"/>
      <c r="BS254" s="185"/>
      <c r="BT254" s="185"/>
      <c r="BU254" s="185"/>
      <c r="BV254" s="185"/>
      <c r="BW254" s="185"/>
      <c r="BX254" s="185"/>
      <c r="BY254" s="185"/>
      <c r="BZ254" s="185"/>
      <c r="CA254" s="185"/>
      <c r="CB254" s="185"/>
      <c r="CC254" s="185"/>
      <c r="CD254" s="185"/>
      <c r="CE254" s="185"/>
      <c r="CF254" s="185"/>
      <c r="CG254" s="185"/>
      <c r="CH254" s="185"/>
      <c r="CI254" s="185"/>
      <c r="CJ254" s="185"/>
      <c r="CK254" s="185"/>
      <c r="CL254" s="185"/>
      <c r="CM254" s="185"/>
      <c r="CN254" s="185"/>
      <c r="CO254" s="185"/>
      <c r="CP254" s="185"/>
      <c r="CQ254" s="185"/>
      <c r="CR254" s="185"/>
      <c r="CS254" s="185"/>
      <c r="CT254" s="185"/>
      <c r="CU254" s="185"/>
      <c r="CV254" s="185"/>
      <c r="CW254" s="185"/>
      <c r="CX254" s="185"/>
      <c r="CY254" s="185"/>
      <c r="CZ254" s="185"/>
      <c r="DA254" s="185"/>
      <c r="DB254" s="185"/>
      <c r="DC254" s="185"/>
      <c r="DD254" s="185"/>
      <c r="DE254" s="185"/>
      <c r="DF254" s="185"/>
      <c r="DG254" s="185"/>
      <c r="DH254" s="185"/>
      <c r="DI254" s="185"/>
      <c r="DJ254" s="185"/>
      <c r="DK254" s="185"/>
      <c r="DL254" s="185"/>
      <c r="DM254" s="185"/>
      <c r="DN254" s="185"/>
      <c r="DO254" s="185"/>
      <c r="DP254" s="185"/>
      <c r="DQ254" s="185"/>
      <c r="DR254" s="185"/>
      <c r="DS254" s="185"/>
      <c r="DT254" s="185"/>
      <c r="DU254" s="185"/>
      <c r="DV254" s="185"/>
      <c r="DW254" s="185"/>
      <c r="DX254" s="185"/>
      <c r="DY254" s="185"/>
      <c r="DZ254" s="185"/>
      <c r="EA254" s="185"/>
      <c r="EB254" s="185"/>
      <c r="EC254" s="185"/>
      <c r="ED254" s="185"/>
      <c r="EE254" s="185"/>
      <c r="EF254" s="185"/>
      <c r="EG254" s="185"/>
      <c r="EH254" s="185"/>
      <c r="EI254" s="185"/>
      <c r="EJ254" s="185"/>
      <c r="EK254" s="185"/>
      <c r="EL254" s="185"/>
      <c r="EM254" s="185"/>
      <c r="EN254" s="185"/>
      <c r="EO254" s="185"/>
      <c r="EP254" s="185"/>
      <c r="EQ254" s="185"/>
      <c r="ER254" s="185"/>
      <c r="ES254" s="185"/>
      <c r="ET254" s="185"/>
      <c r="EU254" s="185"/>
      <c r="EV254" s="185"/>
      <c r="EW254" s="185"/>
      <c r="EX254" s="185"/>
      <c r="EY254" s="185"/>
      <c r="EZ254" s="185"/>
      <c r="FA254" s="185"/>
      <c r="FB254" s="185"/>
      <c r="FC254" s="185"/>
      <c r="FD254" s="185"/>
      <c r="FE254" s="185"/>
      <c r="FF254" s="185"/>
      <c r="FG254" s="185"/>
      <c r="FH254" s="185"/>
      <c r="FI254" s="185"/>
      <c r="FJ254" s="185"/>
      <c r="FK254" s="185"/>
      <c r="FL254" s="185"/>
      <c r="FM254" s="185"/>
      <c r="FN254" s="185"/>
      <c r="FO254" s="185"/>
      <c r="FP254" s="185"/>
      <c r="FQ254" s="185"/>
      <c r="FR254" s="185"/>
      <c r="FS254" s="185"/>
      <c r="FT254" s="185"/>
      <c r="FU254" s="185"/>
      <c r="FV254" s="185"/>
      <c r="FW254" s="185"/>
      <c r="FX254" s="185"/>
      <c r="FY254" s="185"/>
      <c r="FZ254" s="185"/>
      <c r="GA254" s="185"/>
      <c r="GB254" s="185"/>
      <c r="GC254" s="185"/>
      <c r="GD254" s="185"/>
      <c r="GE254" s="185"/>
      <c r="GF254" s="185"/>
      <c r="GG254" s="185"/>
      <c r="GH254" s="185"/>
      <c r="GI254" s="185"/>
      <c r="GJ254" s="185"/>
      <c r="GK254" s="185"/>
      <c r="GL254" s="185"/>
      <c r="GM254" s="185"/>
      <c r="GN254" s="185"/>
      <c r="GO254" s="185"/>
      <c r="GP254" s="185"/>
      <c r="GQ254" s="185"/>
      <c r="GR254" s="185"/>
      <c r="GS254" s="185"/>
      <c r="GT254" s="185"/>
      <c r="GU254" s="185"/>
      <c r="GV254" s="185"/>
      <c r="GW254" s="185"/>
      <c r="GX254" s="185"/>
      <c r="GY254" s="185"/>
      <c r="GZ254" s="185"/>
      <c r="HA254" s="185"/>
      <c r="HB254" s="185"/>
      <c r="HC254" s="185"/>
      <c r="HD254" s="185"/>
      <c r="HE254" s="185"/>
      <c r="HF254" s="185"/>
      <c r="HG254" s="185"/>
      <c r="HH254" s="185"/>
      <c r="HI254" s="185"/>
      <c r="HJ254" s="185"/>
      <c r="HK254" s="185"/>
      <c r="HL254" s="185"/>
      <c r="HM254" s="185"/>
      <c r="HN254" s="185"/>
      <c r="HO254" s="185"/>
      <c r="HP254" s="185"/>
      <c r="HQ254" s="185"/>
      <c r="HR254" s="185"/>
      <c r="HS254" s="185"/>
      <c r="HT254" s="185"/>
      <c r="HU254" s="185"/>
      <c r="HV254" s="185"/>
      <c r="HW254" s="185"/>
      <c r="HX254" s="185"/>
      <c r="HY254" s="185"/>
      <c r="HZ254" s="185"/>
      <c r="IA254" s="185"/>
      <c r="IB254" s="185"/>
    </row>
    <row r="255" s="59" customFormat="true" ht="18.75" hidden="false" customHeight="false" outlineLevel="0" collapsed="false">
      <c r="C255" s="185"/>
      <c r="D255" s="184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6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234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5"/>
      <c r="CP255" s="185"/>
      <c r="CQ255" s="185"/>
      <c r="CR255" s="185"/>
      <c r="CS255" s="185"/>
      <c r="CT255" s="185"/>
      <c r="CU255" s="185"/>
      <c r="CV255" s="185"/>
      <c r="CW255" s="185"/>
      <c r="CX255" s="185"/>
      <c r="CY255" s="185"/>
      <c r="CZ255" s="185"/>
      <c r="DA255" s="185"/>
      <c r="DB255" s="185"/>
      <c r="DC255" s="185"/>
      <c r="DD255" s="185"/>
      <c r="DE255" s="185"/>
      <c r="DF255" s="185"/>
      <c r="DG255" s="185"/>
      <c r="DH255" s="185"/>
      <c r="DI255" s="185"/>
      <c r="DJ255" s="185"/>
      <c r="DK255" s="185"/>
      <c r="DL255" s="185"/>
      <c r="DM255" s="185"/>
      <c r="DN255" s="185"/>
      <c r="DO255" s="185"/>
      <c r="DP255" s="185"/>
      <c r="DQ255" s="185"/>
      <c r="DR255" s="185"/>
      <c r="DS255" s="185"/>
      <c r="DT255" s="185"/>
      <c r="DU255" s="185"/>
      <c r="DV255" s="185"/>
      <c r="DW255" s="185"/>
      <c r="DX255" s="185"/>
      <c r="DY255" s="185"/>
      <c r="DZ255" s="185"/>
      <c r="EA255" s="185"/>
      <c r="EB255" s="185"/>
      <c r="EC255" s="185"/>
      <c r="ED255" s="185"/>
      <c r="EE255" s="185"/>
      <c r="EF255" s="185"/>
      <c r="EG255" s="185"/>
      <c r="EH255" s="185"/>
      <c r="EI255" s="185"/>
      <c r="EJ255" s="185"/>
      <c r="EK255" s="185"/>
      <c r="EL255" s="185"/>
      <c r="EM255" s="185"/>
      <c r="EN255" s="185"/>
      <c r="EO255" s="185"/>
      <c r="EP255" s="185"/>
      <c r="EQ255" s="185"/>
      <c r="ER255" s="185"/>
      <c r="ES255" s="185"/>
      <c r="ET255" s="185"/>
      <c r="EU255" s="185"/>
      <c r="EV255" s="185"/>
      <c r="EW255" s="185"/>
      <c r="EX255" s="185"/>
      <c r="EY255" s="185"/>
      <c r="EZ255" s="185"/>
      <c r="FA255" s="185"/>
      <c r="FB255" s="185"/>
      <c r="FC255" s="185"/>
      <c r="FD255" s="185"/>
      <c r="FE255" s="185"/>
      <c r="FF255" s="185"/>
      <c r="FG255" s="185"/>
      <c r="FH255" s="185"/>
      <c r="FI255" s="185"/>
      <c r="FJ255" s="185"/>
      <c r="FK255" s="185"/>
      <c r="FL255" s="185"/>
      <c r="FM255" s="185"/>
      <c r="FN255" s="185"/>
      <c r="FO255" s="185"/>
      <c r="FP255" s="185"/>
      <c r="FQ255" s="185"/>
      <c r="FR255" s="185"/>
      <c r="FS255" s="185"/>
      <c r="FT255" s="185"/>
      <c r="FU255" s="185"/>
      <c r="FV255" s="185"/>
      <c r="FW255" s="185"/>
      <c r="FX255" s="185"/>
      <c r="FY255" s="185"/>
      <c r="FZ255" s="185"/>
      <c r="GA255" s="185"/>
      <c r="GB255" s="185"/>
      <c r="GC255" s="185"/>
      <c r="GD255" s="185"/>
      <c r="GE255" s="185"/>
      <c r="GF255" s="185"/>
      <c r="GG255" s="185"/>
      <c r="GH255" s="185"/>
      <c r="GI255" s="185"/>
      <c r="GJ255" s="185"/>
      <c r="GK255" s="185"/>
      <c r="GL255" s="185"/>
      <c r="GM255" s="185"/>
      <c r="GN255" s="185"/>
      <c r="GO255" s="185"/>
      <c r="GP255" s="185"/>
      <c r="GQ255" s="185"/>
      <c r="GR255" s="185"/>
      <c r="GS255" s="185"/>
      <c r="GT255" s="185"/>
      <c r="GU255" s="185"/>
      <c r="GV255" s="185"/>
      <c r="GW255" s="185"/>
      <c r="GX255" s="185"/>
      <c r="GY255" s="185"/>
      <c r="GZ255" s="185"/>
      <c r="HA255" s="185"/>
      <c r="HB255" s="185"/>
      <c r="HC255" s="185"/>
      <c r="HD255" s="185"/>
      <c r="HE255" s="185"/>
      <c r="HF255" s="185"/>
      <c r="HG255" s="185"/>
      <c r="HH255" s="185"/>
      <c r="HI255" s="185"/>
      <c r="HJ255" s="185"/>
      <c r="HK255" s="185"/>
      <c r="HL255" s="185"/>
      <c r="HM255" s="185"/>
      <c r="HN255" s="185"/>
      <c r="HO255" s="185"/>
      <c r="HP255" s="185"/>
      <c r="HQ255" s="185"/>
      <c r="HR255" s="185"/>
      <c r="HS255" s="185"/>
      <c r="HT255" s="185"/>
      <c r="HU255" s="185"/>
      <c r="HV255" s="185"/>
      <c r="HW255" s="185"/>
      <c r="HX255" s="185"/>
      <c r="HY255" s="185"/>
      <c r="HZ255" s="185"/>
      <c r="IA255" s="185"/>
      <c r="IB255" s="185"/>
    </row>
    <row r="256" s="59" customFormat="true" ht="18.75" hidden="false" customHeight="false" outlineLevel="0" collapsed="false">
      <c r="C256" s="185"/>
      <c r="D256" s="184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6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234"/>
      <c r="AQ256" s="185"/>
      <c r="AR256" s="185"/>
      <c r="AS256" s="185"/>
      <c r="AT256" s="185"/>
      <c r="AU256" s="185"/>
      <c r="AV256" s="185"/>
      <c r="AW256" s="185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  <c r="BQ256" s="185"/>
      <c r="BR256" s="185"/>
      <c r="BS256" s="185"/>
      <c r="BT256" s="185"/>
      <c r="BU256" s="185"/>
      <c r="BV256" s="185"/>
      <c r="BW256" s="185"/>
      <c r="BX256" s="185"/>
      <c r="BY256" s="185"/>
      <c r="BZ256" s="185"/>
      <c r="CA256" s="185"/>
      <c r="CB256" s="185"/>
      <c r="CC256" s="185"/>
      <c r="CD256" s="185"/>
      <c r="CE256" s="185"/>
      <c r="CF256" s="185"/>
      <c r="CG256" s="185"/>
      <c r="CH256" s="185"/>
      <c r="CI256" s="185"/>
      <c r="CJ256" s="185"/>
      <c r="CK256" s="185"/>
      <c r="CL256" s="185"/>
      <c r="CM256" s="185"/>
      <c r="CN256" s="185"/>
      <c r="CO256" s="185"/>
      <c r="CP256" s="185"/>
      <c r="CQ256" s="185"/>
      <c r="CR256" s="185"/>
      <c r="CS256" s="185"/>
      <c r="CT256" s="185"/>
      <c r="CU256" s="185"/>
      <c r="CV256" s="185"/>
      <c r="CW256" s="185"/>
      <c r="CX256" s="185"/>
      <c r="CY256" s="185"/>
      <c r="CZ256" s="185"/>
      <c r="DA256" s="185"/>
      <c r="DB256" s="185"/>
      <c r="DC256" s="185"/>
      <c r="DD256" s="185"/>
      <c r="DE256" s="185"/>
      <c r="DF256" s="185"/>
      <c r="DG256" s="185"/>
      <c r="DH256" s="185"/>
      <c r="DI256" s="185"/>
      <c r="DJ256" s="185"/>
      <c r="DK256" s="185"/>
      <c r="DL256" s="185"/>
      <c r="DM256" s="185"/>
      <c r="DN256" s="185"/>
      <c r="DO256" s="185"/>
      <c r="DP256" s="185"/>
      <c r="DQ256" s="185"/>
      <c r="DR256" s="185"/>
      <c r="DS256" s="185"/>
      <c r="DT256" s="185"/>
      <c r="DU256" s="185"/>
      <c r="DV256" s="185"/>
      <c r="DW256" s="185"/>
      <c r="DX256" s="185"/>
      <c r="DY256" s="185"/>
      <c r="DZ256" s="185"/>
      <c r="EA256" s="185"/>
      <c r="EB256" s="185"/>
      <c r="EC256" s="185"/>
      <c r="ED256" s="185"/>
      <c r="EE256" s="185"/>
      <c r="EF256" s="185"/>
      <c r="EG256" s="185"/>
      <c r="EH256" s="185"/>
      <c r="EI256" s="185"/>
      <c r="EJ256" s="185"/>
      <c r="EK256" s="185"/>
      <c r="EL256" s="185"/>
      <c r="EM256" s="185"/>
      <c r="EN256" s="185"/>
      <c r="EO256" s="185"/>
      <c r="EP256" s="185"/>
      <c r="EQ256" s="185"/>
      <c r="ER256" s="185"/>
      <c r="ES256" s="185"/>
      <c r="ET256" s="185"/>
      <c r="EU256" s="185"/>
      <c r="EV256" s="185"/>
      <c r="EW256" s="185"/>
      <c r="EX256" s="185"/>
      <c r="EY256" s="185"/>
      <c r="EZ256" s="185"/>
      <c r="FA256" s="185"/>
      <c r="FB256" s="185"/>
      <c r="FC256" s="185"/>
      <c r="FD256" s="185"/>
      <c r="FE256" s="185"/>
      <c r="FF256" s="185"/>
      <c r="FG256" s="185"/>
      <c r="FH256" s="185"/>
      <c r="FI256" s="185"/>
      <c r="FJ256" s="185"/>
      <c r="FK256" s="185"/>
      <c r="FL256" s="185"/>
      <c r="FM256" s="185"/>
      <c r="FN256" s="185"/>
      <c r="FO256" s="185"/>
      <c r="FP256" s="185"/>
      <c r="FQ256" s="185"/>
      <c r="FR256" s="185"/>
      <c r="FS256" s="185"/>
      <c r="FT256" s="185"/>
      <c r="FU256" s="185"/>
      <c r="FV256" s="185"/>
      <c r="FW256" s="185"/>
      <c r="FX256" s="185"/>
      <c r="FY256" s="185"/>
      <c r="FZ256" s="185"/>
      <c r="GA256" s="185"/>
      <c r="GB256" s="185"/>
      <c r="GC256" s="185"/>
      <c r="GD256" s="185"/>
      <c r="GE256" s="185"/>
      <c r="GF256" s="185"/>
      <c r="GG256" s="185"/>
      <c r="GH256" s="185"/>
      <c r="GI256" s="185"/>
      <c r="GJ256" s="185"/>
      <c r="GK256" s="185"/>
      <c r="GL256" s="185"/>
      <c r="GM256" s="185"/>
      <c r="GN256" s="185"/>
      <c r="GO256" s="185"/>
      <c r="GP256" s="185"/>
      <c r="GQ256" s="185"/>
      <c r="GR256" s="185"/>
      <c r="GS256" s="185"/>
      <c r="GT256" s="185"/>
      <c r="GU256" s="185"/>
      <c r="GV256" s="185"/>
      <c r="GW256" s="185"/>
      <c r="GX256" s="185"/>
      <c r="GY256" s="185"/>
      <c r="GZ256" s="185"/>
      <c r="HA256" s="185"/>
      <c r="HB256" s="185"/>
      <c r="HC256" s="185"/>
      <c r="HD256" s="185"/>
      <c r="HE256" s="185"/>
      <c r="HF256" s="185"/>
      <c r="HG256" s="185"/>
      <c r="HH256" s="185"/>
      <c r="HI256" s="185"/>
      <c r="HJ256" s="185"/>
      <c r="HK256" s="185"/>
      <c r="HL256" s="185"/>
      <c r="HM256" s="185"/>
      <c r="HN256" s="185"/>
      <c r="HO256" s="185"/>
      <c r="HP256" s="185"/>
      <c r="HQ256" s="185"/>
      <c r="HR256" s="185"/>
      <c r="HS256" s="185"/>
      <c r="HT256" s="185"/>
      <c r="HU256" s="185"/>
      <c r="HV256" s="185"/>
      <c r="HW256" s="185"/>
      <c r="HX256" s="185"/>
      <c r="HY256" s="185"/>
      <c r="HZ256" s="185"/>
      <c r="IA256" s="185"/>
      <c r="IB256" s="185"/>
    </row>
    <row r="257" s="59" customFormat="true" ht="18.75" hidden="false" customHeight="false" outlineLevel="0" collapsed="false">
      <c r="C257" s="185"/>
      <c r="D257" s="184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6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234"/>
      <c r="AQ257" s="185"/>
      <c r="AR257" s="185"/>
      <c r="AS257" s="185"/>
      <c r="AT257" s="185"/>
      <c r="AU257" s="185"/>
      <c r="AV257" s="185"/>
      <c r="AW257" s="185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  <c r="BQ257" s="185"/>
      <c r="BR257" s="185"/>
      <c r="BS257" s="185"/>
      <c r="BT257" s="185"/>
      <c r="BU257" s="185"/>
      <c r="BV257" s="185"/>
      <c r="BW257" s="185"/>
      <c r="BX257" s="185"/>
      <c r="BY257" s="185"/>
      <c r="BZ257" s="185"/>
      <c r="CA257" s="185"/>
      <c r="CB257" s="185"/>
      <c r="CC257" s="185"/>
      <c r="CD257" s="185"/>
      <c r="CE257" s="185"/>
      <c r="CF257" s="185"/>
      <c r="CG257" s="185"/>
      <c r="CH257" s="185"/>
      <c r="CI257" s="185"/>
      <c r="CJ257" s="185"/>
      <c r="CK257" s="185"/>
      <c r="CL257" s="185"/>
      <c r="CM257" s="185"/>
      <c r="CN257" s="185"/>
      <c r="CO257" s="185"/>
      <c r="CP257" s="185"/>
      <c r="CQ257" s="185"/>
      <c r="CR257" s="185"/>
      <c r="CS257" s="185"/>
      <c r="CT257" s="185"/>
      <c r="CU257" s="185"/>
      <c r="CV257" s="185"/>
      <c r="CW257" s="185"/>
      <c r="CX257" s="185"/>
      <c r="CY257" s="185"/>
      <c r="CZ257" s="185"/>
      <c r="DA257" s="185"/>
      <c r="DB257" s="185"/>
      <c r="DC257" s="185"/>
      <c r="DD257" s="185"/>
      <c r="DE257" s="185"/>
      <c r="DF257" s="185"/>
      <c r="DG257" s="185"/>
      <c r="DH257" s="185"/>
      <c r="DI257" s="185"/>
      <c r="DJ257" s="185"/>
      <c r="DK257" s="185"/>
      <c r="DL257" s="185"/>
      <c r="DM257" s="185"/>
      <c r="DN257" s="185"/>
      <c r="DO257" s="185"/>
      <c r="DP257" s="185"/>
      <c r="DQ257" s="185"/>
      <c r="DR257" s="185"/>
      <c r="DS257" s="185"/>
      <c r="DT257" s="185"/>
      <c r="DU257" s="185"/>
      <c r="DV257" s="185"/>
      <c r="DW257" s="185"/>
      <c r="DX257" s="185"/>
      <c r="DY257" s="185"/>
      <c r="DZ257" s="185"/>
      <c r="EA257" s="185"/>
      <c r="EB257" s="185"/>
      <c r="EC257" s="185"/>
      <c r="ED257" s="185"/>
      <c r="EE257" s="185"/>
      <c r="EF257" s="185"/>
      <c r="EG257" s="185"/>
      <c r="EH257" s="185"/>
      <c r="EI257" s="185"/>
      <c r="EJ257" s="185"/>
      <c r="EK257" s="185"/>
      <c r="EL257" s="185"/>
      <c r="EM257" s="185"/>
      <c r="EN257" s="185"/>
      <c r="EO257" s="185"/>
      <c r="EP257" s="185"/>
      <c r="EQ257" s="185"/>
      <c r="ER257" s="185"/>
      <c r="ES257" s="185"/>
      <c r="ET257" s="185"/>
      <c r="EU257" s="185"/>
      <c r="EV257" s="185"/>
      <c r="EW257" s="185"/>
      <c r="EX257" s="185"/>
      <c r="EY257" s="185"/>
      <c r="EZ257" s="185"/>
      <c r="FA257" s="185"/>
      <c r="FB257" s="185"/>
      <c r="FC257" s="185"/>
      <c r="FD257" s="185"/>
      <c r="FE257" s="185"/>
      <c r="FF257" s="185"/>
      <c r="FG257" s="185"/>
      <c r="FH257" s="185"/>
      <c r="FI257" s="185"/>
      <c r="FJ257" s="185"/>
      <c r="FK257" s="185"/>
      <c r="FL257" s="185"/>
      <c r="FM257" s="185"/>
      <c r="FN257" s="185"/>
      <c r="FO257" s="185"/>
      <c r="FP257" s="185"/>
      <c r="FQ257" s="185"/>
      <c r="FR257" s="185"/>
      <c r="FS257" s="185"/>
      <c r="FT257" s="185"/>
      <c r="FU257" s="185"/>
      <c r="FV257" s="185"/>
      <c r="FW257" s="185"/>
      <c r="FX257" s="185"/>
      <c r="FY257" s="185"/>
      <c r="FZ257" s="185"/>
      <c r="GA257" s="185"/>
      <c r="GB257" s="185"/>
      <c r="GC257" s="185"/>
      <c r="GD257" s="185"/>
      <c r="GE257" s="185"/>
      <c r="GF257" s="185"/>
      <c r="GG257" s="185"/>
      <c r="GH257" s="185"/>
      <c r="GI257" s="185"/>
      <c r="GJ257" s="185"/>
      <c r="GK257" s="185"/>
      <c r="GL257" s="185"/>
      <c r="GM257" s="185"/>
      <c r="GN257" s="185"/>
      <c r="GO257" s="185"/>
      <c r="GP257" s="185"/>
      <c r="GQ257" s="185"/>
      <c r="GR257" s="185"/>
      <c r="GS257" s="185"/>
      <c r="GT257" s="185"/>
      <c r="GU257" s="185"/>
      <c r="GV257" s="185"/>
      <c r="GW257" s="185"/>
      <c r="GX257" s="185"/>
      <c r="GY257" s="185"/>
      <c r="GZ257" s="185"/>
      <c r="HA257" s="185"/>
      <c r="HB257" s="185"/>
      <c r="HC257" s="185"/>
      <c r="HD257" s="185"/>
      <c r="HE257" s="185"/>
      <c r="HF257" s="185"/>
      <c r="HG257" s="185"/>
      <c r="HH257" s="185"/>
      <c r="HI257" s="185"/>
      <c r="HJ257" s="185"/>
      <c r="HK257" s="185"/>
      <c r="HL257" s="185"/>
      <c r="HM257" s="185"/>
      <c r="HN257" s="185"/>
      <c r="HO257" s="185"/>
      <c r="HP257" s="185"/>
      <c r="HQ257" s="185"/>
      <c r="HR257" s="185"/>
      <c r="HS257" s="185"/>
      <c r="HT257" s="185"/>
      <c r="HU257" s="185"/>
      <c r="HV257" s="185"/>
      <c r="HW257" s="185"/>
      <c r="HX257" s="185"/>
      <c r="HY257" s="185"/>
      <c r="HZ257" s="185"/>
      <c r="IA257" s="185"/>
      <c r="IB257" s="185"/>
    </row>
    <row r="258" s="59" customFormat="true" ht="18.75" hidden="false" customHeight="false" outlineLevel="0" collapsed="false">
      <c r="C258" s="185"/>
      <c r="D258" s="184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6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234"/>
      <c r="AQ258" s="185"/>
      <c r="AR258" s="185"/>
      <c r="AS258" s="185"/>
      <c r="AT258" s="185"/>
      <c r="AU258" s="185"/>
      <c r="AV258" s="185"/>
      <c r="AW258" s="185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  <c r="BQ258" s="185"/>
      <c r="BR258" s="185"/>
      <c r="BS258" s="185"/>
      <c r="BT258" s="185"/>
      <c r="BU258" s="185"/>
      <c r="BV258" s="185"/>
      <c r="BW258" s="185"/>
      <c r="BX258" s="185"/>
      <c r="BY258" s="185"/>
      <c r="BZ258" s="185"/>
      <c r="CA258" s="185"/>
      <c r="CB258" s="185"/>
      <c r="CC258" s="185"/>
      <c r="CD258" s="185"/>
      <c r="CE258" s="185"/>
      <c r="CF258" s="185"/>
      <c r="CG258" s="185"/>
      <c r="CH258" s="185"/>
      <c r="CI258" s="185"/>
      <c r="CJ258" s="185"/>
      <c r="CK258" s="185"/>
      <c r="CL258" s="185"/>
      <c r="CM258" s="185"/>
      <c r="CN258" s="185"/>
      <c r="CO258" s="185"/>
      <c r="CP258" s="185"/>
      <c r="CQ258" s="185"/>
      <c r="CR258" s="185"/>
      <c r="CS258" s="185"/>
      <c r="CT258" s="185"/>
      <c r="CU258" s="185"/>
      <c r="CV258" s="185"/>
      <c r="CW258" s="185"/>
      <c r="CX258" s="185"/>
      <c r="CY258" s="185"/>
      <c r="CZ258" s="185"/>
      <c r="DA258" s="185"/>
      <c r="DB258" s="185"/>
      <c r="DC258" s="185"/>
      <c r="DD258" s="185"/>
      <c r="DE258" s="185"/>
      <c r="DF258" s="185"/>
      <c r="DG258" s="185"/>
      <c r="DH258" s="185"/>
      <c r="DI258" s="185"/>
      <c r="DJ258" s="185"/>
      <c r="DK258" s="185"/>
      <c r="DL258" s="185"/>
      <c r="DM258" s="185"/>
      <c r="DN258" s="185"/>
      <c r="DO258" s="185"/>
      <c r="DP258" s="185"/>
      <c r="DQ258" s="185"/>
      <c r="DR258" s="185"/>
      <c r="DS258" s="185"/>
      <c r="DT258" s="185"/>
      <c r="DU258" s="185"/>
      <c r="DV258" s="185"/>
      <c r="DW258" s="185"/>
      <c r="DX258" s="185"/>
      <c r="DY258" s="185"/>
      <c r="DZ258" s="185"/>
      <c r="EA258" s="185"/>
      <c r="EB258" s="185"/>
      <c r="EC258" s="185"/>
      <c r="ED258" s="185"/>
      <c r="EE258" s="185"/>
      <c r="EF258" s="185"/>
      <c r="EG258" s="185"/>
      <c r="EH258" s="185"/>
      <c r="EI258" s="185"/>
      <c r="EJ258" s="185"/>
      <c r="EK258" s="185"/>
      <c r="EL258" s="185"/>
      <c r="EM258" s="185"/>
      <c r="EN258" s="185"/>
      <c r="EO258" s="185"/>
      <c r="EP258" s="185"/>
      <c r="EQ258" s="185"/>
      <c r="ER258" s="185"/>
      <c r="ES258" s="185"/>
      <c r="ET258" s="185"/>
      <c r="EU258" s="185"/>
      <c r="EV258" s="185"/>
      <c r="EW258" s="185"/>
      <c r="EX258" s="185"/>
      <c r="EY258" s="185"/>
      <c r="EZ258" s="185"/>
      <c r="FA258" s="185"/>
      <c r="FB258" s="185"/>
      <c r="FC258" s="185"/>
      <c r="FD258" s="185"/>
      <c r="FE258" s="185"/>
      <c r="FF258" s="185"/>
      <c r="FG258" s="185"/>
      <c r="FH258" s="185"/>
      <c r="FI258" s="185"/>
      <c r="FJ258" s="185"/>
      <c r="FK258" s="185"/>
      <c r="FL258" s="185"/>
      <c r="FM258" s="185"/>
      <c r="FN258" s="185"/>
      <c r="FO258" s="185"/>
      <c r="FP258" s="185"/>
      <c r="FQ258" s="185"/>
      <c r="FR258" s="185"/>
      <c r="FS258" s="185"/>
      <c r="FT258" s="185"/>
      <c r="FU258" s="185"/>
      <c r="FV258" s="185"/>
      <c r="FW258" s="185"/>
      <c r="FX258" s="185"/>
      <c r="FY258" s="185"/>
      <c r="FZ258" s="185"/>
      <c r="GA258" s="185"/>
      <c r="GB258" s="185"/>
      <c r="GC258" s="185"/>
      <c r="GD258" s="185"/>
      <c r="GE258" s="185"/>
      <c r="GF258" s="185"/>
      <c r="GG258" s="185"/>
      <c r="GH258" s="185"/>
      <c r="GI258" s="185"/>
      <c r="GJ258" s="185"/>
      <c r="GK258" s="185"/>
      <c r="GL258" s="185"/>
      <c r="GM258" s="185"/>
      <c r="GN258" s="185"/>
      <c r="GO258" s="185"/>
      <c r="GP258" s="185"/>
      <c r="GQ258" s="185"/>
      <c r="GR258" s="185"/>
      <c r="GS258" s="185"/>
      <c r="GT258" s="185"/>
      <c r="GU258" s="185"/>
      <c r="GV258" s="185"/>
      <c r="GW258" s="185"/>
      <c r="GX258" s="185"/>
      <c r="GY258" s="185"/>
      <c r="GZ258" s="185"/>
      <c r="HA258" s="185"/>
      <c r="HB258" s="185"/>
      <c r="HC258" s="185"/>
      <c r="HD258" s="185"/>
      <c r="HE258" s="185"/>
      <c r="HF258" s="185"/>
      <c r="HG258" s="185"/>
      <c r="HH258" s="185"/>
      <c r="HI258" s="185"/>
      <c r="HJ258" s="185"/>
      <c r="HK258" s="185"/>
      <c r="HL258" s="185"/>
      <c r="HM258" s="185"/>
      <c r="HN258" s="185"/>
      <c r="HO258" s="185"/>
      <c r="HP258" s="185"/>
      <c r="HQ258" s="185"/>
      <c r="HR258" s="185"/>
      <c r="HS258" s="185"/>
      <c r="HT258" s="185"/>
      <c r="HU258" s="185"/>
      <c r="HV258" s="185"/>
      <c r="HW258" s="185"/>
      <c r="HX258" s="185"/>
      <c r="HY258" s="185"/>
      <c r="HZ258" s="185"/>
      <c r="IA258" s="185"/>
      <c r="IB258" s="185"/>
    </row>
    <row r="259" s="59" customFormat="true" ht="18.75" hidden="false" customHeight="false" outlineLevel="0" collapsed="false">
      <c r="C259" s="185"/>
      <c r="D259" s="184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6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234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  <c r="BQ259" s="185"/>
      <c r="BR259" s="185"/>
      <c r="BS259" s="185"/>
      <c r="BT259" s="185"/>
      <c r="BU259" s="185"/>
      <c r="BV259" s="185"/>
      <c r="BW259" s="185"/>
      <c r="BX259" s="185"/>
      <c r="BY259" s="185"/>
      <c r="BZ259" s="185"/>
      <c r="CA259" s="185"/>
      <c r="CB259" s="185"/>
      <c r="CC259" s="185"/>
      <c r="CD259" s="185"/>
      <c r="CE259" s="185"/>
      <c r="CF259" s="185"/>
      <c r="CG259" s="185"/>
      <c r="CH259" s="185"/>
      <c r="CI259" s="185"/>
      <c r="CJ259" s="185"/>
      <c r="CK259" s="185"/>
      <c r="CL259" s="185"/>
      <c r="CM259" s="185"/>
      <c r="CN259" s="185"/>
      <c r="CO259" s="185"/>
      <c r="CP259" s="185"/>
      <c r="CQ259" s="185"/>
      <c r="CR259" s="185"/>
      <c r="CS259" s="185"/>
      <c r="CT259" s="185"/>
      <c r="CU259" s="185"/>
      <c r="CV259" s="185"/>
      <c r="CW259" s="185"/>
      <c r="CX259" s="185"/>
      <c r="CY259" s="185"/>
      <c r="CZ259" s="185"/>
      <c r="DA259" s="185"/>
      <c r="DB259" s="185"/>
      <c r="DC259" s="185"/>
      <c r="DD259" s="185"/>
      <c r="DE259" s="185"/>
      <c r="DF259" s="185"/>
      <c r="DG259" s="185"/>
      <c r="DH259" s="185"/>
      <c r="DI259" s="185"/>
      <c r="DJ259" s="185"/>
      <c r="DK259" s="185"/>
      <c r="DL259" s="185"/>
      <c r="DM259" s="185"/>
      <c r="DN259" s="185"/>
      <c r="DO259" s="185"/>
      <c r="DP259" s="185"/>
      <c r="DQ259" s="185"/>
      <c r="DR259" s="185"/>
      <c r="DS259" s="185"/>
      <c r="DT259" s="185"/>
      <c r="DU259" s="185"/>
      <c r="DV259" s="185"/>
      <c r="DW259" s="185"/>
      <c r="DX259" s="185"/>
      <c r="DY259" s="185"/>
      <c r="DZ259" s="185"/>
      <c r="EA259" s="185"/>
      <c r="EB259" s="185"/>
      <c r="EC259" s="185"/>
      <c r="ED259" s="185"/>
      <c r="EE259" s="185"/>
      <c r="EF259" s="185"/>
      <c r="EG259" s="185"/>
      <c r="EH259" s="185"/>
      <c r="EI259" s="185"/>
      <c r="EJ259" s="185"/>
      <c r="EK259" s="185"/>
      <c r="EL259" s="185"/>
      <c r="EM259" s="185"/>
      <c r="EN259" s="185"/>
      <c r="EO259" s="185"/>
      <c r="EP259" s="185"/>
      <c r="EQ259" s="185"/>
      <c r="ER259" s="185"/>
      <c r="ES259" s="185"/>
      <c r="ET259" s="185"/>
      <c r="EU259" s="185"/>
      <c r="EV259" s="185"/>
      <c r="EW259" s="185"/>
      <c r="EX259" s="185"/>
      <c r="EY259" s="185"/>
      <c r="EZ259" s="185"/>
      <c r="FA259" s="185"/>
      <c r="FB259" s="185"/>
      <c r="FC259" s="185"/>
      <c r="FD259" s="185"/>
      <c r="FE259" s="185"/>
      <c r="FF259" s="185"/>
      <c r="FG259" s="185"/>
      <c r="FH259" s="185"/>
      <c r="FI259" s="185"/>
      <c r="FJ259" s="185"/>
      <c r="FK259" s="185"/>
      <c r="FL259" s="185"/>
      <c r="FM259" s="185"/>
      <c r="FN259" s="185"/>
      <c r="FO259" s="185"/>
      <c r="FP259" s="185"/>
      <c r="FQ259" s="185"/>
      <c r="FR259" s="185"/>
      <c r="FS259" s="185"/>
      <c r="FT259" s="185"/>
      <c r="FU259" s="185"/>
      <c r="FV259" s="185"/>
      <c r="FW259" s="185"/>
      <c r="FX259" s="185"/>
      <c r="FY259" s="185"/>
      <c r="FZ259" s="185"/>
      <c r="GA259" s="185"/>
      <c r="GB259" s="185"/>
      <c r="GC259" s="185"/>
      <c r="GD259" s="185"/>
      <c r="GE259" s="185"/>
      <c r="GF259" s="185"/>
      <c r="GG259" s="185"/>
      <c r="GH259" s="185"/>
      <c r="GI259" s="185"/>
      <c r="GJ259" s="185"/>
      <c r="GK259" s="185"/>
      <c r="GL259" s="185"/>
      <c r="GM259" s="185"/>
      <c r="GN259" s="185"/>
      <c r="GO259" s="185"/>
      <c r="GP259" s="185"/>
      <c r="GQ259" s="185"/>
      <c r="GR259" s="185"/>
      <c r="GS259" s="185"/>
      <c r="GT259" s="185"/>
      <c r="GU259" s="185"/>
      <c r="GV259" s="185"/>
      <c r="GW259" s="185"/>
      <c r="GX259" s="185"/>
      <c r="GY259" s="185"/>
      <c r="GZ259" s="185"/>
      <c r="HA259" s="185"/>
      <c r="HB259" s="185"/>
      <c r="HC259" s="185"/>
      <c r="HD259" s="185"/>
      <c r="HE259" s="185"/>
      <c r="HF259" s="185"/>
      <c r="HG259" s="185"/>
      <c r="HH259" s="185"/>
      <c r="HI259" s="185"/>
      <c r="HJ259" s="185"/>
      <c r="HK259" s="185"/>
      <c r="HL259" s="185"/>
      <c r="HM259" s="185"/>
      <c r="HN259" s="185"/>
      <c r="HO259" s="185"/>
      <c r="HP259" s="185"/>
      <c r="HQ259" s="185"/>
      <c r="HR259" s="185"/>
      <c r="HS259" s="185"/>
      <c r="HT259" s="185"/>
      <c r="HU259" s="185"/>
      <c r="HV259" s="185"/>
      <c r="HW259" s="185"/>
      <c r="HX259" s="185"/>
      <c r="HY259" s="185"/>
      <c r="HZ259" s="185"/>
      <c r="IA259" s="185"/>
      <c r="IB259" s="185"/>
    </row>
    <row r="260" s="59" customFormat="true" ht="18.75" hidden="false" customHeight="false" outlineLevel="0" collapsed="false">
      <c r="C260" s="185"/>
      <c r="D260" s="184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6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234"/>
      <c r="AQ260" s="185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</row>
    <row r="261" s="59" customFormat="true" ht="18.75" hidden="false" customHeight="false" outlineLevel="0" collapsed="false">
      <c r="C261" s="185"/>
      <c r="D261" s="184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6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234"/>
      <c r="AQ261" s="185"/>
      <c r="AR261" s="185"/>
      <c r="AS261" s="185"/>
      <c r="AT261" s="185"/>
      <c r="AU261" s="185"/>
      <c r="AV261" s="185"/>
      <c r="AW261" s="185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  <c r="BQ261" s="185"/>
      <c r="BR261" s="185"/>
      <c r="BS261" s="185"/>
      <c r="BT261" s="185"/>
      <c r="BU261" s="185"/>
      <c r="BV261" s="185"/>
      <c r="BW261" s="185"/>
      <c r="BX261" s="185"/>
      <c r="BY261" s="185"/>
      <c r="BZ261" s="185"/>
      <c r="CA261" s="185"/>
      <c r="CB261" s="185"/>
      <c r="CC261" s="185"/>
      <c r="CD261" s="185"/>
      <c r="CE261" s="185"/>
      <c r="CF261" s="185"/>
      <c r="CG261" s="185"/>
      <c r="CH261" s="185"/>
      <c r="CI261" s="185"/>
      <c r="CJ261" s="185"/>
      <c r="CK261" s="185"/>
      <c r="CL261" s="185"/>
      <c r="CM261" s="185"/>
      <c r="CN261" s="185"/>
      <c r="CO261" s="185"/>
      <c r="CP261" s="185"/>
      <c r="CQ261" s="185"/>
      <c r="CR261" s="185"/>
      <c r="CS261" s="185"/>
      <c r="CT261" s="185"/>
      <c r="CU261" s="185"/>
      <c r="CV261" s="185"/>
      <c r="CW261" s="185"/>
      <c r="CX261" s="185"/>
      <c r="CY261" s="185"/>
      <c r="CZ261" s="185"/>
      <c r="DA261" s="185"/>
      <c r="DB261" s="185"/>
      <c r="DC261" s="185"/>
      <c r="DD261" s="185"/>
      <c r="DE261" s="185"/>
      <c r="DF261" s="185"/>
      <c r="DG261" s="185"/>
      <c r="DH261" s="185"/>
      <c r="DI261" s="185"/>
      <c r="DJ261" s="185"/>
      <c r="DK261" s="185"/>
      <c r="DL261" s="185"/>
      <c r="DM261" s="185"/>
      <c r="DN261" s="185"/>
      <c r="DO261" s="185"/>
      <c r="DP261" s="185"/>
      <c r="DQ261" s="185"/>
      <c r="DR261" s="185"/>
      <c r="DS261" s="185"/>
      <c r="DT261" s="185"/>
      <c r="DU261" s="185"/>
      <c r="DV261" s="185"/>
      <c r="DW261" s="185"/>
      <c r="DX261" s="185"/>
      <c r="DY261" s="185"/>
      <c r="DZ261" s="185"/>
      <c r="EA261" s="185"/>
      <c r="EB261" s="185"/>
      <c r="EC261" s="185"/>
      <c r="ED261" s="185"/>
      <c r="EE261" s="185"/>
      <c r="EF261" s="185"/>
      <c r="EG261" s="185"/>
      <c r="EH261" s="185"/>
      <c r="EI261" s="185"/>
      <c r="EJ261" s="185"/>
      <c r="EK261" s="185"/>
      <c r="EL261" s="185"/>
      <c r="EM261" s="185"/>
      <c r="EN261" s="185"/>
      <c r="EO261" s="185"/>
      <c r="EP261" s="185"/>
      <c r="EQ261" s="185"/>
      <c r="ER261" s="185"/>
      <c r="ES261" s="185"/>
      <c r="ET261" s="185"/>
      <c r="EU261" s="185"/>
      <c r="EV261" s="185"/>
      <c r="EW261" s="185"/>
      <c r="EX261" s="185"/>
      <c r="EY261" s="185"/>
      <c r="EZ261" s="185"/>
      <c r="FA261" s="185"/>
      <c r="FB261" s="185"/>
      <c r="FC261" s="185"/>
      <c r="FD261" s="185"/>
      <c r="FE261" s="185"/>
      <c r="FF261" s="185"/>
      <c r="FG261" s="185"/>
      <c r="FH261" s="185"/>
      <c r="FI261" s="185"/>
      <c r="FJ261" s="185"/>
      <c r="FK261" s="185"/>
      <c r="FL261" s="185"/>
      <c r="FM261" s="185"/>
      <c r="FN261" s="185"/>
      <c r="FO261" s="185"/>
      <c r="FP261" s="185"/>
      <c r="FQ261" s="185"/>
      <c r="FR261" s="185"/>
      <c r="FS261" s="185"/>
      <c r="FT261" s="185"/>
      <c r="FU261" s="185"/>
      <c r="FV261" s="185"/>
      <c r="FW261" s="185"/>
      <c r="FX261" s="185"/>
      <c r="FY261" s="185"/>
      <c r="FZ261" s="185"/>
      <c r="GA261" s="185"/>
      <c r="GB261" s="185"/>
      <c r="GC261" s="185"/>
      <c r="GD261" s="185"/>
      <c r="GE261" s="185"/>
      <c r="GF261" s="185"/>
      <c r="GG261" s="185"/>
      <c r="GH261" s="185"/>
      <c r="GI261" s="185"/>
      <c r="GJ261" s="185"/>
      <c r="GK261" s="185"/>
      <c r="GL261" s="185"/>
      <c r="GM261" s="185"/>
      <c r="GN261" s="185"/>
      <c r="GO261" s="185"/>
      <c r="GP261" s="185"/>
      <c r="GQ261" s="185"/>
      <c r="GR261" s="185"/>
      <c r="GS261" s="185"/>
      <c r="GT261" s="185"/>
      <c r="GU261" s="185"/>
      <c r="GV261" s="185"/>
      <c r="GW261" s="185"/>
      <c r="GX261" s="185"/>
      <c r="GY261" s="185"/>
      <c r="GZ261" s="185"/>
      <c r="HA261" s="185"/>
      <c r="HB261" s="185"/>
      <c r="HC261" s="185"/>
      <c r="HD261" s="185"/>
      <c r="HE261" s="185"/>
      <c r="HF261" s="185"/>
      <c r="HG261" s="185"/>
      <c r="HH261" s="185"/>
      <c r="HI261" s="185"/>
      <c r="HJ261" s="185"/>
      <c r="HK261" s="185"/>
      <c r="HL261" s="185"/>
      <c r="HM261" s="185"/>
      <c r="HN261" s="185"/>
      <c r="HO261" s="185"/>
      <c r="HP261" s="185"/>
      <c r="HQ261" s="185"/>
      <c r="HR261" s="185"/>
      <c r="HS261" s="185"/>
      <c r="HT261" s="185"/>
      <c r="HU261" s="185"/>
      <c r="HV261" s="185"/>
      <c r="HW261" s="185"/>
      <c r="HX261" s="185"/>
      <c r="HY261" s="185"/>
      <c r="HZ261" s="185"/>
      <c r="IA261" s="185"/>
      <c r="IB261" s="185"/>
    </row>
    <row r="262" s="59" customFormat="true" ht="18.75" hidden="false" customHeight="false" outlineLevel="0" collapsed="false">
      <c r="C262" s="185"/>
      <c r="D262" s="184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6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234"/>
      <c r="AQ262" s="185"/>
      <c r="AR262" s="185"/>
      <c r="AS262" s="185"/>
      <c r="AT262" s="185"/>
      <c r="AU262" s="185"/>
      <c r="AV262" s="185"/>
      <c r="AW262" s="185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  <c r="BQ262" s="185"/>
      <c r="BR262" s="185"/>
      <c r="BS262" s="185"/>
      <c r="BT262" s="185"/>
      <c r="BU262" s="185"/>
      <c r="BV262" s="185"/>
      <c r="BW262" s="185"/>
      <c r="BX262" s="185"/>
      <c r="BY262" s="185"/>
      <c r="BZ262" s="185"/>
      <c r="CA262" s="185"/>
      <c r="CB262" s="185"/>
      <c r="CC262" s="185"/>
      <c r="CD262" s="185"/>
      <c r="CE262" s="185"/>
      <c r="CF262" s="185"/>
      <c r="CG262" s="185"/>
      <c r="CH262" s="185"/>
      <c r="CI262" s="185"/>
      <c r="CJ262" s="185"/>
      <c r="CK262" s="185"/>
      <c r="CL262" s="185"/>
      <c r="CM262" s="185"/>
      <c r="CN262" s="185"/>
      <c r="CO262" s="185"/>
      <c r="CP262" s="185"/>
      <c r="CQ262" s="185"/>
      <c r="CR262" s="185"/>
      <c r="CS262" s="185"/>
      <c r="CT262" s="185"/>
      <c r="CU262" s="185"/>
      <c r="CV262" s="185"/>
      <c r="CW262" s="185"/>
      <c r="CX262" s="185"/>
      <c r="CY262" s="185"/>
      <c r="CZ262" s="185"/>
      <c r="DA262" s="185"/>
      <c r="DB262" s="185"/>
      <c r="DC262" s="185"/>
      <c r="DD262" s="185"/>
      <c r="DE262" s="185"/>
      <c r="DF262" s="185"/>
      <c r="DG262" s="185"/>
      <c r="DH262" s="185"/>
      <c r="DI262" s="185"/>
      <c r="DJ262" s="185"/>
      <c r="DK262" s="185"/>
      <c r="DL262" s="185"/>
      <c r="DM262" s="185"/>
      <c r="DN262" s="185"/>
      <c r="DO262" s="185"/>
      <c r="DP262" s="185"/>
      <c r="DQ262" s="185"/>
      <c r="DR262" s="185"/>
      <c r="DS262" s="185"/>
      <c r="DT262" s="185"/>
      <c r="DU262" s="185"/>
      <c r="DV262" s="185"/>
      <c r="DW262" s="185"/>
      <c r="DX262" s="185"/>
      <c r="DY262" s="185"/>
      <c r="DZ262" s="185"/>
      <c r="EA262" s="185"/>
      <c r="EB262" s="185"/>
      <c r="EC262" s="185"/>
      <c r="ED262" s="185"/>
      <c r="EE262" s="185"/>
      <c r="EF262" s="185"/>
      <c r="EG262" s="185"/>
      <c r="EH262" s="185"/>
      <c r="EI262" s="185"/>
      <c r="EJ262" s="185"/>
      <c r="EK262" s="185"/>
      <c r="EL262" s="185"/>
      <c r="EM262" s="185"/>
      <c r="EN262" s="185"/>
      <c r="EO262" s="185"/>
      <c r="EP262" s="185"/>
      <c r="EQ262" s="185"/>
      <c r="ER262" s="185"/>
      <c r="ES262" s="185"/>
      <c r="ET262" s="185"/>
      <c r="EU262" s="185"/>
      <c r="EV262" s="185"/>
      <c r="EW262" s="185"/>
      <c r="EX262" s="185"/>
      <c r="EY262" s="185"/>
      <c r="EZ262" s="185"/>
      <c r="FA262" s="185"/>
      <c r="FB262" s="185"/>
      <c r="FC262" s="185"/>
      <c r="FD262" s="185"/>
      <c r="FE262" s="185"/>
      <c r="FF262" s="185"/>
      <c r="FG262" s="185"/>
      <c r="FH262" s="185"/>
      <c r="FI262" s="185"/>
      <c r="FJ262" s="185"/>
      <c r="FK262" s="185"/>
      <c r="FL262" s="185"/>
      <c r="FM262" s="185"/>
      <c r="FN262" s="185"/>
      <c r="FO262" s="185"/>
      <c r="FP262" s="185"/>
      <c r="FQ262" s="185"/>
      <c r="FR262" s="185"/>
      <c r="FS262" s="185"/>
      <c r="FT262" s="185"/>
      <c r="FU262" s="185"/>
      <c r="FV262" s="185"/>
      <c r="FW262" s="185"/>
      <c r="FX262" s="185"/>
      <c r="FY262" s="185"/>
      <c r="FZ262" s="185"/>
      <c r="GA262" s="185"/>
      <c r="GB262" s="185"/>
      <c r="GC262" s="185"/>
      <c r="GD262" s="185"/>
      <c r="GE262" s="185"/>
      <c r="GF262" s="185"/>
      <c r="GG262" s="185"/>
      <c r="GH262" s="185"/>
      <c r="GI262" s="185"/>
      <c r="GJ262" s="185"/>
      <c r="GK262" s="185"/>
      <c r="GL262" s="185"/>
      <c r="GM262" s="185"/>
      <c r="GN262" s="185"/>
      <c r="GO262" s="185"/>
      <c r="GP262" s="185"/>
      <c r="GQ262" s="185"/>
      <c r="GR262" s="185"/>
      <c r="GS262" s="185"/>
      <c r="GT262" s="185"/>
      <c r="GU262" s="185"/>
      <c r="GV262" s="185"/>
      <c r="GW262" s="185"/>
      <c r="GX262" s="185"/>
      <c r="GY262" s="185"/>
      <c r="GZ262" s="185"/>
      <c r="HA262" s="185"/>
      <c r="HB262" s="185"/>
      <c r="HC262" s="185"/>
      <c r="HD262" s="185"/>
      <c r="HE262" s="185"/>
      <c r="HF262" s="185"/>
      <c r="HG262" s="185"/>
      <c r="HH262" s="185"/>
      <c r="HI262" s="185"/>
      <c r="HJ262" s="185"/>
      <c r="HK262" s="185"/>
      <c r="HL262" s="185"/>
      <c r="HM262" s="185"/>
      <c r="HN262" s="185"/>
      <c r="HO262" s="185"/>
      <c r="HP262" s="185"/>
      <c r="HQ262" s="185"/>
      <c r="HR262" s="185"/>
      <c r="HS262" s="185"/>
      <c r="HT262" s="185"/>
      <c r="HU262" s="185"/>
      <c r="HV262" s="185"/>
      <c r="HW262" s="185"/>
      <c r="HX262" s="185"/>
      <c r="HY262" s="185"/>
      <c r="HZ262" s="185"/>
      <c r="IA262" s="185"/>
      <c r="IB262" s="185"/>
    </row>
    <row r="263" s="59" customFormat="true" ht="18.75" hidden="false" customHeight="false" outlineLevel="0" collapsed="false">
      <c r="C263" s="185"/>
      <c r="D263" s="184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6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234"/>
      <c r="AQ263" s="185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  <c r="BQ263" s="185"/>
      <c r="BR263" s="185"/>
      <c r="BS263" s="185"/>
      <c r="BT263" s="185"/>
      <c r="BU263" s="185"/>
      <c r="BV263" s="185"/>
      <c r="BW263" s="185"/>
      <c r="BX263" s="185"/>
      <c r="BY263" s="185"/>
      <c r="BZ263" s="185"/>
      <c r="CA263" s="185"/>
      <c r="CB263" s="185"/>
      <c r="CC263" s="185"/>
      <c r="CD263" s="185"/>
      <c r="CE263" s="185"/>
      <c r="CF263" s="185"/>
      <c r="CG263" s="185"/>
      <c r="CH263" s="185"/>
      <c r="CI263" s="185"/>
      <c r="CJ263" s="185"/>
      <c r="CK263" s="185"/>
      <c r="CL263" s="185"/>
      <c r="CM263" s="185"/>
      <c r="CN263" s="185"/>
      <c r="CO263" s="185"/>
      <c r="CP263" s="185"/>
      <c r="CQ263" s="185"/>
      <c r="CR263" s="185"/>
      <c r="CS263" s="185"/>
      <c r="CT263" s="185"/>
      <c r="CU263" s="185"/>
      <c r="CV263" s="185"/>
      <c r="CW263" s="185"/>
      <c r="CX263" s="185"/>
      <c r="CY263" s="185"/>
      <c r="CZ263" s="185"/>
      <c r="DA263" s="185"/>
      <c r="DB263" s="185"/>
      <c r="DC263" s="185"/>
      <c r="DD263" s="185"/>
      <c r="DE263" s="185"/>
      <c r="DF263" s="185"/>
      <c r="DG263" s="185"/>
      <c r="DH263" s="185"/>
      <c r="DI263" s="185"/>
      <c r="DJ263" s="185"/>
      <c r="DK263" s="185"/>
      <c r="DL263" s="185"/>
      <c r="DM263" s="185"/>
      <c r="DN263" s="185"/>
      <c r="DO263" s="185"/>
      <c r="DP263" s="185"/>
      <c r="DQ263" s="185"/>
      <c r="DR263" s="185"/>
      <c r="DS263" s="185"/>
      <c r="DT263" s="185"/>
      <c r="DU263" s="185"/>
      <c r="DV263" s="185"/>
      <c r="DW263" s="185"/>
      <c r="DX263" s="185"/>
      <c r="DY263" s="185"/>
      <c r="DZ263" s="185"/>
      <c r="EA263" s="185"/>
      <c r="EB263" s="185"/>
      <c r="EC263" s="185"/>
      <c r="ED263" s="185"/>
      <c r="EE263" s="185"/>
      <c r="EF263" s="185"/>
      <c r="EG263" s="185"/>
      <c r="EH263" s="185"/>
      <c r="EI263" s="185"/>
      <c r="EJ263" s="185"/>
      <c r="EK263" s="185"/>
      <c r="EL263" s="185"/>
      <c r="EM263" s="185"/>
      <c r="EN263" s="185"/>
      <c r="EO263" s="185"/>
      <c r="EP263" s="185"/>
      <c r="EQ263" s="185"/>
      <c r="ER263" s="185"/>
      <c r="ES263" s="185"/>
      <c r="ET263" s="185"/>
      <c r="EU263" s="185"/>
      <c r="EV263" s="185"/>
      <c r="EW263" s="185"/>
      <c r="EX263" s="185"/>
      <c r="EY263" s="185"/>
      <c r="EZ263" s="185"/>
      <c r="FA263" s="185"/>
      <c r="FB263" s="185"/>
      <c r="FC263" s="185"/>
      <c r="FD263" s="185"/>
      <c r="FE263" s="185"/>
      <c r="FF263" s="185"/>
      <c r="FG263" s="185"/>
      <c r="FH263" s="185"/>
      <c r="FI263" s="185"/>
      <c r="FJ263" s="185"/>
      <c r="FK263" s="185"/>
      <c r="FL263" s="185"/>
      <c r="FM263" s="185"/>
      <c r="FN263" s="185"/>
      <c r="FO263" s="185"/>
      <c r="FP263" s="185"/>
      <c r="FQ263" s="185"/>
      <c r="FR263" s="185"/>
      <c r="FS263" s="185"/>
      <c r="FT263" s="185"/>
      <c r="FU263" s="185"/>
      <c r="FV263" s="185"/>
      <c r="FW263" s="185"/>
      <c r="FX263" s="185"/>
      <c r="FY263" s="185"/>
      <c r="FZ263" s="185"/>
      <c r="GA263" s="185"/>
      <c r="GB263" s="185"/>
      <c r="GC263" s="185"/>
      <c r="GD263" s="185"/>
      <c r="GE263" s="185"/>
      <c r="GF263" s="185"/>
      <c r="GG263" s="185"/>
      <c r="GH263" s="185"/>
      <c r="GI263" s="185"/>
      <c r="GJ263" s="185"/>
      <c r="GK263" s="185"/>
      <c r="GL263" s="185"/>
      <c r="GM263" s="185"/>
      <c r="GN263" s="185"/>
      <c r="GO263" s="185"/>
      <c r="GP263" s="185"/>
      <c r="GQ263" s="185"/>
      <c r="GR263" s="185"/>
      <c r="GS263" s="185"/>
      <c r="GT263" s="185"/>
      <c r="GU263" s="185"/>
      <c r="GV263" s="185"/>
      <c r="GW263" s="185"/>
      <c r="GX263" s="185"/>
      <c r="GY263" s="185"/>
      <c r="GZ263" s="185"/>
      <c r="HA263" s="185"/>
      <c r="HB263" s="185"/>
      <c r="HC263" s="185"/>
      <c r="HD263" s="185"/>
      <c r="HE263" s="185"/>
      <c r="HF263" s="185"/>
      <c r="HG263" s="185"/>
      <c r="HH263" s="185"/>
      <c r="HI263" s="185"/>
      <c r="HJ263" s="185"/>
      <c r="HK263" s="185"/>
      <c r="HL263" s="185"/>
      <c r="HM263" s="185"/>
      <c r="HN263" s="185"/>
      <c r="HO263" s="185"/>
      <c r="HP263" s="185"/>
      <c r="HQ263" s="185"/>
      <c r="HR263" s="185"/>
      <c r="HS263" s="185"/>
      <c r="HT263" s="185"/>
      <c r="HU263" s="185"/>
      <c r="HV263" s="185"/>
      <c r="HW263" s="185"/>
      <c r="HX263" s="185"/>
      <c r="HY263" s="185"/>
      <c r="HZ263" s="185"/>
      <c r="IA263" s="185"/>
      <c r="IB263" s="185"/>
    </row>
    <row r="264" s="59" customFormat="true" ht="18.75" hidden="false" customHeight="false" outlineLevel="0" collapsed="false">
      <c r="C264" s="185"/>
      <c r="D264" s="184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6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234"/>
      <c r="AQ264" s="185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  <c r="BQ264" s="185"/>
      <c r="BR264" s="185"/>
      <c r="BS264" s="185"/>
      <c r="BT264" s="185"/>
      <c r="BU264" s="185"/>
      <c r="BV264" s="185"/>
      <c r="BW264" s="185"/>
      <c r="BX264" s="185"/>
      <c r="BY264" s="185"/>
      <c r="BZ264" s="185"/>
      <c r="CA264" s="185"/>
      <c r="CB264" s="185"/>
      <c r="CC264" s="185"/>
      <c r="CD264" s="185"/>
      <c r="CE264" s="185"/>
      <c r="CF264" s="185"/>
      <c r="CG264" s="185"/>
      <c r="CH264" s="185"/>
      <c r="CI264" s="185"/>
      <c r="CJ264" s="185"/>
      <c r="CK264" s="185"/>
      <c r="CL264" s="185"/>
      <c r="CM264" s="185"/>
      <c r="CN264" s="185"/>
      <c r="CO264" s="185"/>
      <c r="CP264" s="185"/>
      <c r="CQ264" s="185"/>
      <c r="CR264" s="185"/>
      <c r="CS264" s="185"/>
      <c r="CT264" s="185"/>
      <c r="CU264" s="185"/>
      <c r="CV264" s="185"/>
      <c r="CW264" s="185"/>
      <c r="CX264" s="185"/>
      <c r="CY264" s="185"/>
      <c r="CZ264" s="185"/>
      <c r="DA264" s="185"/>
      <c r="DB264" s="185"/>
      <c r="DC264" s="185"/>
      <c r="DD264" s="185"/>
      <c r="DE264" s="185"/>
      <c r="DF264" s="185"/>
      <c r="DG264" s="185"/>
      <c r="DH264" s="185"/>
      <c r="DI264" s="185"/>
      <c r="DJ264" s="185"/>
      <c r="DK264" s="185"/>
      <c r="DL264" s="185"/>
      <c r="DM264" s="185"/>
      <c r="DN264" s="185"/>
      <c r="DO264" s="185"/>
      <c r="DP264" s="185"/>
      <c r="DQ264" s="185"/>
      <c r="DR264" s="185"/>
      <c r="DS264" s="185"/>
      <c r="DT264" s="185"/>
      <c r="DU264" s="185"/>
      <c r="DV264" s="185"/>
      <c r="DW264" s="185"/>
      <c r="DX264" s="185"/>
      <c r="DY264" s="185"/>
      <c r="DZ264" s="185"/>
      <c r="EA264" s="185"/>
      <c r="EB264" s="185"/>
      <c r="EC264" s="185"/>
      <c r="ED264" s="185"/>
      <c r="EE264" s="185"/>
      <c r="EF264" s="185"/>
      <c r="EG264" s="185"/>
      <c r="EH264" s="185"/>
      <c r="EI264" s="185"/>
      <c r="EJ264" s="185"/>
      <c r="EK264" s="185"/>
      <c r="EL264" s="185"/>
      <c r="EM264" s="185"/>
      <c r="EN264" s="185"/>
      <c r="EO264" s="185"/>
      <c r="EP264" s="185"/>
      <c r="EQ264" s="185"/>
      <c r="ER264" s="185"/>
      <c r="ES264" s="185"/>
      <c r="ET264" s="185"/>
      <c r="EU264" s="185"/>
      <c r="EV264" s="185"/>
      <c r="EW264" s="185"/>
      <c r="EX264" s="185"/>
      <c r="EY264" s="185"/>
      <c r="EZ264" s="185"/>
      <c r="FA264" s="185"/>
      <c r="FB264" s="185"/>
      <c r="FC264" s="185"/>
      <c r="FD264" s="185"/>
      <c r="FE264" s="185"/>
      <c r="FF264" s="185"/>
      <c r="FG264" s="185"/>
      <c r="FH264" s="185"/>
      <c r="FI264" s="185"/>
      <c r="FJ264" s="185"/>
      <c r="FK264" s="185"/>
      <c r="FL264" s="185"/>
      <c r="FM264" s="185"/>
      <c r="FN264" s="185"/>
      <c r="FO264" s="185"/>
      <c r="FP264" s="185"/>
      <c r="FQ264" s="185"/>
      <c r="FR264" s="185"/>
      <c r="FS264" s="185"/>
      <c r="FT264" s="185"/>
      <c r="FU264" s="185"/>
      <c r="FV264" s="185"/>
      <c r="FW264" s="185"/>
      <c r="FX264" s="185"/>
      <c r="FY264" s="185"/>
      <c r="FZ264" s="185"/>
      <c r="GA264" s="185"/>
      <c r="GB264" s="185"/>
      <c r="GC264" s="185"/>
      <c r="GD264" s="185"/>
      <c r="GE264" s="185"/>
      <c r="GF264" s="185"/>
      <c r="GG264" s="185"/>
      <c r="GH264" s="185"/>
      <c r="GI264" s="185"/>
      <c r="GJ264" s="185"/>
      <c r="GK264" s="185"/>
      <c r="GL264" s="185"/>
      <c r="GM264" s="185"/>
      <c r="GN264" s="185"/>
      <c r="GO264" s="185"/>
      <c r="GP264" s="185"/>
      <c r="GQ264" s="185"/>
      <c r="GR264" s="185"/>
      <c r="GS264" s="185"/>
      <c r="GT264" s="185"/>
      <c r="GU264" s="185"/>
      <c r="GV264" s="185"/>
      <c r="GW264" s="185"/>
      <c r="GX264" s="185"/>
      <c r="GY264" s="185"/>
      <c r="GZ264" s="185"/>
      <c r="HA264" s="185"/>
      <c r="HB264" s="185"/>
      <c r="HC264" s="185"/>
      <c r="HD264" s="185"/>
      <c r="HE264" s="185"/>
      <c r="HF264" s="185"/>
      <c r="HG264" s="185"/>
      <c r="HH264" s="185"/>
      <c r="HI264" s="185"/>
      <c r="HJ264" s="185"/>
      <c r="HK264" s="185"/>
      <c r="HL264" s="185"/>
      <c r="HM264" s="185"/>
      <c r="HN264" s="185"/>
      <c r="HO264" s="185"/>
      <c r="HP264" s="185"/>
      <c r="HQ264" s="185"/>
      <c r="HR264" s="185"/>
      <c r="HS264" s="185"/>
      <c r="HT264" s="185"/>
      <c r="HU264" s="185"/>
      <c r="HV264" s="185"/>
      <c r="HW264" s="185"/>
      <c r="HX264" s="185"/>
      <c r="HY264" s="185"/>
      <c r="HZ264" s="185"/>
      <c r="IA264" s="185"/>
      <c r="IB264" s="185"/>
    </row>
    <row r="265" s="59" customFormat="true" ht="18.75" hidden="false" customHeight="false" outlineLevel="0" collapsed="false">
      <c r="C265" s="185"/>
      <c r="D265" s="184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6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234"/>
      <c r="AQ265" s="185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  <c r="BQ265" s="185"/>
      <c r="BR265" s="185"/>
      <c r="BS265" s="185"/>
      <c r="BT265" s="185"/>
      <c r="BU265" s="185"/>
      <c r="BV265" s="185"/>
      <c r="BW265" s="185"/>
      <c r="BX265" s="185"/>
      <c r="BY265" s="185"/>
      <c r="BZ265" s="185"/>
      <c r="CA265" s="185"/>
      <c r="CB265" s="185"/>
      <c r="CC265" s="185"/>
      <c r="CD265" s="185"/>
      <c r="CE265" s="185"/>
      <c r="CF265" s="185"/>
      <c r="CG265" s="185"/>
      <c r="CH265" s="185"/>
      <c r="CI265" s="185"/>
      <c r="CJ265" s="185"/>
      <c r="CK265" s="185"/>
      <c r="CL265" s="185"/>
      <c r="CM265" s="185"/>
      <c r="CN265" s="185"/>
      <c r="CO265" s="185"/>
      <c r="CP265" s="185"/>
      <c r="CQ265" s="185"/>
      <c r="CR265" s="185"/>
      <c r="CS265" s="185"/>
      <c r="CT265" s="185"/>
      <c r="CU265" s="185"/>
      <c r="CV265" s="185"/>
      <c r="CW265" s="185"/>
      <c r="CX265" s="185"/>
      <c r="CY265" s="185"/>
      <c r="CZ265" s="185"/>
      <c r="DA265" s="185"/>
      <c r="DB265" s="185"/>
      <c r="DC265" s="185"/>
      <c r="DD265" s="185"/>
      <c r="DE265" s="185"/>
      <c r="DF265" s="185"/>
      <c r="DG265" s="185"/>
      <c r="DH265" s="185"/>
      <c r="DI265" s="185"/>
      <c r="DJ265" s="185"/>
      <c r="DK265" s="185"/>
      <c r="DL265" s="185"/>
      <c r="DM265" s="185"/>
      <c r="DN265" s="185"/>
      <c r="DO265" s="185"/>
      <c r="DP265" s="185"/>
      <c r="DQ265" s="185"/>
      <c r="DR265" s="185"/>
      <c r="DS265" s="185"/>
      <c r="DT265" s="185"/>
      <c r="DU265" s="185"/>
      <c r="DV265" s="185"/>
      <c r="DW265" s="185"/>
      <c r="DX265" s="185"/>
      <c r="DY265" s="185"/>
      <c r="DZ265" s="185"/>
      <c r="EA265" s="185"/>
      <c r="EB265" s="185"/>
      <c r="EC265" s="185"/>
      <c r="ED265" s="185"/>
      <c r="EE265" s="185"/>
      <c r="EF265" s="185"/>
      <c r="EG265" s="185"/>
      <c r="EH265" s="185"/>
      <c r="EI265" s="185"/>
      <c r="EJ265" s="185"/>
      <c r="EK265" s="185"/>
      <c r="EL265" s="185"/>
      <c r="EM265" s="185"/>
      <c r="EN265" s="185"/>
      <c r="EO265" s="185"/>
      <c r="EP265" s="185"/>
      <c r="EQ265" s="185"/>
      <c r="ER265" s="185"/>
      <c r="ES265" s="185"/>
      <c r="ET265" s="185"/>
      <c r="EU265" s="185"/>
      <c r="EV265" s="185"/>
      <c r="EW265" s="185"/>
      <c r="EX265" s="185"/>
      <c r="EY265" s="185"/>
      <c r="EZ265" s="185"/>
      <c r="FA265" s="185"/>
      <c r="FB265" s="185"/>
      <c r="FC265" s="185"/>
      <c r="FD265" s="185"/>
      <c r="FE265" s="185"/>
      <c r="FF265" s="185"/>
      <c r="FG265" s="185"/>
      <c r="FH265" s="185"/>
      <c r="FI265" s="185"/>
      <c r="FJ265" s="185"/>
      <c r="FK265" s="185"/>
      <c r="FL265" s="185"/>
      <c r="FM265" s="185"/>
      <c r="FN265" s="185"/>
      <c r="FO265" s="185"/>
      <c r="FP265" s="185"/>
      <c r="FQ265" s="185"/>
      <c r="FR265" s="185"/>
      <c r="FS265" s="185"/>
      <c r="FT265" s="185"/>
      <c r="FU265" s="185"/>
      <c r="FV265" s="185"/>
      <c r="FW265" s="185"/>
      <c r="FX265" s="185"/>
      <c r="FY265" s="185"/>
      <c r="FZ265" s="185"/>
      <c r="GA265" s="185"/>
      <c r="GB265" s="185"/>
      <c r="GC265" s="185"/>
      <c r="GD265" s="185"/>
      <c r="GE265" s="185"/>
      <c r="GF265" s="185"/>
      <c r="GG265" s="185"/>
      <c r="GH265" s="185"/>
      <c r="GI265" s="185"/>
      <c r="GJ265" s="185"/>
      <c r="GK265" s="185"/>
      <c r="GL265" s="185"/>
      <c r="GM265" s="185"/>
      <c r="GN265" s="185"/>
      <c r="GO265" s="185"/>
      <c r="GP265" s="185"/>
      <c r="GQ265" s="185"/>
      <c r="GR265" s="185"/>
      <c r="GS265" s="185"/>
      <c r="GT265" s="185"/>
      <c r="GU265" s="185"/>
      <c r="GV265" s="185"/>
      <c r="GW265" s="185"/>
      <c r="GX265" s="185"/>
      <c r="GY265" s="185"/>
      <c r="GZ265" s="185"/>
      <c r="HA265" s="185"/>
      <c r="HB265" s="185"/>
      <c r="HC265" s="185"/>
      <c r="HD265" s="185"/>
      <c r="HE265" s="185"/>
      <c r="HF265" s="185"/>
      <c r="HG265" s="185"/>
      <c r="HH265" s="185"/>
      <c r="HI265" s="185"/>
      <c r="HJ265" s="185"/>
      <c r="HK265" s="185"/>
      <c r="HL265" s="185"/>
      <c r="HM265" s="185"/>
      <c r="HN265" s="185"/>
      <c r="HO265" s="185"/>
      <c r="HP265" s="185"/>
      <c r="HQ265" s="185"/>
      <c r="HR265" s="185"/>
      <c r="HS265" s="185"/>
      <c r="HT265" s="185"/>
      <c r="HU265" s="185"/>
      <c r="HV265" s="185"/>
      <c r="HW265" s="185"/>
      <c r="HX265" s="185"/>
      <c r="HY265" s="185"/>
      <c r="HZ265" s="185"/>
      <c r="IA265" s="185"/>
      <c r="IB265" s="185"/>
    </row>
    <row r="266" s="59" customFormat="true" ht="18.75" hidden="false" customHeight="false" outlineLevel="0" collapsed="false">
      <c r="C266" s="185"/>
      <c r="D266" s="184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6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234"/>
      <c r="AQ266" s="185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  <c r="BQ266" s="185"/>
      <c r="BR266" s="185"/>
      <c r="BS266" s="185"/>
      <c r="BT266" s="185"/>
      <c r="BU266" s="185"/>
      <c r="BV266" s="185"/>
      <c r="BW266" s="185"/>
      <c r="BX266" s="185"/>
      <c r="BY266" s="185"/>
      <c r="BZ266" s="185"/>
      <c r="CA266" s="185"/>
      <c r="CB266" s="185"/>
      <c r="CC266" s="185"/>
      <c r="CD266" s="185"/>
      <c r="CE266" s="185"/>
      <c r="CF266" s="185"/>
      <c r="CG266" s="185"/>
      <c r="CH266" s="185"/>
      <c r="CI266" s="185"/>
      <c r="CJ266" s="185"/>
      <c r="CK266" s="185"/>
      <c r="CL266" s="185"/>
      <c r="CM266" s="185"/>
      <c r="CN266" s="185"/>
      <c r="CO266" s="185"/>
      <c r="CP266" s="185"/>
      <c r="CQ266" s="185"/>
      <c r="CR266" s="185"/>
      <c r="CS266" s="185"/>
      <c r="CT266" s="185"/>
      <c r="CU266" s="185"/>
      <c r="CV266" s="185"/>
      <c r="CW266" s="185"/>
      <c r="CX266" s="185"/>
      <c r="CY266" s="185"/>
      <c r="CZ266" s="185"/>
      <c r="DA266" s="185"/>
      <c r="DB266" s="185"/>
      <c r="DC266" s="185"/>
      <c r="DD266" s="185"/>
      <c r="DE266" s="185"/>
      <c r="DF266" s="185"/>
      <c r="DG266" s="185"/>
      <c r="DH266" s="185"/>
      <c r="DI266" s="185"/>
      <c r="DJ266" s="185"/>
      <c r="DK266" s="185"/>
      <c r="DL266" s="185"/>
      <c r="DM266" s="185"/>
      <c r="DN266" s="185"/>
      <c r="DO266" s="185"/>
      <c r="DP266" s="185"/>
      <c r="DQ266" s="185"/>
      <c r="DR266" s="185"/>
      <c r="DS266" s="185"/>
      <c r="DT266" s="185"/>
      <c r="DU266" s="185"/>
      <c r="DV266" s="185"/>
      <c r="DW266" s="185"/>
      <c r="DX266" s="185"/>
      <c r="DY266" s="185"/>
      <c r="DZ266" s="185"/>
      <c r="EA266" s="185"/>
      <c r="EB266" s="185"/>
      <c r="EC266" s="185"/>
      <c r="ED266" s="185"/>
      <c r="EE266" s="185"/>
      <c r="EF266" s="185"/>
      <c r="EG266" s="185"/>
      <c r="EH266" s="185"/>
      <c r="EI266" s="185"/>
      <c r="EJ266" s="185"/>
      <c r="EK266" s="185"/>
      <c r="EL266" s="185"/>
      <c r="EM266" s="185"/>
      <c r="EN266" s="185"/>
      <c r="EO266" s="185"/>
      <c r="EP266" s="185"/>
      <c r="EQ266" s="185"/>
      <c r="ER266" s="185"/>
      <c r="ES266" s="185"/>
      <c r="ET266" s="185"/>
      <c r="EU266" s="185"/>
      <c r="EV266" s="185"/>
      <c r="EW266" s="185"/>
      <c r="EX266" s="185"/>
      <c r="EY266" s="185"/>
      <c r="EZ266" s="185"/>
      <c r="FA266" s="185"/>
      <c r="FB266" s="185"/>
      <c r="FC266" s="185"/>
      <c r="FD266" s="185"/>
      <c r="FE266" s="185"/>
      <c r="FF266" s="185"/>
      <c r="FG266" s="185"/>
      <c r="FH266" s="185"/>
      <c r="FI266" s="185"/>
      <c r="FJ266" s="185"/>
      <c r="FK266" s="185"/>
      <c r="FL266" s="185"/>
      <c r="FM266" s="185"/>
      <c r="FN266" s="185"/>
      <c r="FO266" s="185"/>
      <c r="FP266" s="185"/>
      <c r="FQ266" s="185"/>
      <c r="FR266" s="185"/>
      <c r="FS266" s="185"/>
      <c r="FT266" s="185"/>
      <c r="FU266" s="185"/>
      <c r="FV266" s="185"/>
      <c r="FW266" s="185"/>
      <c r="FX266" s="185"/>
      <c r="FY266" s="185"/>
      <c r="FZ266" s="185"/>
      <c r="GA266" s="185"/>
      <c r="GB266" s="185"/>
      <c r="GC266" s="185"/>
      <c r="GD266" s="185"/>
      <c r="GE266" s="185"/>
      <c r="GF266" s="185"/>
      <c r="GG266" s="185"/>
      <c r="GH266" s="185"/>
      <c r="GI266" s="185"/>
      <c r="GJ266" s="185"/>
      <c r="GK266" s="185"/>
      <c r="GL266" s="185"/>
      <c r="GM266" s="185"/>
      <c r="GN266" s="185"/>
      <c r="GO266" s="185"/>
      <c r="GP266" s="185"/>
      <c r="GQ266" s="185"/>
      <c r="GR266" s="185"/>
      <c r="GS266" s="185"/>
      <c r="GT266" s="185"/>
      <c r="GU266" s="185"/>
      <c r="GV266" s="185"/>
      <c r="GW266" s="185"/>
      <c r="GX266" s="185"/>
      <c r="GY266" s="185"/>
      <c r="GZ266" s="185"/>
      <c r="HA266" s="185"/>
      <c r="HB266" s="185"/>
      <c r="HC266" s="185"/>
      <c r="HD266" s="185"/>
      <c r="HE266" s="185"/>
      <c r="HF266" s="185"/>
      <c r="HG266" s="185"/>
      <c r="HH266" s="185"/>
      <c r="HI266" s="185"/>
      <c r="HJ266" s="185"/>
      <c r="HK266" s="185"/>
      <c r="HL266" s="185"/>
      <c r="HM266" s="185"/>
      <c r="HN266" s="185"/>
      <c r="HO266" s="185"/>
      <c r="HP266" s="185"/>
      <c r="HQ266" s="185"/>
      <c r="HR266" s="185"/>
      <c r="HS266" s="185"/>
      <c r="HT266" s="185"/>
      <c r="HU266" s="185"/>
      <c r="HV266" s="185"/>
      <c r="HW266" s="185"/>
      <c r="HX266" s="185"/>
      <c r="HY266" s="185"/>
      <c r="HZ266" s="185"/>
      <c r="IA266" s="185"/>
      <c r="IB266" s="185"/>
    </row>
    <row r="267" s="59" customFormat="true" ht="18.75" hidden="false" customHeight="false" outlineLevel="0" collapsed="false">
      <c r="C267" s="185"/>
      <c r="D267" s="184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6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234"/>
      <c r="AQ267" s="185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  <c r="BQ267" s="185"/>
      <c r="BR267" s="185"/>
      <c r="BS267" s="185"/>
      <c r="BT267" s="185"/>
      <c r="BU267" s="185"/>
      <c r="BV267" s="185"/>
      <c r="BW267" s="185"/>
      <c r="BX267" s="185"/>
      <c r="BY267" s="185"/>
      <c r="BZ267" s="185"/>
      <c r="CA267" s="185"/>
      <c r="CB267" s="185"/>
      <c r="CC267" s="185"/>
      <c r="CD267" s="185"/>
      <c r="CE267" s="185"/>
      <c r="CF267" s="185"/>
      <c r="CG267" s="185"/>
      <c r="CH267" s="185"/>
      <c r="CI267" s="185"/>
      <c r="CJ267" s="185"/>
      <c r="CK267" s="185"/>
      <c r="CL267" s="185"/>
      <c r="CM267" s="185"/>
      <c r="CN267" s="185"/>
      <c r="CO267" s="185"/>
      <c r="CP267" s="185"/>
      <c r="CQ267" s="185"/>
      <c r="CR267" s="185"/>
      <c r="CS267" s="185"/>
      <c r="CT267" s="185"/>
      <c r="CU267" s="185"/>
      <c r="CV267" s="185"/>
      <c r="CW267" s="185"/>
      <c r="CX267" s="185"/>
      <c r="CY267" s="185"/>
      <c r="CZ267" s="185"/>
      <c r="DA267" s="185"/>
      <c r="DB267" s="185"/>
      <c r="DC267" s="185"/>
      <c r="DD267" s="185"/>
      <c r="DE267" s="185"/>
      <c r="DF267" s="185"/>
      <c r="DG267" s="185"/>
      <c r="DH267" s="185"/>
      <c r="DI267" s="185"/>
      <c r="DJ267" s="185"/>
      <c r="DK267" s="185"/>
      <c r="DL267" s="185"/>
      <c r="DM267" s="185"/>
      <c r="DN267" s="185"/>
      <c r="DO267" s="185"/>
      <c r="DP267" s="185"/>
      <c r="DQ267" s="185"/>
      <c r="DR267" s="185"/>
      <c r="DS267" s="185"/>
      <c r="DT267" s="185"/>
      <c r="DU267" s="185"/>
      <c r="DV267" s="185"/>
      <c r="DW267" s="185"/>
      <c r="DX267" s="185"/>
      <c r="DY267" s="185"/>
      <c r="DZ267" s="185"/>
      <c r="EA267" s="185"/>
      <c r="EB267" s="185"/>
      <c r="EC267" s="185"/>
      <c r="ED267" s="185"/>
      <c r="EE267" s="185"/>
      <c r="EF267" s="185"/>
      <c r="EG267" s="185"/>
      <c r="EH267" s="185"/>
      <c r="EI267" s="185"/>
      <c r="EJ267" s="185"/>
      <c r="EK267" s="185"/>
      <c r="EL267" s="185"/>
      <c r="EM267" s="185"/>
      <c r="EN267" s="185"/>
      <c r="EO267" s="185"/>
      <c r="EP267" s="185"/>
      <c r="EQ267" s="185"/>
      <c r="ER267" s="185"/>
      <c r="ES267" s="185"/>
      <c r="ET267" s="185"/>
      <c r="EU267" s="185"/>
      <c r="EV267" s="185"/>
      <c r="EW267" s="185"/>
      <c r="EX267" s="185"/>
      <c r="EY267" s="185"/>
      <c r="EZ267" s="185"/>
      <c r="FA267" s="185"/>
      <c r="FB267" s="185"/>
      <c r="FC267" s="185"/>
      <c r="FD267" s="185"/>
      <c r="FE267" s="185"/>
      <c r="FF267" s="185"/>
      <c r="FG267" s="185"/>
      <c r="FH267" s="185"/>
      <c r="FI267" s="185"/>
      <c r="FJ267" s="185"/>
      <c r="FK267" s="185"/>
      <c r="FL267" s="185"/>
      <c r="FM267" s="185"/>
      <c r="FN267" s="185"/>
      <c r="FO267" s="185"/>
      <c r="FP267" s="185"/>
      <c r="FQ267" s="185"/>
      <c r="FR267" s="185"/>
      <c r="FS267" s="185"/>
      <c r="FT267" s="185"/>
      <c r="FU267" s="185"/>
      <c r="FV267" s="185"/>
      <c r="FW267" s="185"/>
      <c r="FX267" s="185"/>
      <c r="FY267" s="185"/>
      <c r="FZ267" s="185"/>
      <c r="GA267" s="185"/>
      <c r="GB267" s="185"/>
      <c r="GC267" s="185"/>
      <c r="GD267" s="185"/>
      <c r="GE267" s="185"/>
      <c r="GF267" s="185"/>
      <c r="GG267" s="185"/>
      <c r="GH267" s="185"/>
      <c r="GI267" s="185"/>
      <c r="GJ267" s="185"/>
      <c r="GK267" s="185"/>
      <c r="GL267" s="185"/>
      <c r="GM267" s="185"/>
      <c r="GN267" s="185"/>
      <c r="GO267" s="185"/>
      <c r="GP267" s="185"/>
      <c r="GQ267" s="185"/>
      <c r="GR267" s="185"/>
      <c r="GS267" s="185"/>
      <c r="GT267" s="185"/>
      <c r="GU267" s="185"/>
      <c r="GV267" s="185"/>
      <c r="GW267" s="185"/>
      <c r="GX267" s="185"/>
      <c r="GY267" s="185"/>
      <c r="GZ267" s="185"/>
      <c r="HA267" s="185"/>
      <c r="HB267" s="185"/>
      <c r="HC267" s="185"/>
      <c r="HD267" s="185"/>
      <c r="HE267" s="185"/>
      <c r="HF267" s="185"/>
      <c r="HG267" s="185"/>
      <c r="HH267" s="185"/>
      <c r="HI267" s="185"/>
      <c r="HJ267" s="185"/>
      <c r="HK267" s="185"/>
      <c r="HL267" s="185"/>
      <c r="HM267" s="185"/>
      <c r="HN267" s="185"/>
      <c r="HO267" s="185"/>
      <c r="HP267" s="185"/>
      <c r="HQ267" s="185"/>
      <c r="HR267" s="185"/>
      <c r="HS267" s="185"/>
      <c r="HT267" s="185"/>
      <c r="HU267" s="185"/>
      <c r="HV267" s="185"/>
      <c r="HW267" s="185"/>
      <c r="HX267" s="185"/>
      <c r="HY267" s="185"/>
      <c r="HZ267" s="185"/>
      <c r="IA267" s="185"/>
      <c r="IB267" s="185"/>
    </row>
    <row r="268" s="59" customFormat="true" ht="18.75" hidden="false" customHeight="false" outlineLevel="0" collapsed="false">
      <c r="C268" s="185"/>
      <c r="D268" s="184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6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234"/>
      <c r="AQ268" s="185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  <c r="BQ268" s="185"/>
      <c r="BR268" s="185"/>
      <c r="BS268" s="185"/>
      <c r="BT268" s="185"/>
      <c r="BU268" s="185"/>
      <c r="BV268" s="185"/>
      <c r="BW268" s="185"/>
      <c r="BX268" s="185"/>
      <c r="BY268" s="185"/>
      <c r="BZ268" s="185"/>
      <c r="CA268" s="185"/>
      <c r="CB268" s="185"/>
      <c r="CC268" s="185"/>
      <c r="CD268" s="185"/>
      <c r="CE268" s="185"/>
      <c r="CF268" s="185"/>
      <c r="CG268" s="185"/>
      <c r="CH268" s="185"/>
      <c r="CI268" s="185"/>
      <c r="CJ268" s="185"/>
      <c r="CK268" s="185"/>
      <c r="CL268" s="185"/>
      <c r="CM268" s="185"/>
      <c r="CN268" s="185"/>
      <c r="CO268" s="185"/>
      <c r="CP268" s="185"/>
      <c r="CQ268" s="185"/>
      <c r="CR268" s="185"/>
      <c r="CS268" s="185"/>
      <c r="CT268" s="185"/>
      <c r="CU268" s="185"/>
      <c r="CV268" s="185"/>
      <c r="CW268" s="185"/>
      <c r="CX268" s="185"/>
      <c r="CY268" s="185"/>
      <c r="CZ268" s="185"/>
      <c r="DA268" s="185"/>
      <c r="DB268" s="185"/>
      <c r="DC268" s="185"/>
      <c r="DD268" s="185"/>
      <c r="DE268" s="185"/>
      <c r="DF268" s="185"/>
      <c r="DG268" s="185"/>
      <c r="DH268" s="185"/>
      <c r="DI268" s="185"/>
      <c r="DJ268" s="185"/>
      <c r="DK268" s="185"/>
      <c r="DL268" s="185"/>
      <c r="DM268" s="185"/>
      <c r="DN268" s="185"/>
      <c r="DO268" s="185"/>
      <c r="DP268" s="185"/>
      <c r="DQ268" s="185"/>
      <c r="DR268" s="185"/>
      <c r="DS268" s="185"/>
      <c r="DT268" s="185"/>
      <c r="DU268" s="185"/>
      <c r="DV268" s="185"/>
      <c r="DW268" s="185"/>
      <c r="DX268" s="185"/>
      <c r="DY268" s="185"/>
      <c r="DZ268" s="185"/>
      <c r="EA268" s="185"/>
      <c r="EB268" s="185"/>
      <c r="EC268" s="185"/>
      <c r="ED268" s="185"/>
      <c r="EE268" s="185"/>
      <c r="EF268" s="185"/>
      <c r="EG268" s="185"/>
      <c r="EH268" s="185"/>
      <c r="EI268" s="185"/>
      <c r="EJ268" s="185"/>
      <c r="EK268" s="185"/>
      <c r="EL268" s="185"/>
      <c r="EM268" s="185"/>
      <c r="EN268" s="185"/>
      <c r="EO268" s="185"/>
      <c r="EP268" s="185"/>
      <c r="EQ268" s="185"/>
      <c r="ER268" s="185"/>
      <c r="ES268" s="185"/>
      <c r="ET268" s="185"/>
      <c r="EU268" s="185"/>
      <c r="EV268" s="185"/>
      <c r="EW268" s="185"/>
      <c r="EX268" s="185"/>
      <c r="EY268" s="185"/>
      <c r="EZ268" s="185"/>
      <c r="FA268" s="185"/>
      <c r="FB268" s="185"/>
      <c r="FC268" s="185"/>
      <c r="FD268" s="185"/>
      <c r="FE268" s="185"/>
      <c r="FF268" s="185"/>
      <c r="FG268" s="185"/>
      <c r="FH268" s="185"/>
      <c r="FI268" s="185"/>
      <c r="FJ268" s="185"/>
      <c r="FK268" s="185"/>
      <c r="FL268" s="185"/>
      <c r="FM268" s="185"/>
      <c r="FN268" s="185"/>
      <c r="FO268" s="185"/>
      <c r="FP268" s="185"/>
      <c r="FQ268" s="185"/>
      <c r="FR268" s="185"/>
      <c r="FS268" s="185"/>
      <c r="FT268" s="185"/>
      <c r="FU268" s="185"/>
      <c r="FV268" s="185"/>
      <c r="FW268" s="185"/>
      <c r="FX268" s="185"/>
      <c r="FY268" s="185"/>
      <c r="FZ268" s="185"/>
      <c r="GA268" s="185"/>
      <c r="GB268" s="185"/>
      <c r="GC268" s="185"/>
      <c r="GD268" s="185"/>
      <c r="GE268" s="185"/>
      <c r="GF268" s="185"/>
      <c r="GG268" s="185"/>
      <c r="GH268" s="185"/>
      <c r="GI268" s="185"/>
      <c r="GJ268" s="185"/>
      <c r="GK268" s="185"/>
      <c r="GL268" s="185"/>
      <c r="GM268" s="185"/>
      <c r="GN268" s="185"/>
      <c r="GO268" s="185"/>
      <c r="GP268" s="185"/>
      <c r="GQ268" s="185"/>
      <c r="GR268" s="185"/>
      <c r="GS268" s="185"/>
      <c r="GT268" s="185"/>
      <c r="GU268" s="185"/>
      <c r="GV268" s="185"/>
      <c r="GW268" s="185"/>
      <c r="GX268" s="185"/>
      <c r="GY268" s="185"/>
      <c r="GZ268" s="185"/>
      <c r="HA268" s="185"/>
      <c r="HB268" s="185"/>
      <c r="HC268" s="185"/>
      <c r="HD268" s="185"/>
      <c r="HE268" s="185"/>
      <c r="HF268" s="185"/>
      <c r="HG268" s="185"/>
      <c r="HH268" s="185"/>
      <c r="HI268" s="185"/>
      <c r="HJ268" s="185"/>
      <c r="HK268" s="185"/>
      <c r="HL268" s="185"/>
      <c r="HM268" s="185"/>
      <c r="HN268" s="185"/>
      <c r="HO268" s="185"/>
      <c r="HP268" s="185"/>
      <c r="HQ268" s="185"/>
      <c r="HR268" s="185"/>
      <c r="HS268" s="185"/>
      <c r="HT268" s="185"/>
      <c r="HU268" s="185"/>
      <c r="HV268" s="185"/>
      <c r="HW268" s="185"/>
      <c r="HX268" s="185"/>
      <c r="HY268" s="185"/>
      <c r="HZ268" s="185"/>
      <c r="IA268" s="185"/>
      <c r="IB268" s="185"/>
    </row>
    <row r="269" s="59" customFormat="true" ht="18.75" hidden="false" customHeight="false" outlineLevel="0" collapsed="false">
      <c r="C269" s="185"/>
      <c r="D269" s="184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6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234"/>
      <c r="AQ269" s="185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  <c r="BQ269" s="185"/>
      <c r="BR269" s="185"/>
      <c r="BS269" s="185"/>
      <c r="BT269" s="185"/>
      <c r="BU269" s="185"/>
      <c r="BV269" s="185"/>
      <c r="BW269" s="185"/>
      <c r="BX269" s="185"/>
      <c r="BY269" s="185"/>
      <c r="BZ269" s="185"/>
      <c r="CA269" s="185"/>
      <c r="CB269" s="185"/>
      <c r="CC269" s="185"/>
      <c r="CD269" s="185"/>
      <c r="CE269" s="185"/>
      <c r="CF269" s="185"/>
      <c r="CG269" s="185"/>
      <c r="CH269" s="185"/>
      <c r="CI269" s="185"/>
      <c r="CJ269" s="185"/>
      <c r="CK269" s="185"/>
      <c r="CL269" s="185"/>
      <c r="CM269" s="185"/>
      <c r="CN269" s="185"/>
      <c r="CO269" s="185"/>
      <c r="CP269" s="185"/>
      <c r="CQ269" s="185"/>
      <c r="CR269" s="185"/>
      <c r="CS269" s="185"/>
      <c r="CT269" s="185"/>
      <c r="CU269" s="185"/>
      <c r="CV269" s="185"/>
      <c r="CW269" s="185"/>
      <c r="CX269" s="185"/>
      <c r="CY269" s="185"/>
      <c r="CZ269" s="185"/>
      <c r="DA269" s="185"/>
      <c r="DB269" s="185"/>
      <c r="DC269" s="185"/>
      <c r="DD269" s="185"/>
      <c r="DE269" s="185"/>
      <c r="DF269" s="185"/>
      <c r="DG269" s="185"/>
      <c r="DH269" s="185"/>
      <c r="DI269" s="185"/>
      <c r="DJ269" s="185"/>
      <c r="DK269" s="185"/>
      <c r="DL269" s="185"/>
      <c r="DM269" s="185"/>
      <c r="DN269" s="185"/>
      <c r="DO269" s="185"/>
      <c r="DP269" s="185"/>
      <c r="DQ269" s="185"/>
      <c r="DR269" s="185"/>
      <c r="DS269" s="185"/>
      <c r="DT269" s="185"/>
      <c r="DU269" s="185"/>
      <c r="DV269" s="185"/>
      <c r="DW269" s="185"/>
      <c r="DX269" s="185"/>
      <c r="DY269" s="185"/>
      <c r="DZ269" s="185"/>
      <c r="EA269" s="185"/>
      <c r="EB269" s="185"/>
      <c r="EC269" s="185"/>
      <c r="ED269" s="185"/>
      <c r="EE269" s="185"/>
      <c r="EF269" s="185"/>
      <c r="EG269" s="185"/>
      <c r="EH269" s="185"/>
      <c r="EI269" s="185"/>
      <c r="EJ269" s="185"/>
      <c r="EK269" s="185"/>
      <c r="EL269" s="185"/>
      <c r="EM269" s="185"/>
      <c r="EN269" s="185"/>
      <c r="EO269" s="185"/>
      <c r="EP269" s="185"/>
      <c r="EQ269" s="185"/>
      <c r="ER269" s="185"/>
      <c r="ES269" s="185"/>
      <c r="ET269" s="185"/>
      <c r="EU269" s="185"/>
      <c r="EV269" s="185"/>
      <c r="EW269" s="185"/>
      <c r="EX269" s="185"/>
      <c r="EY269" s="185"/>
      <c r="EZ269" s="185"/>
      <c r="FA269" s="185"/>
      <c r="FB269" s="185"/>
      <c r="FC269" s="185"/>
      <c r="FD269" s="185"/>
      <c r="FE269" s="185"/>
      <c r="FF269" s="185"/>
      <c r="FG269" s="185"/>
      <c r="FH269" s="185"/>
      <c r="FI269" s="185"/>
      <c r="FJ269" s="185"/>
      <c r="FK269" s="185"/>
      <c r="FL269" s="185"/>
      <c r="FM269" s="185"/>
      <c r="FN269" s="185"/>
      <c r="FO269" s="185"/>
      <c r="FP269" s="185"/>
      <c r="FQ269" s="185"/>
      <c r="FR269" s="185"/>
      <c r="FS269" s="185"/>
      <c r="FT269" s="185"/>
      <c r="FU269" s="185"/>
      <c r="FV269" s="185"/>
      <c r="FW269" s="185"/>
      <c r="FX269" s="185"/>
      <c r="FY269" s="185"/>
      <c r="FZ269" s="185"/>
      <c r="GA269" s="185"/>
      <c r="GB269" s="185"/>
      <c r="GC269" s="185"/>
      <c r="GD269" s="185"/>
      <c r="GE269" s="185"/>
      <c r="GF269" s="185"/>
      <c r="GG269" s="185"/>
      <c r="GH269" s="185"/>
      <c r="GI269" s="185"/>
      <c r="GJ269" s="185"/>
      <c r="GK269" s="185"/>
      <c r="GL269" s="185"/>
      <c r="GM269" s="185"/>
      <c r="GN269" s="185"/>
      <c r="GO269" s="185"/>
      <c r="GP269" s="185"/>
      <c r="GQ269" s="185"/>
      <c r="GR269" s="185"/>
      <c r="GS269" s="185"/>
      <c r="GT269" s="185"/>
      <c r="GU269" s="185"/>
      <c r="GV269" s="185"/>
      <c r="GW269" s="185"/>
      <c r="GX269" s="185"/>
      <c r="GY269" s="185"/>
      <c r="GZ269" s="185"/>
      <c r="HA269" s="185"/>
      <c r="HB269" s="185"/>
      <c r="HC269" s="185"/>
      <c r="HD269" s="185"/>
      <c r="HE269" s="185"/>
      <c r="HF269" s="185"/>
      <c r="HG269" s="185"/>
      <c r="HH269" s="185"/>
      <c r="HI269" s="185"/>
      <c r="HJ269" s="185"/>
      <c r="HK269" s="185"/>
      <c r="HL269" s="185"/>
      <c r="HM269" s="185"/>
      <c r="HN269" s="185"/>
      <c r="HO269" s="185"/>
      <c r="HP269" s="185"/>
      <c r="HQ269" s="185"/>
      <c r="HR269" s="185"/>
      <c r="HS269" s="185"/>
      <c r="HT269" s="185"/>
      <c r="HU269" s="185"/>
      <c r="HV269" s="185"/>
      <c r="HW269" s="185"/>
      <c r="HX269" s="185"/>
      <c r="HY269" s="185"/>
      <c r="HZ269" s="185"/>
      <c r="IA269" s="185"/>
      <c r="IB269" s="185"/>
    </row>
    <row r="270" s="59" customFormat="true" ht="18.75" hidden="false" customHeight="false" outlineLevel="0" collapsed="false">
      <c r="C270" s="185"/>
      <c r="D270" s="184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6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234"/>
      <c r="AQ270" s="185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  <c r="BQ270" s="185"/>
      <c r="BR270" s="185"/>
      <c r="BS270" s="185"/>
      <c r="BT270" s="185"/>
      <c r="BU270" s="185"/>
      <c r="BV270" s="185"/>
      <c r="BW270" s="185"/>
      <c r="BX270" s="185"/>
      <c r="BY270" s="185"/>
      <c r="BZ270" s="185"/>
      <c r="CA270" s="185"/>
      <c r="CB270" s="185"/>
      <c r="CC270" s="185"/>
      <c r="CD270" s="185"/>
      <c r="CE270" s="185"/>
      <c r="CF270" s="185"/>
      <c r="CG270" s="185"/>
      <c r="CH270" s="185"/>
      <c r="CI270" s="185"/>
      <c r="CJ270" s="185"/>
      <c r="CK270" s="185"/>
      <c r="CL270" s="185"/>
      <c r="CM270" s="185"/>
      <c r="CN270" s="185"/>
      <c r="CO270" s="185"/>
      <c r="CP270" s="185"/>
      <c r="CQ270" s="185"/>
      <c r="CR270" s="185"/>
      <c r="CS270" s="185"/>
      <c r="CT270" s="185"/>
      <c r="CU270" s="185"/>
      <c r="CV270" s="185"/>
      <c r="CW270" s="185"/>
      <c r="CX270" s="185"/>
      <c r="CY270" s="185"/>
      <c r="CZ270" s="185"/>
      <c r="DA270" s="185"/>
      <c r="DB270" s="185"/>
      <c r="DC270" s="185"/>
      <c r="DD270" s="185"/>
      <c r="DE270" s="185"/>
      <c r="DF270" s="185"/>
      <c r="DG270" s="185"/>
      <c r="DH270" s="185"/>
      <c r="DI270" s="185"/>
      <c r="DJ270" s="185"/>
      <c r="DK270" s="185"/>
      <c r="DL270" s="185"/>
      <c r="DM270" s="185"/>
      <c r="DN270" s="185"/>
      <c r="DO270" s="185"/>
      <c r="DP270" s="185"/>
      <c r="DQ270" s="185"/>
      <c r="DR270" s="185"/>
      <c r="DS270" s="185"/>
      <c r="DT270" s="185"/>
      <c r="DU270" s="185"/>
      <c r="DV270" s="185"/>
      <c r="DW270" s="185"/>
      <c r="DX270" s="185"/>
      <c r="DY270" s="185"/>
      <c r="DZ270" s="185"/>
      <c r="EA270" s="185"/>
      <c r="EB270" s="185"/>
      <c r="EC270" s="185"/>
      <c r="ED270" s="185"/>
      <c r="EE270" s="185"/>
      <c r="EF270" s="185"/>
      <c r="EG270" s="185"/>
      <c r="EH270" s="185"/>
      <c r="EI270" s="185"/>
      <c r="EJ270" s="185"/>
      <c r="EK270" s="185"/>
      <c r="EL270" s="185"/>
      <c r="EM270" s="185"/>
      <c r="EN270" s="185"/>
      <c r="EO270" s="185"/>
      <c r="EP270" s="185"/>
      <c r="EQ270" s="185"/>
      <c r="ER270" s="185"/>
      <c r="ES270" s="185"/>
      <c r="ET270" s="185"/>
      <c r="EU270" s="185"/>
      <c r="EV270" s="185"/>
      <c r="EW270" s="185"/>
      <c r="EX270" s="185"/>
      <c r="EY270" s="185"/>
      <c r="EZ270" s="185"/>
      <c r="FA270" s="185"/>
      <c r="FB270" s="185"/>
      <c r="FC270" s="185"/>
      <c r="FD270" s="185"/>
      <c r="FE270" s="185"/>
      <c r="FF270" s="185"/>
      <c r="FG270" s="185"/>
      <c r="FH270" s="185"/>
      <c r="FI270" s="185"/>
      <c r="FJ270" s="185"/>
      <c r="FK270" s="185"/>
      <c r="FL270" s="185"/>
      <c r="FM270" s="185"/>
      <c r="FN270" s="185"/>
      <c r="FO270" s="185"/>
      <c r="FP270" s="185"/>
      <c r="FQ270" s="185"/>
      <c r="FR270" s="185"/>
      <c r="FS270" s="185"/>
      <c r="FT270" s="185"/>
      <c r="FU270" s="185"/>
      <c r="FV270" s="185"/>
      <c r="FW270" s="185"/>
      <c r="FX270" s="185"/>
      <c r="FY270" s="185"/>
      <c r="FZ270" s="185"/>
      <c r="GA270" s="185"/>
      <c r="GB270" s="185"/>
      <c r="GC270" s="185"/>
      <c r="GD270" s="185"/>
      <c r="GE270" s="185"/>
      <c r="GF270" s="185"/>
      <c r="GG270" s="185"/>
      <c r="GH270" s="185"/>
      <c r="GI270" s="185"/>
      <c r="GJ270" s="185"/>
      <c r="GK270" s="185"/>
      <c r="GL270" s="185"/>
      <c r="GM270" s="185"/>
      <c r="GN270" s="185"/>
      <c r="GO270" s="185"/>
      <c r="GP270" s="185"/>
      <c r="GQ270" s="185"/>
      <c r="GR270" s="185"/>
      <c r="GS270" s="185"/>
      <c r="GT270" s="185"/>
      <c r="GU270" s="185"/>
      <c r="GV270" s="185"/>
      <c r="GW270" s="185"/>
      <c r="GX270" s="185"/>
      <c r="GY270" s="185"/>
      <c r="GZ270" s="185"/>
      <c r="HA270" s="185"/>
      <c r="HB270" s="185"/>
      <c r="HC270" s="185"/>
      <c r="HD270" s="185"/>
      <c r="HE270" s="185"/>
      <c r="HF270" s="185"/>
      <c r="HG270" s="185"/>
      <c r="HH270" s="185"/>
      <c r="HI270" s="185"/>
      <c r="HJ270" s="185"/>
      <c r="HK270" s="185"/>
      <c r="HL270" s="185"/>
      <c r="HM270" s="185"/>
      <c r="HN270" s="185"/>
      <c r="HO270" s="185"/>
      <c r="HP270" s="185"/>
      <c r="HQ270" s="185"/>
      <c r="HR270" s="185"/>
      <c r="HS270" s="185"/>
      <c r="HT270" s="185"/>
      <c r="HU270" s="185"/>
      <c r="HV270" s="185"/>
      <c r="HW270" s="185"/>
      <c r="HX270" s="185"/>
      <c r="HY270" s="185"/>
      <c r="HZ270" s="185"/>
      <c r="IA270" s="185"/>
      <c r="IB270" s="185"/>
    </row>
    <row r="271" s="59" customFormat="true" ht="18.75" hidden="false" customHeight="false" outlineLevel="0" collapsed="false">
      <c r="C271" s="185"/>
      <c r="D271" s="184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6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234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5"/>
      <c r="CP271" s="185"/>
      <c r="CQ271" s="185"/>
      <c r="CR271" s="185"/>
      <c r="CS271" s="185"/>
      <c r="CT271" s="185"/>
      <c r="CU271" s="185"/>
      <c r="CV271" s="185"/>
      <c r="CW271" s="185"/>
      <c r="CX271" s="185"/>
      <c r="CY271" s="185"/>
      <c r="CZ271" s="185"/>
      <c r="DA271" s="185"/>
      <c r="DB271" s="185"/>
      <c r="DC271" s="185"/>
      <c r="DD271" s="185"/>
      <c r="DE271" s="185"/>
      <c r="DF271" s="185"/>
      <c r="DG271" s="185"/>
      <c r="DH271" s="185"/>
      <c r="DI271" s="185"/>
      <c r="DJ271" s="185"/>
      <c r="DK271" s="185"/>
      <c r="DL271" s="185"/>
      <c r="DM271" s="185"/>
      <c r="DN271" s="185"/>
      <c r="DO271" s="185"/>
      <c r="DP271" s="185"/>
      <c r="DQ271" s="185"/>
      <c r="DR271" s="185"/>
      <c r="DS271" s="185"/>
      <c r="DT271" s="185"/>
      <c r="DU271" s="185"/>
      <c r="DV271" s="185"/>
      <c r="DW271" s="185"/>
      <c r="DX271" s="185"/>
      <c r="DY271" s="185"/>
      <c r="DZ271" s="185"/>
      <c r="EA271" s="185"/>
      <c r="EB271" s="185"/>
      <c r="EC271" s="185"/>
      <c r="ED271" s="185"/>
      <c r="EE271" s="185"/>
      <c r="EF271" s="185"/>
      <c r="EG271" s="185"/>
      <c r="EH271" s="185"/>
      <c r="EI271" s="185"/>
      <c r="EJ271" s="185"/>
      <c r="EK271" s="185"/>
      <c r="EL271" s="185"/>
      <c r="EM271" s="185"/>
      <c r="EN271" s="185"/>
      <c r="EO271" s="185"/>
      <c r="EP271" s="185"/>
      <c r="EQ271" s="185"/>
      <c r="ER271" s="185"/>
      <c r="ES271" s="185"/>
      <c r="ET271" s="185"/>
      <c r="EU271" s="185"/>
      <c r="EV271" s="185"/>
      <c r="EW271" s="185"/>
      <c r="EX271" s="185"/>
      <c r="EY271" s="185"/>
      <c r="EZ271" s="185"/>
      <c r="FA271" s="185"/>
      <c r="FB271" s="185"/>
      <c r="FC271" s="185"/>
      <c r="FD271" s="185"/>
      <c r="FE271" s="185"/>
      <c r="FF271" s="185"/>
      <c r="FG271" s="185"/>
      <c r="FH271" s="185"/>
      <c r="FI271" s="185"/>
      <c r="FJ271" s="185"/>
      <c r="FK271" s="185"/>
      <c r="FL271" s="185"/>
      <c r="FM271" s="185"/>
      <c r="FN271" s="185"/>
      <c r="FO271" s="185"/>
      <c r="FP271" s="185"/>
      <c r="FQ271" s="185"/>
      <c r="FR271" s="185"/>
      <c r="FS271" s="185"/>
      <c r="FT271" s="185"/>
      <c r="FU271" s="185"/>
      <c r="FV271" s="185"/>
      <c r="FW271" s="185"/>
      <c r="FX271" s="185"/>
      <c r="FY271" s="185"/>
      <c r="FZ271" s="185"/>
      <c r="GA271" s="185"/>
      <c r="GB271" s="185"/>
      <c r="GC271" s="185"/>
      <c r="GD271" s="185"/>
      <c r="GE271" s="185"/>
      <c r="GF271" s="185"/>
      <c r="GG271" s="185"/>
      <c r="GH271" s="185"/>
      <c r="GI271" s="185"/>
      <c r="GJ271" s="185"/>
      <c r="GK271" s="185"/>
      <c r="GL271" s="185"/>
      <c r="GM271" s="185"/>
      <c r="GN271" s="185"/>
      <c r="GO271" s="185"/>
      <c r="GP271" s="185"/>
      <c r="GQ271" s="185"/>
      <c r="GR271" s="185"/>
      <c r="GS271" s="185"/>
      <c r="GT271" s="185"/>
      <c r="GU271" s="185"/>
      <c r="GV271" s="185"/>
      <c r="GW271" s="185"/>
      <c r="GX271" s="185"/>
      <c r="GY271" s="185"/>
      <c r="GZ271" s="185"/>
      <c r="HA271" s="185"/>
      <c r="HB271" s="185"/>
      <c r="HC271" s="185"/>
      <c r="HD271" s="185"/>
      <c r="HE271" s="185"/>
      <c r="HF271" s="185"/>
      <c r="HG271" s="185"/>
      <c r="HH271" s="185"/>
      <c r="HI271" s="185"/>
      <c r="HJ271" s="185"/>
      <c r="HK271" s="185"/>
      <c r="HL271" s="185"/>
      <c r="HM271" s="185"/>
      <c r="HN271" s="185"/>
      <c r="HO271" s="185"/>
      <c r="HP271" s="185"/>
      <c r="HQ271" s="185"/>
      <c r="HR271" s="185"/>
      <c r="HS271" s="185"/>
      <c r="HT271" s="185"/>
      <c r="HU271" s="185"/>
      <c r="HV271" s="185"/>
      <c r="HW271" s="185"/>
      <c r="HX271" s="185"/>
      <c r="HY271" s="185"/>
      <c r="HZ271" s="185"/>
      <c r="IA271" s="185"/>
      <c r="IB271" s="185"/>
    </row>
    <row r="272" s="59" customFormat="true" ht="18.75" hidden="false" customHeight="false" outlineLevel="0" collapsed="false">
      <c r="C272" s="185"/>
      <c r="D272" s="184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6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234"/>
      <c r="AQ272" s="185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  <c r="BQ272" s="185"/>
      <c r="BR272" s="185"/>
      <c r="BS272" s="185"/>
      <c r="BT272" s="185"/>
      <c r="BU272" s="185"/>
      <c r="BV272" s="185"/>
      <c r="BW272" s="185"/>
      <c r="BX272" s="185"/>
      <c r="BY272" s="185"/>
      <c r="BZ272" s="185"/>
      <c r="CA272" s="185"/>
      <c r="CB272" s="185"/>
      <c r="CC272" s="185"/>
      <c r="CD272" s="185"/>
      <c r="CE272" s="185"/>
      <c r="CF272" s="185"/>
      <c r="CG272" s="185"/>
      <c r="CH272" s="185"/>
      <c r="CI272" s="185"/>
      <c r="CJ272" s="185"/>
      <c r="CK272" s="185"/>
      <c r="CL272" s="185"/>
      <c r="CM272" s="185"/>
      <c r="CN272" s="185"/>
      <c r="CO272" s="185"/>
      <c r="CP272" s="185"/>
      <c r="CQ272" s="185"/>
      <c r="CR272" s="185"/>
      <c r="CS272" s="185"/>
      <c r="CT272" s="185"/>
      <c r="CU272" s="185"/>
      <c r="CV272" s="185"/>
      <c r="CW272" s="185"/>
      <c r="CX272" s="185"/>
      <c r="CY272" s="185"/>
      <c r="CZ272" s="185"/>
      <c r="DA272" s="185"/>
      <c r="DB272" s="185"/>
      <c r="DC272" s="185"/>
      <c r="DD272" s="185"/>
      <c r="DE272" s="185"/>
      <c r="DF272" s="185"/>
      <c r="DG272" s="185"/>
      <c r="DH272" s="185"/>
      <c r="DI272" s="185"/>
      <c r="DJ272" s="185"/>
      <c r="DK272" s="185"/>
      <c r="DL272" s="185"/>
      <c r="DM272" s="185"/>
      <c r="DN272" s="185"/>
      <c r="DO272" s="185"/>
      <c r="DP272" s="185"/>
      <c r="DQ272" s="185"/>
      <c r="DR272" s="185"/>
      <c r="DS272" s="185"/>
      <c r="DT272" s="185"/>
      <c r="DU272" s="185"/>
      <c r="DV272" s="185"/>
      <c r="DW272" s="185"/>
      <c r="DX272" s="185"/>
      <c r="DY272" s="185"/>
      <c r="DZ272" s="185"/>
      <c r="EA272" s="185"/>
      <c r="EB272" s="185"/>
      <c r="EC272" s="185"/>
      <c r="ED272" s="185"/>
      <c r="EE272" s="185"/>
      <c r="EF272" s="185"/>
      <c r="EG272" s="185"/>
      <c r="EH272" s="185"/>
      <c r="EI272" s="185"/>
      <c r="EJ272" s="185"/>
      <c r="EK272" s="185"/>
      <c r="EL272" s="185"/>
      <c r="EM272" s="185"/>
      <c r="EN272" s="185"/>
      <c r="EO272" s="185"/>
      <c r="EP272" s="185"/>
      <c r="EQ272" s="185"/>
      <c r="ER272" s="185"/>
      <c r="ES272" s="185"/>
      <c r="ET272" s="185"/>
      <c r="EU272" s="185"/>
      <c r="EV272" s="185"/>
      <c r="EW272" s="185"/>
      <c r="EX272" s="185"/>
      <c r="EY272" s="185"/>
      <c r="EZ272" s="185"/>
      <c r="FA272" s="185"/>
      <c r="FB272" s="185"/>
      <c r="FC272" s="185"/>
      <c r="FD272" s="185"/>
      <c r="FE272" s="185"/>
      <c r="FF272" s="185"/>
      <c r="FG272" s="185"/>
      <c r="FH272" s="185"/>
      <c r="FI272" s="185"/>
      <c r="FJ272" s="185"/>
      <c r="FK272" s="185"/>
      <c r="FL272" s="185"/>
      <c r="FM272" s="185"/>
      <c r="FN272" s="185"/>
      <c r="FO272" s="185"/>
      <c r="FP272" s="185"/>
      <c r="FQ272" s="185"/>
      <c r="FR272" s="185"/>
      <c r="FS272" s="185"/>
      <c r="FT272" s="185"/>
      <c r="FU272" s="185"/>
      <c r="FV272" s="185"/>
      <c r="FW272" s="185"/>
      <c r="FX272" s="185"/>
      <c r="FY272" s="185"/>
      <c r="FZ272" s="185"/>
      <c r="GA272" s="185"/>
      <c r="GB272" s="185"/>
      <c r="GC272" s="185"/>
      <c r="GD272" s="185"/>
      <c r="GE272" s="185"/>
      <c r="GF272" s="185"/>
      <c r="GG272" s="185"/>
      <c r="GH272" s="185"/>
      <c r="GI272" s="185"/>
      <c r="GJ272" s="185"/>
      <c r="GK272" s="185"/>
      <c r="GL272" s="185"/>
      <c r="GM272" s="185"/>
      <c r="GN272" s="185"/>
      <c r="GO272" s="185"/>
      <c r="GP272" s="185"/>
      <c r="GQ272" s="185"/>
      <c r="GR272" s="185"/>
      <c r="GS272" s="185"/>
      <c r="GT272" s="185"/>
      <c r="GU272" s="185"/>
      <c r="GV272" s="185"/>
      <c r="GW272" s="185"/>
      <c r="GX272" s="185"/>
      <c r="GY272" s="185"/>
      <c r="GZ272" s="185"/>
      <c r="HA272" s="185"/>
      <c r="HB272" s="185"/>
      <c r="HC272" s="185"/>
      <c r="HD272" s="185"/>
      <c r="HE272" s="185"/>
      <c r="HF272" s="185"/>
      <c r="HG272" s="185"/>
      <c r="HH272" s="185"/>
      <c r="HI272" s="185"/>
      <c r="HJ272" s="185"/>
      <c r="HK272" s="185"/>
      <c r="HL272" s="185"/>
      <c r="HM272" s="185"/>
      <c r="HN272" s="185"/>
      <c r="HO272" s="185"/>
      <c r="HP272" s="185"/>
      <c r="HQ272" s="185"/>
      <c r="HR272" s="185"/>
      <c r="HS272" s="185"/>
      <c r="HT272" s="185"/>
      <c r="HU272" s="185"/>
      <c r="HV272" s="185"/>
      <c r="HW272" s="185"/>
      <c r="HX272" s="185"/>
      <c r="HY272" s="185"/>
      <c r="HZ272" s="185"/>
      <c r="IA272" s="185"/>
      <c r="IB272" s="185"/>
    </row>
    <row r="273" s="59" customFormat="true" ht="18.75" hidden="false" customHeight="false" outlineLevel="0" collapsed="false">
      <c r="C273" s="185"/>
      <c r="D273" s="184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6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234"/>
      <c r="AQ273" s="185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  <c r="BQ273" s="185"/>
      <c r="BR273" s="185"/>
      <c r="BS273" s="185"/>
      <c r="BT273" s="185"/>
      <c r="BU273" s="185"/>
      <c r="BV273" s="185"/>
      <c r="BW273" s="185"/>
      <c r="BX273" s="185"/>
      <c r="BY273" s="185"/>
      <c r="BZ273" s="185"/>
      <c r="CA273" s="185"/>
      <c r="CB273" s="185"/>
      <c r="CC273" s="185"/>
      <c r="CD273" s="185"/>
      <c r="CE273" s="185"/>
      <c r="CF273" s="185"/>
      <c r="CG273" s="185"/>
      <c r="CH273" s="185"/>
      <c r="CI273" s="185"/>
      <c r="CJ273" s="185"/>
      <c r="CK273" s="185"/>
      <c r="CL273" s="185"/>
      <c r="CM273" s="185"/>
      <c r="CN273" s="185"/>
      <c r="CO273" s="185"/>
      <c r="CP273" s="185"/>
      <c r="CQ273" s="185"/>
      <c r="CR273" s="185"/>
      <c r="CS273" s="185"/>
      <c r="CT273" s="185"/>
      <c r="CU273" s="185"/>
      <c r="CV273" s="185"/>
      <c r="CW273" s="185"/>
      <c r="CX273" s="185"/>
      <c r="CY273" s="185"/>
      <c r="CZ273" s="185"/>
      <c r="DA273" s="185"/>
      <c r="DB273" s="185"/>
      <c r="DC273" s="185"/>
      <c r="DD273" s="185"/>
      <c r="DE273" s="185"/>
      <c r="DF273" s="185"/>
      <c r="DG273" s="185"/>
      <c r="DH273" s="185"/>
      <c r="DI273" s="185"/>
      <c r="DJ273" s="185"/>
      <c r="DK273" s="185"/>
      <c r="DL273" s="185"/>
      <c r="DM273" s="185"/>
      <c r="DN273" s="185"/>
      <c r="DO273" s="185"/>
      <c r="DP273" s="185"/>
      <c r="DQ273" s="185"/>
      <c r="DR273" s="185"/>
      <c r="DS273" s="185"/>
      <c r="DT273" s="185"/>
      <c r="DU273" s="185"/>
      <c r="DV273" s="185"/>
      <c r="DW273" s="185"/>
      <c r="DX273" s="185"/>
      <c r="DY273" s="185"/>
      <c r="DZ273" s="185"/>
      <c r="EA273" s="185"/>
      <c r="EB273" s="185"/>
      <c r="EC273" s="185"/>
      <c r="ED273" s="185"/>
      <c r="EE273" s="185"/>
      <c r="EF273" s="185"/>
      <c r="EG273" s="185"/>
      <c r="EH273" s="185"/>
      <c r="EI273" s="185"/>
      <c r="EJ273" s="185"/>
      <c r="EK273" s="185"/>
      <c r="EL273" s="185"/>
      <c r="EM273" s="185"/>
      <c r="EN273" s="185"/>
      <c r="EO273" s="185"/>
      <c r="EP273" s="185"/>
      <c r="EQ273" s="185"/>
      <c r="ER273" s="185"/>
      <c r="ES273" s="185"/>
      <c r="ET273" s="185"/>
      <c r="EU273" s="185"/>
      <c r="EV273" s="185"/>
      <c r="EW273" s="185"/>
      <c r="EX273" s="185"/>
      <c r="EY273" s="185"/>
      <c r="EZ273" s="185"/>
      <c r="FA273" s="185"/>
      <c r="FB273" s="185"/>
      <c r="FC273" s="185"/>
      <c r="FD273" s="185"/>
      <c r="FE273" s="185"/>
      <c r="FF273" s="185"/>
      <c r="FG273" s="185"/>
      <c r="FH273" s="185"/>
      <c r="FI273" s="185"/>
      <c r="FJ273" s="185"/>
      <c r="FK273" s="185"/>
      <c r="FL273" s="185"/>
      <c r="FM273" s="185"/>
      <c r="FN273" s="185"/>
      <c r="FO273" s="185"/>
      <c r="FP273" s="185"/>
      <c r="FQ273" s="185"/>
      <c r="FR273" s="185"/>
      <c r="FS273" s="185"/>
      <c r="FT273" s="185"/>
      <c r="FU273" s="185"/>
      <c r="FV273" s="185"/>
      <c r="FW273" s="185"/>
      <c r="FX273" s="185"/>
      <c r="FY273" s="185"/>
      <c r="FZ273" s="185"/>
      <c r="GA273" s="185"/>
      <c r="GB273" s="185"/>
      <c r="GC273" s="185"/>
      <c r="GD273" s="185"/>
      <c r="GE273" s="185"/>
      <c r="GF273" s="185"/>
      <c r="GG273" s="185"/>
      <c r="GH273" s="185"/>
      <c r="GI273" s="185"/>
      <c r="GJ273" s="185"/>
      <c r="GK273" s="185"/>
      <c r="GL273" s="185"/>
      <c r="GM273" s="185"/>
      <c r="GN273" s="185"/>
      <c r="GO273" s="185"/>
      <c r="GP273" s="185"/>
      <c r="GQ273" s="185"/>
      <c r="GR273" s="185"/>
      <c r="GS273" s="185"/>
      <c r="GT273" s="185"/>
      <c r="GU273" s="185"/>
      <c r="GV273" s="185"/>
      <c r="GW273" s="185"/>
      <c r="GX273" s="185"/>
      <c r="GY273" s="185"/>
      <c r="GZ273" s="185"/>
      <c r="HA273" s="185"/>
      <c r="HB273" s="185"/>
      <c r="HC273" s="185"/>
      <c r="HD273" s="185"/>
      <c r="HE273" s="185"/>
      <c r="HF273" s="185"/>
      <c r="HG273" s="185"/>
      <c r="HH273" s="185"/>
      <c r="HI273" s="185"/>
      <c r="HJ273" s="185"/>
      <c r="HK273" s="185"/>
      <c r="HL273" s="185"/>
      <c r="HM273" s="185"/>
      <c r="HN273" s="185"/>
      <c r="HO273" s="185"/>
      <c r="HP273" s="185"/>
      <c r="HQ273" s="185"/>
      <c r="HR273" s="185"/>
      <c r="HS273" s="185"/>
      <c r="HT273" s="185"/>
      <c r="HU273" s="185"/>
      <c r="HV273" s="185"/>
      <c r="HW273" s="185"/>
      <c r="HX273" s="185"/>
      <c r="HY273" s="185"/>
      <c r="HZ273" s="185"/>
      <c r="IA273" s="185"/>
      <c r="IB273" s="185"/>
    </row>
    <row r="274" s="59" customFormat="true" ht="18.75" hidden="false" customHeight="false" outlineLevel="0" collapsed="false">
      <c r="C274" s="185"/>
      <c r="D274" s="184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6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234"/>
      <c r="AQ274" s="185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  <c r="BQ274" s="185"/>
      <c r="BR274" s="185"/>
      <c r="BS274" s="185"/>
      <c r="BT274" s="185"/>
      <c r="BU274" s="185"/>
      <c r="BV274" s="185"/>
      <c r="BW274" s="185"/>
      <c r="BX274" s="185"/>
      <c r="BY274" s="185"/>
      <c r="BZ274" s="185"/>
      <c r="CA274" s="185"/>
      <c r="CB274" s="185"/>
      <c r="CC274" s="185"/>
      <c r="CD274" s="185"/>
      <c r="CE274" s="185"/>
      <c r="CF274" s="185"/>
      <c r="CG274" s="185"/>
      <c r="CH274" s="185"/>
      <c r="CI274" s="185"/>
      <c r="CJ274" s="185"/>
      <c r="CK274" s="185"/>
      <c r="CL274" s="185"/>
      <c r="CM274" s="185"/>
      <c r="CN274" s="185"/>
      <c r="CO274" s="185"/>
      <c r="CP274" s="185"/>
      <c r="CQ274" s="185"/>
      <c r="CR274" s="185"/>
      <c r="CS274" s="185"/>
      <c r="CT274" s="185"/>
      <c r="CU274" s="185"/>
      <c r="CV274" s="185"/>
      <c r="CW274" s="185"/>
      <c r="CX274" s="185"/>
      <c r="CY274" s="185"/>
      <c r="CZ274" s="185"/>
      <c r="DA274" s="185"/>
      <c r="DB274" s="185"/>
      <c r="DC274" s="185"/>
      <c r="DD274" s="185"/>
      <c r="DE274" s="185"/>
      <c r="DF274" s="185"/>
      <c r="DG274" s="185"/>
      <c r="DH274" s="185"/>
      <c r="DI274" s="185"/>
      <c r="DJ274" s="185"/>
      <c r="DK274" s="185"/>
      <c r="DL274" s="185"/>
      <c r="DM274" s="185"/>
      <c r="DN274" s="185"/>
      <c r="DO274" s="185"/>
      <c r="DP274" s="185"/>
      <c r="DQ274" s="185"/>
      <c r="DR274" s="185"/>
      <c r="DS274" s="185"/>
      <c r="DT274" s="185"/>
      <c r="DU274" s="185"/>
      <c r="DV274" s="185"/>
      <c r="DW274" s="185"/>
      <c r="DX274" s="185"/>
      <c r="DY274" s="185"/>
      <c r="DZ274" s="185"/>
      <c r="EA274" s="185"/>
      <c r="EB274" s="185"/>
      <c r="EC274" s="185"/>
      <c r="ED274" s="185"/>
      <c r="EE274" s="185"/>
      <c r="EF274" s="185"/>
      <c r="EG274" s="185"/>
      <c r="EH274" s="185"/>
      <c r="EI274" s="185"/>
      <c r="EJ274" s="185"/>
      <c r="EK274" s="185"/>
      <c r="EL274" s="185"/>
      <c r="EM274" s="185"/>
      <c r="EN274" s="185"/>
      <c r="EO274" s="185"/>
      <c r="EP274" s="185"/>
      <c r="EQ274" s="185"/>
      <c r="ER274" s="185"/>
      <c r="ES274" s="185"/>
      <c r="ET274" s="185"/>
      <c r="EU274" s="185"/>
      <c r="EV274" s="185"/>
      <c r="EW274" s="185"/>
      <c r="EX274" s="185"/>
      <c r="EY274" s="185"/>
      <c r="EZ274" s="185"/>
      <c r="FA274" s="185"/>
      <c r="FB274" s="185"/>
      <c r="FC274" s="185"/>
      <c r="FD274" s="185"/>
      <c r="FE274" s="185"/>
      <c r="FF274" s="185"/>
      <c r="FG274" s="185"/>
      <c r="FH274" s="185"/>
      <c r="FI274" s="185"/>
      <c r="FJ274" s="185"/>
      <c r="FK274" s="185"/>
      <c r="FL274" s="185"/>
      <c r="FM274" s="185"/>
      <c r="FN274" s="185"/>
      <c r="FO274" s="185"/>
      <c r="FP274" s="185"/>
      <c r="FQ274" s="185"/>
      <c r="FR274" s="185"/>
      <c r="FS274" s="185"/>
      <c r="FT274" s="185"/>
      <c r="FU274" s="185"/>
      <c r="FV274" s="185"/>
      <c r="FW274" s="185"/>
      <c r="FX274" s="185"/>
      <c r="FY274" s="185"/>
      <c r="FZ274" s="185"/>
      <c r="GA274" s="185"/>
      <c r="GB274" s="185"/>
      <c r="GC274" s="185"/>
      <c r="GD274" s="185"/>
      <c r="GE274" s="185"/>
      <c r="GF274" s="185"/>
      <c r="GG274" s="185"/>
      <c r="GH274" s="185"/>
      <c r="GI274" s="185"/>
      <c r="GJ274" s="185"/>
      <c r="GK274" s="185"/>
      <c r="GL274" s="185"/>
      <c r="GM274" s="185"/>
      <c r="GN274" s="185"/>
      <c r="GO274" s="185"/>
      <c r="GP274" s="185"/>
      <c r="GQ274" s="185"/>
      <c r="GR274" s="185"/>
      <c r="GS274" s="185"/>
      <c r="GT274" s="185"/>
      <c r="GU274" s="185"/>
      <c r="GV274" s="185"/>
      <c r="GW274" s="185"/>
      <c r="GX274" s="185"/>
      <c r="GY274" s="185"/>
      <c r="GZ274" s="185"/>
      <c r="HA274" s="185"/>
      <c r="HB274" s="185"/>
      <c r="HC274" s="185"/>
      <c r="HD274" s="185"/>
      <c r="HE274" s="185"/>
      <c r="HF274" s="185"/>
      <c r="HG274" s="185"/>
      <c r="HH274" s="185"/>
      <c r="HI274" s="185"/>
      <c r="HJ274" s="185"/>
      <c r="HK274" s="185"/>
      <c r="HL274" s="185"/>
      <c r="HM274" s="185"/>
      <c r="HN274" s="185"/>
      <c r="HO274" s="185"/>
      <c r="HP274" s="185"/>
      <c r="HQ274" s="185"/>
      <c r="HR274" s="185"/>
      <c r="HS274" s="185"/>
      <c r="HT274" s="185"/>
      <c r="HU274" s="185"/>
      <c r="HV274" s="185"/>
      <c r="HW274" s="185"/>
      <c r="HX274" s="185"/>
      <c r="HY274" s="185"/>
      <c r="HZ274" s="185"/>
      <c r="IA274" s="185"/>
      <c r="IB274" s="185"/>
    </row>
    <row r="275" s="59" customFormat="true" ht="18.75" hidden="false" customHeight="false" outlineLevel="0" collapsed="false">
      <c r="C275" s="185"/>
      <c r="D275" s="184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6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234"/>
      <c r="AQ275" s="185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  <c r="BQ275" s="185"/>
      <c r="BR275" s="185"/>
      <c r="BS275" s="185"/>
      <c r="BT275" s="185"/>
      <c r="BU275" s="185"/>
      <c r="BV275" s="185"/>
      <c r="BW275" s="185"/>
      <c r="BX275" s="185"/>
      <c r="BY275" s="185"/>
      <c r="BZ275" s="185"/>
      <c r="CA275" s="185"/>
      <c r="CB275" s="185"/>
      <c r="CC275" s="185"/>
      <c r="CD275" s="185"/>
      <c r="CE275" s="185"/>
      <c r="CF275" s="185"/>
      <c r="CG275" s="185"/>
      <c r="CH275" s="185"/>
      <c r="CI275" s="185"/>
      <c r="CJ275" s="185"/>
      <c r="CK275" s="185"/>
      <c r="CL275" s="185"/>
      <c r="CM275" s="185"/>
      <c r="CN275" s="185"/>
      <c r="CO275" s="185"/>
      <c r="CP275" s="185"/>
      <c r="CQ275" s="185"/>
      <c r="CR275" s="185"/>
      <c r="CS275" s="185"/>
      <c r="CT275" s="185"/>
      <c r="CU275" s="185"/>
      <c r="CV275" s="185"/>
      <c r="CW275" s="185"/>
      <c r="CX275" s="185"/>
      <c r="CY275" s="185"/>
      <c r="CZ275" s="185"/>
      <c r="DA275" s="185"/>
      <c r="DB275" s="185"/>
      <c r="DC275" s="185"/>
      <c r="DD275" s="185"/>
      <c r="DE275" s="185"/>
      <c r="DF275" s="185"/>
      <c r="DG275" s="185"/>
      <c r="DH275" s="185"/>
      <c r="DI275" s="185"/>
      <c r="DJ275" s="185"/>
      <c r="DK275" s="185"/>
      <c r="DL275" s="185"/>
      <c r="DM275" s="185"/>
      <c r="DN275" s="185"/>
      <c r="DO275" s="185"/>
      <c r="DP275" s="185"/>
      <c r="DQ275" s="185"/>
      <c r="DR275" s="185"/>
      <c r="DS275" s="185"/>
      <c r="DT275" s="185"/>
      <c r="DU275" s="185"/>
      <c r="DV275" s="185"/>
      <c r="DW275" s="185"/>
      <c r="DX275" s="185"/>
      <c r="DY275" s="185"/>
      <c r="DZ275" s="185"/>
      <c r="EA275" s="185"/>
      <c r="EB275" s="185"/>
      <c r="EC275" s="185"/>
      <c r="ED275" s="185"/>
      <c r="EE275" s="185"/>
      <c r="EF275" s="185"/>
      <c r="EG275" s="185"/>
      <c r="EH275" s="185"/>
      <c r="EI275" s="185"/>
      <c r="EJ275" s="185"/>
      <c r="EK275" s="185"/>
      <c r="EL275" s="185"/>
      <c r="EM275" s="185"/>
      <c r="EN275" s="185"/>
      <c r="EO275" s="185"/>
      <c r="EP275" s="185"/>
      <c r="EQ275" s="185"/>
      <c r="ER275" s="185"/>
      <c r="ES275" s="185"/>
      <c r="ET275" s="185"/>
      <c r="EU275" s="185"/>
      <c r="EV275" s="185"/>
      <c r="EW275" s="185"/>
      <c r="EX275" s="185"/>
      <c r="EY275" s="185"/>
      <c r="EZ275" s="185"/>
      <c r="FA275" s="185"/>
      <c r="FB275" s="185"/>
      <c r="FC275" s="185"/>
      <c r="FD275" s="185"/>
      <c r="FE275" s="185"/>
      <c r="FF275" s="185"/>
      <c r="FG275" s="185"/>
      <c r="FH275" s="185"/>
      <c r="FI275" s="185"/>
      <c r="FJ275" s="185"/>
      <c r="FK275" s="185"/>
      <c r="FL275" s="185"/>
      <c r="FM275" s="185"/>
      <c r="FN275" s="185"/>
      <c r="FO275" s="185"/>
      <c r="FP275" s="185"/>
      <c r="FQ275" s="185"/>
      <c r="FR275" s="185"/>
      <c r="FS275" s="185"/>
      <c r="FT275" s="185"/>
      <c r="FU275" s="185"/>
      <c r="FV275" s="185"/>
      <c r="FW275" s="185"/>
      <c r="FX275" s="185"/>
      <c r="FY275" s="185"/>
      <c r="FZ275" s="185"/>
      <c r="GA275" s="185"/>
      <c r="GB275" s="185"/>
      <c r="GC275" s="185"/>
      <c r="GD275" s="185"/>
      <c r="GE275" s="185"/>
      <c r="GF275" s="185"/>
      <c r="GG275" s="185"/>
      <c r="GH275" s="185"/>
      <c r="GI275" s="185"/>
      <c r="GJ275" s="185"/>
      <c r="GK275" s="185"/>
      <c r="GL275" s="185"/>
      <c r="GM275" s="185"/>
      <c r="GN275" s="185"/>
      <c r="GO275" s="185"/>
      <c r="GP275" s="185"/>
      <c r="GQ275" s="185"/>
      <c r="GR275" s="185"/>
      <c r="GS275" s="185"/>
      <c r="GT275" s="185"/>
      <c r="GU275" s="185"/>
      <c r="GV275" s="185"/>
      <c r="GW275" s="185"/>
      <c r="GX275" s="185"/>
      <c r="GY275" s="185"/>
      <c r="GZ275" s="185"/>
      <c r="HA275" s="185"/>
      <c r="HB275" s="185"/>
      <c r="HC275" s="185"/>
      <c r="HD275" s="185"/>
      <c r="HE275" s="185"/>
      <c r="HF275" s="185"/>
      <c r="HG275" s="185"/>
      <c r="HH275" s="185"/>
      <c r="HI275" s="185"/>
      <c r="HJ275" s="185"/>
      <c r="HK275" s="185"/>
      <c r="HL275" s="185"/>
      <c r="HM275" s="185"/>
      <c r="HN275" s="185"/>
      <c r="HO275" s="185"/>
      <c r="HP275" s="185"/>
      <c r="HQ275" s="185"/>
      <c r="HR275" s="185"/>
      <c r="HS275" s="185"/>
      <c r="HT275" s="185"/>
      <c r="HU275" s="185"/>
      <c r="HV275" s="185"/>
      <c r="HW275" s="185"/>
      <c r="HX275" s="185"/>
      <c r="HY275" s="185"/>
      <c r="HZ275" s="185"/>
      <c r="IA275" s="185"/>
      <c r="IB275" s="185"/>
    </row>
    <row r="276" s="59" customFormat="true" ht="18.75" hidden="false" customHeight="false" outlineLevel="0" collapsed="false">
      <c r="C276" s="185"/>
      <c r="D276" s="184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6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234"/>
      <c r="AQ276" s="185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  <c r="BQ276" s="185"/>
      <c r="BR276" s="185"/>
      <c r="BS276" s="185"/>
      <c r="BT276" s="185"/>
      <c r="BU276" s="185"/>
      <c r="BV276" s="185"/>
      <c r="BW276" s="185"/>
      <c r="BX276" s="185"/>
      <c r="BY276" s="185"/>
      <c r="BZ276" s="185"/>
      <c r="CA276" s="185"/>
      <c r="CB276" s="185"/>
      <c r="CC276" s="185"/>
      <c r="CD276" s="185"/>
      <c r="CE276" s="185"/>
      <c r="CF276" s="185"/>
      <c r="CG276" s="185"/>
      <c r="CH276" s="185"/>
      <c r="CI276" s="185"/>
      <c r="CJ276" s="185"/>
      <c r="CK276" s="185"/>
      <c r="CL276" s="185"/>
      <c r="CM276" s="185"/>
      <c r="CN276" s="185"/>
      <c r="CO276" s="185"/>
      <c r="CP276" s="185"/>
      <c r="CQ276" s="185"/>
      <c r="CR276" s="185"/>
      <c r="CS276" s="185"/>
      <c r="CT276" s="185"/>
      <c r="CU276" s="185"/>
      <c r="CV276" s="185"/>
      <c r="CW276" s="185"/>
      <c r="CX276" s="185"/>
      <c r="CY276" s="185"/>
      <c r="CZ276" s="185"/>
      <c r="DA276" s="185"/>
      <c r="DB276" s="185"/>
      <c r="DC276" s="185"/>
      <c r="DD276" s="185"/>
      <c r="DE276" s="185"/>
      <c r="DF276" s="185"/>
      <c r="DG276" s="185"/>
      <c r="DH276" s="185"/>
      <c r="DI276" s="185"/>
      <c r="DJ276" s="185"/>
      <c r="DK276" s="185"/>
      <c r="DL276" s="185"/>
      <c r="DM276" s="185"/>
      <c r="DN276" s="185"/>
      <c r="DO276" s="185"/>
      <c r="DP276" s="185"/>
      <c r="DQ276" s="185"/>
      <c r="DR276" s="185"/>
      <c r="DS276" s="185"/>
      <c r="DT276" s="185"/>
      <c r="DU276" s="185"/>
      <c r="DV276" s="185"/>
      <c r="DW276" s="185"/>
      <c r="DX276" s="185"/>
      <c r="DY276" s="185"/>
      <c r="DZ276" s="185"/>
      <c r="EA276" s="185"/>
      <c r="EB276" s="185"/>
      <c r="EC276" s="185"/>
      <c r="ED276" s="185"/>
      <c r="EE276" s="185"/>
      <c r="EF276" s="185"/>
      <c r="EG276" s="185"/>
      <c r="EH276" s="185"/>
      <c r="EI276" s="185"/>
      <c r="EJ276" s="185"/>
      <c r="EK276" s="185"/>
      <c r="EL276" s="185"/>
      <c r="EM276" s="185"/>
      <c r="EN276" s="185"/>
      <c r="EO276" s="185"/>
      <c r="EP276" s="185"/>
      <c r="EQ276" s="185"/>
      <c r="ER276" s="185"/>
      <c r="ES276" s="185"/>
      <c r="ET276" s="185"/>
      <c r="EU276" s="185"/>
      <c r="EV276" s="185"/>
      <c r="EW276" s="185"/>
      <c r="EX276" s="185"/>
      <c r="EY276" s="185"/>
      <c r="EZ276" s="185"/>
      <c r="FA276" s="185"/>
      <c r="FB276" s="185"/>
      <c r="FC276" s="185"/>
      <c r="FD276" s="185"/>
      <c r="FE276" s="185"/>
      <c r="FF276" s="185"/>
      <c r="FG276" s="185"/>
      <c r="FH276" s="185"/>
      <c r="FI276" s="185"/>
      <c r="FJ276" s="185"/>
      <c r="FK276" s="185"/>
      <c r="FL276" s="185"/>
      <c r="FM276" s="185"/>
      <c r="FN276" s="185"/>
      <c r="FO276" s="185"/>
      <c r="FP276" s="185"/>
      <c r="FQ276" s="185"/>
      <c r="FR276" s="185"/>
      <c r="FS276" s="185"/>
      <c r="FT276" s="185"/>
      <c r="FU276" s="185"/>
      <c r="FV276" s="185"/>
      <c r="FW276" s="185"/>
      <c r="FX276" s="185"/>
      <c r="FY276" s="185"/>
      <c r="FZ276" s="185"/>
      <c r="GA276" s="185"/>
      <c r="GB276" s="185"/>
      <c r="GC276" s="185"/>
      <c r="GD276" s="185"/>
      <c r="GE276" s="185"/>
      <c r="GF276" s="185"/>
      <c r="GG276" s="185"/>
      <c r="GH276" s="185"/>
      <c r="GI276" s="185"/>
      <c r="GJ276" s="185"/>
      <c r="GK276" s="185"/>
      <c r="GL276" s="185"/>
      <c r="GM276" s="185"/>
      <c r="GN276" s="185"/>
      <c r="GO276" s="185"/>
      <c r="GP276" s="185"/>
      <c r="GQ276" s="185"/>
      <c r="GR276" s="185"/>
      <c r="GS276" s="185"/>
      <c r="GT276" s="185"/>
      <c r="GU276" s="185"/>
      <c r="GV276" s="185"/>
      <c r="GW276" s="185"/>
      <c r="GX276" s="185"/>
      <c r="GY276" s="185"/>
      <c r="GZ276" s="185"/>
      <c r="HA276" s="185"/>
      <c r="HB276" s="185"/>
      <c r="HC276" s="185"/>
      <c r="HD276" s="185"/>
      <c r="HE276" s="185"/>
      <c r="HF276" s="185"/>
      <c r="HG276" s="185"/>
      <c r="HH276" s="185"/>
      <c r="HI276" s="185"/>
      <c r="HJ276" s="185"/>
      <c r="HK276" s="185"/>
      <c r="HL276" s="185"/>
      <c r="HM276" s="185"/>
      <c r="HN276" s="185"/>
      <c r="HO276" s="185"/>
      <c r="HP276" s="185"/>
      <c r="HQ276" s="185"/>
      <c r="HR276" s="185"/>
      <c r="HS276" s="185"/>
      <c r="HT276" s="185"/>
      <c r="HU276" s="185"/>
      <c r="HV276" s="185"/>
      <c r="HW276" s="185"/>
      <c r="HX276" s="185"/>
      <c r="HY276" s="185"/>
      <c r="HZ276" s="185"/>
      <c r="IA276" s="185"/>
      <c r="IB276" s="185"/>
    </row>
    <row r="277" s="59" customFormat="true" ht="18.75" hidden="false" customHeight="false" outlineLevel="0" collapsed="false">
      <c r="C277" s="185"/>
      <c r="D277" s="184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6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234"/>
      <c r="AQ277" s="185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  <c r="BQ277" s="185"/>
      <c r="BR277" s="185"/>
      <c r="BS277" s="185"/>
      <c r="BT277" s="185"/>
      <c r="BU277" s="185"/>
      <c r="BV277" s="185"/>
      <c r="BW277" s="185"/>
      <c r="BX277" s="185"/>
      <c r="BY277" s="185"/>
      <c r="BZ277" s="185"/>
      <c r="CA277" s="185"/>
      <c r="CB277" s="185"/>
      <c r="CC277" s="185"/>
      <c r="CD277" s="185"/>
      <c r="CE277" s="185"/>
      <c r="CF277" s="185"/>
      <c r="CG277" s="185"/>
      <c r="CH277" s="185"/>
      <c r="CI277" s="185"/>
      <c r="CJ277" s="185"/>
      <c r="CK277" s="185"/>
      <c r="CL277" s="185"/>
      <c r="CM277" s="185"/>
      <c r="CN277" s="185"/>
      <c r="CO277" s="185"/>
      <c r="CP277" s="185"/>
      <c r="CQ277" s="185"/>
      <c r="CR277" s="185"/>
      <c r="CS277" s="185"/>
      <c r="CT277" s="185"/>
      <c r="CU277" s="185"/>
      <c r="CV277" s="185"/>
      <c r="CW277" s="185"/>
      <c r="CX277" s="185"/>
      <c r="CY277" s="185"/>
      <c r="CZ277" s="185"/>
      <c r="DA277" s="185"/>
      <c r="DB277" s="185"/>
      <c r="DC277" s="185"/>
      <c r="DD277" s="185"/>
      <c r="DE277" s="185"/>
      <c r="DF277" s="185"/>
      <c r="DG277" s="185"/>
      <c r="DH277" s="185"/>
      <c r="DI277" s="185"/>
      <c r="DJ277" s="185"/>
      <c r="DK277" s="185"/>
      <c r="DL277" s="185"/>
      <c r="DM277" s="185"/>
      <c r="DN277" s="185"/>
      <c r="DO277" s="185"/>
      <c r="DP277" s="185"/>
      <c r="DQ277" s="185"/>
      <c r="DR277" s="185"/>
      <c r="DS277" s="185"/>
      <c r="DT277" s="185"/>
      <c r="DU277" s="185"/>
      <c r="DV277" s="185"/>
      <c r="DW277" s="185"/>
      <c r="DX277" s="185"/>
      <c r="DY277" s="185"/>
      <c r="DZ277" s="185"/>
      <c r="EA277" s="185"/>
      <c r="EB277" s="185"/>
      <c r="EC277" s="185"/>
      <c r="ED277" s="185"/>
      <c r="EE277" s="185"/>
      <c r="EF277" s="185"/>
      <c r="EG277" s="185"/>
      <c r="EH277" s="185"/>
      <c r="EI277" s="185"/>
      <c r="EJ277" s="185"/>
      <c r="EK277" s="185"/>
      <c r="EL277" s="185"/>
      <c r="EM277" s="185"/>
      <c r="EN277" s="185"/>
      <c r="EO277" s="185"/>
      <c r="EP277" s="185"/>
      <c r="EQ277" s="185"/>
      <c r="ER277" s="185"/>
      <c r="ES277" s="185"/>
      <c r="ET277" s="185"/>
      <c r="EU277" s="185"/>
      <c r="EV277" s="185"/>
      <c r="EW277" s="185"/>
      <c r="EX277" s="185"/>
      <c r="EY277" s="185"/>
      <c r="EZ277" s="185"/>
      <c r="FA277" s="185"/>
      <c r="FB277" s="185"/>
      <c r="FC277" s="185"/>
      <c r="FD277" s="185"/>
      <c r="FE277" s="185"/>
      <c r="FF277" s="185"/>
      <c r="FG277" s="185"/>
      <c r="FH277" s="185"/>
      <c r="FI277" s="185"/>
      <c r="FJ277" s="185"/>
      <c r="FK277" s="185"/>
      <c r="FL277" s="185"/>
      <c r="FM277" s="185"/>
      <c r="FN277" s="185"/>
      <c r="FO277" s="185"/>
      <c r="FP277" s="185"/>
      <c r="FQ277" s="185"/>
      <c r="FR277" s="185"/>
      <c r="FS277" s="185"/>
      <c r="FT277" s="185"/>
      <c r="FU277" s="185"/>
      <c r="FV277" s="185"/>
      <c r="FW277" s="185"/>
      <c r="FX277" s="185"/>
      <c r="FY277" s="185"/>
      <c r="FZ277" s="185"/>
      <c r="GA277" s="185"/>
      <c r="GB277" s="185"/>
      <c r="GC277" s="185"/>
      <c r="GD277" s="185"/>
      <c r="GE277" s="185"/>
      <c r="GF277" s="185"/>
      <c r="GG277" s="185"/>
      <c r="GH277" s="185"/>
      <c r="GI277" s="185"/>
      <c r="GJ277" s="185"/>
      <c r="GK277" s="185"/>
      <c r="GL277" s="185"/>
      <c r="GM277" s="185"/>
      <c r="GN277" s="185"/>
      <c r="GO277" s="185"/>
      <c r="GP277" s="185"/>
      <c r="GQ277" s="185"/>
      <c r="GR277" s="185"/>
      <c r="GS277" s="185"/>
      <c r="GT277" s="185"/>
      <c r="GU277" s="185"/>
      <c r="GV277" s="185"/>
      <c r="GW277" s="185"/>
      <c r="GX277" s="185"/>
      <c r="GY277" s="185"/>
      <c r="GZ277" s="185"/>
      <c r="HA277" s="185"/>
      <c r="HB277" s="185"/>
      <c r="HC277" s="185"/>
      <c r="HD277" s="185"/>
      <c r="HE277" s="185"/>
      <c r="HF277" s="185"/>
      <c r="HG277" s="185"/>
      <c r="HH277" s="185"/>
      <c r="HI277" s="185"/>
      <c r="HJ277" s="185"/>
      <c r="HK277" s="185"/>
      <c r="HL277" s="185"/>
      <c r="HM277" s="185"/>
      <c r="HN277" s="185"/>
      <c r="HO277" s="185"/>
      <c r="HP277" s="185"/>
      <c r="HQ277" s="185"/>
      <c r="HR277" s="185"/>
      <c r="HS277" s="185"/>
      <c r="HT277" s="185"/>
      <c r="HU277" s="185"/>
      <c r="HV277" s="185"/>
      <c r="HW277" s="185"/>
      <c r="HX277" s="185"/>
      <c r="HY277" s="185"/>
      <c r="HZ277" s="185"/>
      <c r="IA277" s="185"/>
      <c r="IB277" s="185"/>
    </row>
    <row r="278" s="59" customFormat="true" ht="18.75" hidden="false" customHeight="false" outlineLevel="0" collapsed="false">
      <c r="C278" s="185"/>
      <c r="D278" s="184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6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234"/>
      <c r="AQ278" s="185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  <c r="BQ278" s="185"/>
      <c r="BR278" s="185"/>
      <c r="BS278" s="185"/>
      <c r="BT278" s="185"/>
      <c r="BU278" s="185"/>
      <c r="BV278" s="185"/>
      <c r="BW278" s="185"/>
      <c r="BX278" s="185"/>
      <c r="BY278" s="185"/>
      <c r="BZ278" s="185"/>
      <c r="CA278" s="185"/>
      <c r="CB278" s="185"/>
      <c r="CC278" s="185"/>
      <c r="CD278" s="185"/>
      <c r="CE278" s="185"/>
      <c r="CF278" s="185"/>
      <c r="CG278" s="185"/>
      <c r="CH278" s="185"/>
      <c r="CI278" s="185"/>
      <c r="CJ278" s="185"/>
      <c r="CK278" s="185"/>
      <c r="CL278" s="185"/>
      <c r="CM278" s="185"/>
      <c r="CN278" s="185"/>
      <c r="CO278" s="185"/>
      <c r="CP278" s="185"/>
      <c r="CQ278" s="185"/>
      <c r="CR278" s="185"/>
      <c r="CS278" s="185"/>
      <c r="CT278" s="185"/>
      <c r="CU278" s="185"/>
      <c r="CV278" s="185"/>
      <c r="CW278" s="185"/>
      <c r="CX278" s="185"/>
      <c r="CY278" s="185"/>
      <c r="CZ278" s="185"/>
      <c r="DA278" s="185"/>
      <c r="DB278" s="185"/>
      <c r="DC278" s="185"/>
      <c r="DD278" s="185"/>
      <c r="DE278" s="185"/>
      <c r="DF278" s="185"/>
      <c r="DG278" s="185"/>
      <c r="DH278" s="185"/>
      <c r="DI278" s="185"/>
      <c r="DJ278" s="185"/>
      <c r="DK278" s="185"/>
      <c r="DL278" s="185"/>
      <c r="DM278" s="185"/>
      <c r="DN278" s="185"/>
      <c r="DO278" s="185"/>
      <c r="DP278" s="185"/>
      <c r="DQ278" s="185"/>
      <c r="DR278" s="185"/>
      <c r="DS278" s="185"/>
      <c r="DT278" s="185"/>
      <c r="DU278" s="185"/>
      <c r="DV278" s="185"/>
      <c r="DW278" s="185"/>
      <c r="DX278" s="185"/>
      <c r="DY278" s="185"/>
      <c r="DZ278" s="185"/>
      <c r="EA278" s="185"/>
      <c r="EB278" s="185"/>
      <c r="EC278" s="185"/>
      <c r="ED278" s="185"/>
      <c r="EE278" s="185"/>
      <c r="EF278" s="185"/>
      <c r="EG278" s="185"/>
      <c r="EH278" s="185"/>
      <c r="EI278" s="185"/>
      <c r="EJ278" s="185"/>
      <c r="EK278" s="185"/>
      <c r="EL278" s="185"/>
      <c r="EM278" s="185"/>
      <c r="EN278" s="185"/>
      <c r="EO278" s="185"/>
      <c r="EP278" s="185"/>
      <c r="EQ278" s="185"/>
      <c r="ER278" s="185"/>
      <c r="ES278" s="185"/>
      <c r="ET278" s="185"/>
      <c r="EU278" s="185"/>
      <c r="EV278" s="185"/>
      <c r="EW278" s="185"/>
      <c r="EX278" s="185"/>
      <c r="EY278" s="185"/>
      <c r="EZ278" s="185"/>
      <c r="FA278" s="185"/>
      <c r="FB278" s="185"/>
      <c r="FC278" s="185"/>
      <c r="FD278" s="185"/>
      <c r="FE278" s="185"/>
      <c r="FF278" s="185"/>
      <c r="FG278" s="185"/>
      <c r="FH278" s="185"/>
      <c r="FI278" s="185"/>
      <c r="FJ278" s="185"/>
      <c r="FK278" s="185"/>
      <c r="FL278" s="185"/>
      <c r="FM278" s="185"/>
      <c r="FN278" s="185"/>
      <c r="FO278" s="185"/>
      <c r="FP278" s="185"/>
      <c r="FQ278" s="185"/>
      <c r="FR278" s="185"/>
      <c r="FS278" s="185"/>
      <c r="FT278" s="185"/>
      <c r="FU278" s="185"/>
      <c r="FV278" s="185"/>
      <c r="FW278" s="185"/>
      <c r="FX278" s="185"/>
      <c r="FY278" s="185"/>
      <c r="FZ278" s="185"/>
      <c r="GA278" s="185"/>
      <c r="GB278" s="185"/>
      <c r="GC278" s="185"/>
      <c r="GD278" s="185"/>
      <c r="GE278" s="185"/>
      <c r="GF278" s="185"/>
      <c r="GG278" s="185"/>
      <c r="GH278" s="185"/>
      <c r="GI278" s="185"/>
      <c r="GJ278" s="185"/>
      <c r="GK278" s="185"/>
      <c r="GL278" s="185"/>
      <c r="GM278" s="185"/>
      <c r="GN278" s="185"/>
      <c r="GO278" s="185"/>
      <c r="GP278" s="185"/>
      <c r="GQ278" s="185"/>
      <c r="GR278" s="185"/>
      <c r="GS278" s="185"/>
      <c r="GT278" s="185"/>
      <c r="GU278" s="185"/>
      <c r="GV278" s="185"/>
      <c r="GW278" s="185"/>
      <c r="GX278" s="185"/>
      <c r="GY278" s="185"/>
      <c r="GZ278" s="185"/>
      <c r="HA278" s="185"/>
      <c r="HB278" s="185"/>
      <c r="HC278" s="185"/>
      <c r="HD278" s="185"/>
      <c r="HE278" s="185"/>
      <c r="HF278" s="185"/>
      <c r="HG278" s="185"/>
      <c r="HH278" s="185"/>
      <c r="HI278" s="185"/>
      <c r="HJ278" s="185"/>
      <c r="HK278" s="185"/>
      <c r="HL278" s="185"/>
      <c r="HM278" s="185"/>
      <c r="HN278" s="185"/>
      <c r="HO278" s="185"/>
      <c r="HP278" s="185"/>
      <c r="HQ278" s="185"/>
      <c r="HR278" s="185"/>
      <c r="HS278" s="185"/>
      <c r="HT278" s="185"/>
      <c r="HU278" s="185"/>
      <c r="HV278" s="185"/>
      <c r="HW278" s="185"/>
      <c r="HX278" s="185"/>
      <c r="HY278" s="185"/>
      <c r="HZ278" s="185"/>
      <c r="IA278" s="185"/>
      <c r="IB278" s="185"/>
    </row>
    <row r="279" s="59" customFormat="true" ht="18.75" hidden="false" customHeight="false" outlineLevel="0" collapsed="false">
      <c r="C279" s="185"/>
      <c r="D279" s="184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6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234"/>
      <c r="AQ279" s="185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  <c r="BQ279" s="185"/>
      <c r="BR279" s="185"/>
      <c r="BS279" s="185"/>
      <c r="BT279" s="185"/>
      <c r="BU279" s="185"/>
      <c r="BV279" s="185"/>
      <c r="BW279" s="185"/>
      <c r="BX279" s="185"/>
      <c r="BY279" s="185"/>
      <c r="BZ279" s="185"/>
      <c r="CA279" s="185"/>
      <c r="CB279" s="185"/>
      <c r="CC279" s="185"/>
      <c r="CD279" s="185"/>
      <c r="CE279" s="185"/>
      <c r="CF279" s="185"/>
      <c r="CG279" s="185"/>
      <c r="CH279" s="185"/>
      <c r="CI279" s="185"/>
      <c r="CJ279" s="185"/>
      <c r="CK279" s="185"/>
      <c r="CL279" s="185"/>
      <c r="CM279" s="185"/>
      <c r="CN279" s="185"/>
      <c r="CO279" s="185"/>
      <c r="CP279" s="185"/>
      <c r="CQ279" s="185"/>
      <c r="CR279" s="185"/>
      <c r="CS279" s="185"/>
      <c r="CT279" s="185"/>
      <c r="CU279" s="185"/>
      <c r="CV279" s="185"/>
      <c r="CW279" s="185"/>
      <c r="CX279" s="185"/>
      <c r="CY279" s="185"/>
      <c r="CZ279" s="185"/>
      <c r="DA279" s="185"/>
      <c r="DB279" s="185"/>
      <c r="DC279" s="185"/>
      <c r="DD279" s="185"/>
      <c r="DE279" s="185"/>
      <c r="DF279" s="185"/>
      <c r="DG279" s="185"/>
      <c r="DH279" s="185"/>
      <c r="DI279" s="185"/>
      <c r="DJ279" s="185"/>
      <c r="DK279" s="185"/>
      <c r="DL279" s="185"/>
      <c r="DM279" s="185"/>
      <c r="DN279" s="185"/>
      <c r="DO279" s="185"/>
      <c r="DP279" s="185"/>
      <c r="DQ279" s="185"/>
      <c r="DR279" s="185"/>
      <c r="DS279" s="185"/>
      <c r="DT279" s="185"/>
      <c r="DU279" s="185"/>
      <c r="DV279" s="185"/>
      <c r="DW279" s="185"/>
      <c r="DX279" s="185"/>
      <c r="DY279" s="185"/>
      <c r="DZ279" s="185"/>
      <c r="EA279" s="185"/>
      <c r="EB279" s="185"/>
      <c r="EC279" s="185"/>
      <c r="ED279" s="185"/>
      <c r="EE279" s="185"/>
      <c r="EF279" s="185"/>
      <c r="EG279" s="185"/>
      <c r="EH279" s="185"/>
      <c r="EI279" s="185"/>
      <c r="EJ279" s="185"/>
      <c r="EK279" s="185"/>
      <c r="EL279" s="185"/>
      <c r="EM279" s="185"/>
      <c r="EN279" s="185"/>
      <c r="EO279" s="185"/>
      <c r="EP279" s="185"/>
      <c r="EQ279" s="185"/>
      <c r="ER279" s="185"/>
      <c r="ES279" s="185"/>
      <c r="ET279" s="185"/>
      <c r="EU279" s="185"/>
      <c r="EV279" s="185"/>
      <c r="EW279" s="185"/>
      <c r="EX279" s="185"/>
      <c r="EY279" s="185"/>
      <c r="EZ279" s="185"/>
      <c r="FA279" s="185"/>
      <c r="FB279" s="185"/>
      <c r="FC279" s="185"/>
      <c r="FD279" s="185"/>
      <c r="FE279" s="185"/>
      <c r="FF279" s="185"/>
      <c r="FG279" s="185"/>
      <c r="FH279" s="185"/>
      <c r="FI279" s="185"/>
      <c r="FJ279" s="185"/>
      <c r="FK279" s="185"/>
      <c r="FL279" s="185"/>
      <c r="FM279" s="185"/>
      <c r="FN279" s="185"/>
      <c r="FO279" s="185"/>
      <c r="FP279" s="185"/>
      <c r="FQ279" s="185"/>
      <c r="FR279" s="185"/>
      <c r="FS279" s="185"/>
      <c r="FT279" s="185"/>
      <c r="FU279" s="185"/>
      <c r="FV279" s="185"/>
      <c r="FW279" s="185"/>
      <c r="FX279" s="185"/>
      <c r="FY279" s="185"/>
      <c r="FZ279" s="185"/>
      <c r="GA279" s="185"/>
      <c r="GB279" s="185"/>
      <c r="GC279" s="185"/>
      <c r="GD279" s="185"/>
      <c r="GE279" s="185"/>
      <c r="GF279" s="185"/>
      <c r="GG279" s="185"/>
      <c r="GH279" s="185"/>
      <c r="GI279" s="185"/>
      <c r="GJ279" s="185"/>
      <c r="GK279" s="185"/>
      <c r="GL279" s="185"/>
      <c r="GM279" s="185"/>
      <c r="GN279" s="185"/>
      <c r="GO279" s="185"/>
      <c r="GP279" s="185"/>
      <c r="GQ279" s="185"/>
      <c r="GR279" s="185"/>
      <c r="GS279" s="185"/>
      <c r="GT279" s="185"/>
      <c r="GU279" s="185"/>
      <c r="GV279" s="185"/>
      <c r="GW279" s="185"/>
      <c r="GX279" s="185"/>
      <c r="GY279" s="185"/>
      <c r="GZ279" s="185"/>
      <c r="HA279" s="185"/>
      <c r="HB279" s="185"/>
      <c r="HC279" s="185"/>
      <c r="HD279" s="185"/>
      <c r="HE279" s="185"/>
      <c r="HF279" s="185"/>
      <c r="HG279" s="185"/>
      <c r="HH279" s="185"/>
      <c r="HI279" s="185"/>
      <c r="HJ279" s="185"/>
      <c r="HK279" s="185"/>
      <c r="HL279" s="185"/>
      <c r="HM279" s="185"/>
      <c r="HN279" s="185"/>
      <c r="HO279" s="185"/>
      <c r="HP279" s="185"/>
      <c r="HQ279" s="185"/>
      <c r="HR279" s="185"/>
      <c r="HS279" s="185"/>
      <c r="HT279" s="185"/>
      <c r="HU279" s="185"/>
      <c r="HV279" s="185"/>
      <c r="HW279" s="185"/>
      <c r="HX279" s="185"/>
      <c r="HY279" s="185"/>
      <c r="HZ279" s="185"/>
      <c r="IA279" s="185"/>
      <c r="IB279" s="185"/>
    </row>
    <row r="280" s="59" customFormat="true" ht="18.75" hidden="false" customHeight="false" outlineLevel="0" collapsed="false">
      <c r="C280" s="185"/>
      <c r="D280" s="184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6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234"/>
      <c r="AQ280" s="185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  <c r="BQ280" s="185"/>
      <c r="BR280" s="185"/>
      <c r="BS280" s="185"/>
      <c r="BT280" s="185"/>
      <c r="BU280" s="185"/>
      <c r="BV280" s="185"/>
      <c r="BW280" s="185"/>
      <c r="BX280" s="185"/>
      <c r="BY280" s="185"/>
      <c r="BZ280" s="185"/>
      <c r="CA280" s="185"/>
      <c r="CB280" s="185"/>
      <c r="CC280" s="185"/>
      <c r="CD280" s="185"/>
      <c r="CE280" s="185"/>
      <c r="CF280" s="185"/>
      <c r="CG280" s="185"/>
      <c r="CH280" s="185"/>
      <c r="CI280" s="185"/>
      <c r="CJ280" s="185"/>
      <c r="CK280" s="185"/>
      <c r="CL280" s="185"/>
      <c r="CM280" s="185"/>
      <c r="CN280" s="185"/>
      <c r="CO280" s="185"/>
      <c r="CP280" s="185"/>
      <c r="CQ280" s="185"/>
      <c r="CR280" s="185"/>
      <c r="CS280" s="185"/>
      <c r="CT280" s="185"/>
      <c r="CU280" s="185"/>
      <c r="CV280" s="185"/>
      <c r="CW280" s="185"/>
      <c r="CX280" s="185"/>
      <c r="CY280" s="185"/>
      <c r="CZ280" s="185"/>
      <c r="DA280" s="185"/>
      <c r="DB280" s="185"/>
      <c r="DC280" s="185"/>
      <c r="DD280" s="185"/>
      <c r="DE280" s="185"/>
      <c r="DF280" s="185"/>
      <c r="DG280" s="185"/>
      <c r="DH280" s="185"/>
      <c r="DI280" s="185"/>
      <c r="DJ280" s="185"/>
      <c r="DK280" s="185"/>
      <c r="DL280" s="185"/>
      <c r="DM280" s="185"/>
      <c r="DN280" s="185"/>
      <c r="DO280" s="185"/>
      <c r="DP280" s="185"/>
      <c r="DQ280" s="185"/>
      <c r="DR280" s="185"/>
      <c r="DS280" s="185"/>
      <c r="DT280" s="185"/>
      <c r="DU280" s="185"/>
      <c r="DV280" s="185"/>
      <c r="DW280" s="185"/>
      <c r="DX280" s="185"/>
      <c r="DY280" s="185"/>
      <c r="DZ280" s="185"/>
      <c r="EA280" s="185"/>
      <c r="EB280" s="185"/>
      <c r="EC280" s="185"/>
      <c r="ED280" s="185"/>
      <c r="EE280" s="185"/>
      <c r="EF280" s="185"/>
      <c r="EG280" s="185"/>
      <c r="EH280" s="185"/>
      <c r="EI280" s="185"/>
      <c r="EJ280" s="185"/>
      <c r="EK280" s="185"/>
      <c r="EL280" s="185"/>
      <c r="EM280" s="185"/>
      <c r="EN280" s="185"/>
      <c r="EO280" s="185"/>
      <c r="EP280" s="185"/>
      <c r="EQ280" s="185"/>
      <c r="ER280" s="185"/>
      <c r="ES280" s="185"/>
      <c r="ET280" s="185"/>
      <c r="EU280" s="185"/>
      <c r="EV280" s="185"/>
      <c r="EW280" s="185"/>
      <c r="EX280" s="185"/>
      <c r="EY280" s="185"/>
      <c r="EZ280" s="185"/>
      <c r="FA280" s="185"/>
      <c r="FB280" s="185"/>
      <c r="FC280" s="185"/>
      <c r="FD280" s="185"/>
      <c r="FE280" s="185"/>
      <c r="FF280" s="185"/>
      <c r="FG280" s="185"/>
      <c r="FH280" s="185"/>
      <c r="FI280" s="185"/>
      <c r="FJ280" s="185"/>
      <c r="FK280" s="185"/>
      <c r="FL280" s="185"/>
      <c r="FM280" s="185"/>
      <c r="FN280" s="185"/>
      <c r="FO280" s="185"/>
      <c r="FP280" s="185"/>
      <c r="FQ280" s="185"/>
      <c r="FR280" s="185"/>
      <c r="FS280" s="185"/>
      <c r="FT280" s="185"/>
      <c r="FU280" s="185"/>
      <c r="FV280" s="185"/>
      <c r="FW280" s="185"/>
      <c r="FX280" s="185"/>
      <c r="FY280" s="185"/>
      <c r="FZ280" s="185"/>
      <c r="GA280" s="185"/>
      <c r="GB280" s="185"/>
      <c r="GC280" s="185"/>
      <c r="GD280" s="185"/>
      <c r="GE280" s="185"/>
      <c r="GF280" s="185"/>
      <c r="GG280" s="185"/>
      <c r="GH280" s="185"/>
      <c r="GI280" s="185"/>
      <c r="GJ280" s="185"/>
      <c r="GK280" s="185"/>
      <c r="GL280" s="185"/>
      <c r="GM280" s="185"/>
      <c r="GN280" s="185"/>
      <c r="GO280" s="185"/>
      <c r="GP280" s="185"/>
      <c r="GQ280" s="185"/>
      <c r="GR280" s="185"/>
      <c r="GS280" s="185"/>
      <c r="GT280" s="185"/>
      <c r="GU280" s="185"/>
      <c r="GV280" s="185"/>
      <c r="GW280" s="185"/>
      <c r="GX280" s="185"/>
      <c r="GY280" s="185"/>
      <c r="GZ280" s="185"/>
      <c r="HA280" s="185"/>
      <c r="HB280" s="185"/>
      <c r="HC280" s="185"/>
      <c r="HD280" s="185"/>
      <c r="HE280" s="185"/>
      <c r="HF280" s="185"/>
      <c r="HG280" s="185"/>
      <c r="HH280" s="185"/>
      <c r="HI280" s="185"/>
      <c r="HJ280" s="185"/>
      <c r="HK280" s="185"/>
      <c r="HL280" s="185"/>
      <c r="HM280" s="185"/>
      <c r="HN280" s="185"/>
      <c r="HO280" s="185"/>
      <c r="HP280" s="185"/>
      <c r="HQ280" s="185"/>
      <c r="HR280" s="185"/>
      <c r="HS280" s="185"/>
      <c r="HT280" s="185"/>
      <c r="HU280" s="185"/>
      <c r="HV280" s="185"/>
      <c r="HW280" s="185"/>
      <c r="HX280" s="185"/>
      <c r="HY280" s="185"/>
      <c r="HZ280" s="185"/>
      <c r="IA280" s="185"/>
      <c r="IB280" s="185"/>
    </row>
    <row r="281" s="59" customFormat="true" ht="18.75" hidden="false" customHeight="false" outlineLevel="0" collapsed="false">
      <c r="C281" s="185"/>
      <c r="D281" s="184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6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234"/>
      <c r="AQ281" s="185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  <c r="BQ281" s="185"/>
      <c r="BR281" s="185"/>
      <c r="BS281" s="185"/>
      <c r="BT281" s="185"/>
      <c r="BU281" s="185"/>
      <c r="BV281" s="185"/>
      <c r="BW281" s="185"/>
      <c r="BX281" s="185"/>
      <c r="BY281" s="185"/>
      <c r="BZ281" s="185"/>
      <c r="CA281" s="185"/>
      <c r="CB281" s="185"/>
      <c r="CC281" s="185"/>
      <c r="CD281" s="185"/>
      <c r="CE281" s="185"/>
      <c r="CF281" s="185"/>
      <c r="CG281" s="185"/>
      <c r="CH281" s="185"/>
      <c r="CI281" s="185"/>
      <c r="CJ281" s="185"/>
      <c r="CK281" s="185"/>
      <c r="CL281" s="185"/>
      <c r="CM281" s="185"/>
      <c r="CN281" s="185"/>
      <c r="CO281" s="185"/>
      <c r="CP281" s="185"/>
      <c r="CQ281" s="185"/>
      <c r="CR281" s="185"/>
      <c r="CS281" s="185"/>
      <c r="CT281" s="185"/>
      <c r="CU281" s="185"/>
      <c r="CV281" s="185"/>
      <c r="CW281" s="185"/>
      <c r="CX281" s="185"/>
      <c r="CY281" s="185"/>
      <c r="CZ281" s="185"/>
      <c r="DA281" s="185"/>
      <c r="DB281" s="185"/>
      <c r="DC281" s="185"/>
      <c r="DD281" s="185"/>
      <c r="DE281" s="185"/>
      <c r="DF281" s="185"/>
      <c r="DG281" s="185"/>
      <c r="DH281" s="185"/>
      <c r="DI281" s="185"/>
      <c r="DJ281" s="185"/>
      <c r="DK281" s="185"/>
      <c r="DL281" s="185"/>
      <c r="DM281" s="185"/>
      <c r="DN281" s="185"/>
      <c r="DO281" s="185"/>
      <c r="DP281" s="185"/>
      <c r="DQ281" s="185"/>
      <c r="DR281" s="185"/>
      <c r="DS281" s="185"/>
      <c r="DT281" s="185"/>
      <c r="DU281" s="185"/>
      <c r="DV281" s="185"/>
      <c r="DW281" s="185"/>
      <c r="DX281" s="185"/>
      <c r="DY281" s="185"/>
      <c r="DZ281" s="185"/>
      <c r="EA281" s="185"/>
      <c r="EB281" s="185"/>
      <c r="EC281" s="185"/>
      <c r="ED281" s="185"/>
      <c r="EE281" s="185"/>
      <c r="EF281" s="185"/>
      <c r="EG281" s="185"/>
      <c r="EH281" s="185"/>
      <c r="EI281" s="185"/>
      <c r="EJ281" s="185"/>
      <c r="EK281" s="185"/>
      <c r="EL281" s="185"/>
      <c r="EM281" s="185"/>
      <c r="EN281" s="185"/>
      <c r="EO281" s="185"/>
      <c r="EP281" s="185"/>
      <c r="EQ281" s="185"/>
      <c r="ER281" s="185"/>
      <c r="ES281" s="185"/>
      <c r="ET281" s="185"/>
      <c r="EU281" s="185"/>
      <c r="EV281" s="185"/>
      <c r="EW281" s="185"/>
      <c r="EX281" s="185"/>
      <c r="EY281" s="185"/>
      <c r="EZ281" s="185"/>
      <c r="FA281" s="185"/>
      <c r="FB281" s="185"/>
      <c r="FC281" s="185"/>
      <c r="FD281" s="185"/>
      <c r="FE281" s="185"/>
      <c r="FF281" s="185"/>
      <c r="FG281" s="185"/>
      <c r="FH281" s="185"/>
      <c r="FI281" s="185"/>
      <c r="FJ281" s="185"/>
      <c r="FK281" s="185"/>
      <c r="FL281" s="185"/>
      <c r="FM281" s="185"/>
      <c r="FN281" s="185"/>
      <c r="FO281" s="185"/>
      <c r="FP281" s="185"/>
      <c r="FQ281" s="185"/>
      <c r="FR281" s="185"/>
      <c r="FS281" s="185"/>
      <c r="FT281" s="185"/>
      <c r="FU281" s="185"/>
      <c r="FV281" s="185"/>
      <c r="FW281" s="185"/>
      <c r="FX281" s="185"/>
      <c r="FY281" s="185"/>
      <c r="FZ281" s="185"/>
      <c r="GA281" s="185"/>
      <c r="GB281" s="185"/>
      <c r="GC281" s="185"/>
      <c r="GD281" s="185"/>
      <c r="GE281" s="185"/>
      <c r="GF281" s="185"/>
      <c r="GG281" s="185"/>
      <c r="GH281" s="185"/>
      <c r="GI281" s="185"/>
      <c r="GJ281" s="185"/>
      <c r="GK281" s="185"/>
      <c r="GL281" s="185"/>
      <c r="GM281" s="185"/>
      <c r="GN281" s="185"/>
      <c r="GO281" s="185"/>
      <c r="GP281" s="185"/>
      <c r="GQ281" s="185"/>
      <c r="GR281" s="185"/>
      <c r="GS281" s="185"/>
      <c r="GT281" s="185"/>
      <c r="GU281" s="185"/>
      <c r="GV281" s="185"/>
      <c r="GW281" s="185"/>
      <c r="GX281" s="185"/>
      <c r="GY281" s="185"/>
      <c r="GZ281" s="185"/>
      <c r="HA281" s="185"/>
      <c r="HB281" s="185"/>
      <c r="HC281" s="185"/>
      <c r="HD281" s="185"/>
      <c r="HE281" s="185"/>
      <c r="HF281" s="185"/>
      <c r="HG281" s="185"/>
      <c r="HH281" s="185"/>
      <c r="HI281" s="185"/>
      <c r="HJ281" s="185"/>
      <c r="HK281" s="185"/>
      <c r="HL281" s="185"/>
      <c r="HM281" s="185"/>
      <c r="HN281" s="185"/>
      <c r="HO281" s="185"/>
      <c r="HP281" s="185"/>
      <c r="HQ281" s="185"/>
      <c r="HR281" s="185"/>
      <c r="HS281" s="185"/>
      <c r="HT281" s="185"/>
      <c r="HU281" s="185"/>
      <c r="HV281" s="185"/>
      <c r="HW281" s="185"/>
      <c r="HX281" s="185"/>
      <c r="HY281" s="185"/>
      <c r="HZ281" s="185"/>
      <c r="IA281" s="185"/>
      <c r="IB281" s="185"/>
    </row>
    <row r="282" s="59" customFormat="true" ht="18.75" hidden="false" customHeight="false" outlineLevel="0" collapsed="false">
      <c r="C282" s="185"/>
      <c r="D282" s="184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6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234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  <c r="BQ282" s="185"/>
      <c r="BR282" s="185"/>
      <c r="BS282" s="185"/>
      <c r="BT282" s="185"/>
      <c r="BU282" s="185"/>
      <c r="BV282" s="185"/>
      <c r="BW282" s="185"/>
      <c r="BX282" s="185"/>
      <c r="BY282" s="185"/>
      <c r="BZ282" s="185"/>
      <c r="CA282" s="185"/>
      <c r="CB282" s="185"/>
      <c r="CC282" s="185"/>
      <c r="CD282" s="185"/>
      <c r="CE282" s="185"/>
      <c r="CF282" s="185"/>
      <c r="CG282" s="185"/>
      <c r="CH282" s="185"/>
      <c r="CI282" s="185"/>
      <c r="CJ282" s="185"/>
      <c r="CK282" s="185"/>
      <c r="CL282" s="185"/>
      <c r="CM282" s="185"/>
      <c r="CN282" s="185"/>
      <c r="CO282" s="185"/>
      <c r="CP282" s="185"/>
      <c r="CQ282" s="185"/>
      <c r="CR282" s="185"/>
      <c r="CS282" s="185"/>
      <c r="CT282" s="185"/>
      <c r="CU282" s="185"/>
      <c r="CV282" s="185"/>
      <c r="CW282" s="185"/>
      <c r="CX282" s="185"/>
      <c r="CY282" s="185"/>
      <c r="CZ282" s="185"/>
      <c r="DA282" s="185"/>
      <c r="DB282" s="185"/>
      <c r="DC282" s="185"/>
      <c r="DD282" s="185"/>
      <c r="DE282" s="185"/>
      <c r="DF282" s="185"/>
      <c r="DG282" s="185"/>
      <c r="DH282" s="185"/>
      <c r="DI282" s="185"/>
      <c r="DJ282" s="185"/>
      <c r="DK282" s="185"/>
      <c r="DL282" s="185"/>
      <c r="DM282" s="185"/>
      <c r="DN282" s="185"/>
      <c r="DO282" s="185"/>
      <c r="DP282" s="185"/>
      <c r="DQ282" s="185"/>
      <c r="DR282" s="185"/>
      <c r="DS282" s="185"/>
      <c r="DT282" s="185"/>
      <c r="DU282" s="185"/>
      <c r="DV282" s="185"/>
      <c r="DW282" s="185"/>
      <c r="DX282" s="185"/>
      <c r="DY282" s="185"/>
      <c r="DZ282" s="185"/>
      <c r="EA282" s="185"/>
      <c r="EB282" s="185"/>
      <c r="EC282" s="185"/>
      <c r="ED282" s="185"/>
      <c r="EE282" s="185"/>
      <c r="EF282" s="185"/>
      <c r="EG282" s="185"/>
      <c r="EH282" s="185"/>
      <c r="EI282" s="185"/>
      <c r="EJ282" s="185"/>
      <c r="EK282" s="185"/>
      <c r="EL282" s="185"/>
      <c r="EM282" s="185"/>
      <c r="EN282" s="185"/>
      <c r="EO282" s="185"/>
      <c r="EP282" s="185"/>
      <c r="EQ282" s="185"/>
      <c r="ER282" s="185"/>
      <c r="ES282" s="185"/>
      <c r="ET282" s="185"/>
      <c r="EU282" s="185"/>
      <c r="EV282" s="185"/>
      <c r="EW282" s="185"/>
      <c r="EX282" s="185"/>
      <c r="EY282" s="185"/>
      <c r="EZ282" s="185"/>
      <c r="FA282" s="185"/>
      <c r="FB282" s="185"/>
      <c r="FC282" s="185"/>
      <c r="FD282" s="185"/>
      <c r="FE282" s="185"/>
      <c r="FF282" s="185"/>
      <c r="FG282" s="185"/>
      <c r="FH282" s="185"/>
      <c r="FI282" s="185"/>
      <c r="FJ282" s="185"/>
      <c r="FK282" s="185"/>
      <c r="FL282" s="185"/>
      <c r="FM282" s="185"/>
      <c r="FN282" s="185"/>
      <c r="FO282" s="185"/>
      <c r="FP282" s="185"/>
      <c r="FQ282" s="185"/>
      <c r="FR282" s="185"/>
      <c r="FS282" s="185"/>
      <c r="FT282" s="185"/>
      <c r="FU282" s="185"/>
      <c r="FV282" s="185"/>
      <c r="FW282" s="185"/>
      <c r="FX282" s="185"/>
      <c r="FY282" s="185"/>
      <c r="FZ282" s="185"/>
      <c r="GA282" s="185"/>
      <c r="GB282" s="185"/>
      <c r="GC282" s="185"/>
      <c r="GD282" s="185"/>
      <c r="GE282" s="185"/>
      <c r="GF282" s="185"/>
      <c r="GG282" s="185"/>
      <c r="GH282" s="185"/>
      <c r="GI282" s="185"/>
      <c r="GJ282" s="185"/>
      <c r="GK282" s="185"/>
      <c r="GL282" s="185"/>
      <c r="GM282" s="185"/>
      <c r="GN282" s="185"/>
      <c r="GO282" s="185"/>
      <c r="GP282" s="185"/>
      <c r="GQ282" s="185"/>
      <c r="GR282" s="185"/>
      <c r="GS282" s="185"/>
      <c r="GT282" s="185"/>
      <c r="GU282" s="185"/>
      <c r="GV282" s="185"/>
      <c r="GW282" s="185"/>
      <c r="GX282" s="185"/>
      <c r="GY282" s="185"/>
      <c r="GZ282" s="185"/>
      <c r="HA282" s="185"/>
      <c r="HB282" s="185"/>
      <c r="HC282" s="185"/>
      <c r="HD282" s="185"/>
      <c r="HE282" s="185"/>
      <c r="HF282" s="185"/>
      <c r="HG282" s="185"/>
      <c r="HH282" s="185"/>
      <c r="HI282" s="185"/>
      <c r="HJ282" s="185"/>
      <c r="HK282" s="185"/>
      <c r="HL282" s="185"/>
      <c r="HM282" s="185"/>
      <c r="HN282" s="185"/>
      <c r="HO282" s="185"/>
      <c r="HP282" s="185"/>
      <c r="HQ282" s="185"/>
      <c r="HR282" s="185"/>
      <c r="HS282" s="185"/>
      <c r="HT282" s="185"/>
      <c r="HU282" s="185"/>
      <c r="HV282" s="185"/>
      <c r="HW282" s="185"/>
      <c r="HX282" s="185"/>
      <c r="HY282" s="185"/>
      <c r="HZ282" s="185"/>
      <c r="IA282" s="185"/>
      <c r="IB282" s="185"/>
    </row>
    <row r="283" s="59" customFormat="true" ht="18.75" hidden="false" customHeight="false" outlineLevel="0" collapsed="false">
      <c r="C283" s="185"/>
      <c r="D283" s="184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6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234"/>
      <c r="AQ283" s="185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  <c r="BQ283" s="185"/>
      <c r="BR283" s="185"/>
      <c r="BS283" s="185"/>
      <c r="BT283" s="185"/>
      <c r="BU283" s="185"/>
      <c r="BV283" s="185"/>
      <c r="BW283" s="185"/>
      <c r="BX283" s="185"/>
      <c r="BY283" s="185"/>
      <c r="BZ283" s="185"/>
      <c r="CA283" s="185"/>
      <c r="CB283" s="185"/>
      <c r="CC283" s="185"/>
      <c r="CD283" s="185"/>
      <c r="CE283" s="185"/>
      <c r="CF283" s="185"/>
      <c r="CG283" s="185"/>
      <c r="CH283" s="185"/>
      <c r="CI283" s="185"/>
      <c r="CJ283" s="185"/>
      <c r="CK283" s="185"/>
      <c r="CL283" s="185"/>
      <c r="CM283" s="185"/>
      <c r="CN283" s="185"/>
      <c r="CO283" s="185"/>
      <c r="CP283" s="185"/>
      <c r="CQ283" s="185"/>
      <c r="CR283" s="185"/>
      <c r="CS283" s="185"/>
      <c r="CT283" s="185"/>
      <c r="CU283" s="185"/>
      <c r="CV283" s="185"/>
      <c r="CW283" s="185"/>
      <c r="CX283" s="185"/>
      <c r="CY283" s="185"/>
      <c r="CZ283" s="185"/>
      <c r="DA283" s="185"/>
      <c r="DB283" s="185"/>
      <c r="DC283" s="185"/>
      <c r="DD283" s="185"/>
      <c r="DE283" s="185"/>
      <c r="DF283" s="185"/>
      <c r="DG283" s="185"/>
      <c r="DH283" s="185"/>
      <c r="DI283" s="185"/>
      <c r="DJ283" s="185"/>
      <c r="DK283" s="185"/>
      <c r="DL283" s="185"/>
      <c r="DM283" s="185"/>
      <c r="DN283" s="185"/>
      <c r="DO283" s="185"/>
      <c r="DP283" s="185"/>
      <c r="DQ283" s="185"/>
      <c r="DR283" s="185"/>
      <c r="DS283" s="185"/>
      <c r="DT283" s="185"/>
      <c r="DU283" s="185"/>
      <c r="DV283" s="185"/>
      <c r="DW283" s="185"/>
      <c r="DX283" s="185"/>
      <c r="DY283" s="185"/>
      <c r="DZ283" s="185"/>
      <c r="EA283" s="185"/>
      <c r="EB283" s="185"/>
      <c r="EC283" s="185"/>
      <c r="ED283" s="185"/>
      <c r="EE283" s="185"/>
      <c r="EF283" s="185"/>
      <c r="EG283" s="185"/>
      <c r="EH283" s="185"/>
      <c r="EI283" s="185"/>
      <c r="EJ283" s="185"/>
      <c r="EK283" s="185"/>
      <c r="EL283" s="185"/>
      <c r="EM283" s="185"/>
      <c r="EN283" s="185"/>
      <c r="EO283" s="185"/>
      <c r="EP283" s="185"/>
      <c r="EQ283" s="185"/>
      <c r="ER283" s="185"/>
      <c r="ES283" s="185"/>
      <c r="ET283" s="185"/>
      <c r="EU283" s="185"/>
      <c r="EV283" s="185"/>
      <c r="EW283" s="185"/>
      <c r="EX283" s="185"/>
      <c r="EY283" s="185"/>
      <c r="EZ283" s="185"/>
      <c r="FA283" s="185"/>
      <c r="FB283" s="185"/>
      <c r="FC283" s="185"/>
      <c r="FD283" s="185"/>
      <c r="FE283" s="185"/>
      <c r="FF283" s="185"/>
      <c r="FG283" s="185"/>
      <c r="FH283" s="185"/>
      <c r="FI283" s="185"/>
      <c r="FJ283" s="185"/>
      <c r="FK283" s="185"/>
      <c r="FL283" s="185"/>
      <c r="FM283" s="185"/>
      <c r="FN283" s="185"/>
      <c r="FO283" s="185"/>
      <c r="FP283" s="185"/>
      <c r="FQ283" s="185"/>
      <c r="FR283" s="185"/>
      <c r="FS283" s="185"/>
      <c r="FT283" s="185"/>
      <c r="FU283" s="185"/>
      <c r="FV283" s="185"/>
      <c r="FW283" s="185"/>
      <c r="FX283" s="185"/>
      <c r="FY283" s="185"/>
      <c r="FZ283" s="185"/>
      <c r="GA283" s="185"/>
      <c r="GB283" s="185"/>
      <c r="GC283" s="185"/>
      <c r="GD283" s="185"/>
      <c r="GE283" s="185"/>
      <c r="GF283" s="185"/>
      <c r="GG283" s="185"/>
      <c r="GH283" s="185"/>
      <c r="GI283" s="185"/>
      <c r="GJ283" s="185"/>
      <c r="GK283" s="185"/>
      <c r="GL283" s="185"/>
      <c r="GM283" s="185"/>
      <c r="GN283" s="185"/>
      <c r="GO283" s="185"/>
      <c r="GP283" s="185"/>
      <c r="GQ283" s="185"/>
      <c r="GR283" s="185"/>
      <c r="GS283" s="185"/>
      <c r="GT283" s="185"/>
      <c r="GU283" s="185"/>
      <c r="GV283" s="185"/>
      <c r="GW283" s="185"/>
      <c r="GX283" s="185"/>
      <c r="GY283" s="185"/>
      <c r="GZ283" s="185"/>
      <c r="HA283" s="185"/>
      <c r="HB283" s="185"/>
      <c r="HC283" s="185"/>
      <c r="HD283" s="185"/>
      <c r="HE283" s="185"/>
      <c r="HF283" s="185"/>
      <c r="HG283" s="185"/>
      <c r="HH283" s="185"/>
      <c r="HI283" s="185"/>
      <c r="HJ283" s="185"/>
      <c r="HK283" s="185"/>
      <c r="HL283" s="185"/>
      <c r="HM283" s="185"/>
      <c r="HN283" s="185"/>
      <c r="HO283" s="185"/>
      <c r="HP283" s="185"/>
      <c r="HQ283" s="185"/>
      <c r="HR283" s="185"/>
      <c r="HS283" s="185"/>
      <c r="HT283" s="185"/>
      <c r="HU283" s="185"/>
      <c r="HV283" s="185"/>
      <c r="HW283" s="185"/>
      <c r="HX283" s="185"/>
      <c r="HY283" s="185"/>
      <c r="HZ283" s="185"/>
      <c r="IA283" s="185"/>
      <c r="IB283" s="185"/>
    </row>
    <row r="284" s="59" customFormat="true" ht="18.75" hidden="false" customHeight="false" outlineLevel="0" collapsed="false">
      <c r="C284" s="185"/>
      <c r="D284" s="184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6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234"/>
      <c r="AQ284" s="185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  <c r="BQ284" s="185"/>
      <c r="BR284" s="185"/>
      <c r="BS284" s="185"/>
      <c r="BT284" s="185"/>
      <c r="BU284" s="185"/>
      <c r="BV284" s="185"/>
      <c r="BW284" s="185"/>
      <c r="BX284" s="185"/>
      <c r="BY284" s="185"/>
      <c r="BZ284" s="185"/>
      <c r="CA284" s="185"/>
      <c r="CB284" s="185"/>
      <c r="CC284" s="185"/>
      <c r="CD284" s="185"/>
      <c r="CE284" s="185"/>
      <c r="CF284" s="185"/>
      <c r="CG284" s="185"/>
      <c r="CH284" s="185"/>
      <c r="CI284" s="185"/>
      <c r="CJ284" s="185"/>
      <c r="CK284" s="185"/>
      <c r="CL284" s="185"/>
      <c r="CM284" s="185"/>
      <c r="CN284" s="185"/>
      <c r="CO284" s="185"/>
      <c r="CP284" s="185"/>
      <c r="CQ284" s="185"/>
      <c r="CR284" s="185"/>
      <c r="CS284" s="185"/>
      <c r="CT284" s="185"/>
      <c r="CU284" s="185"/>
      <c r="CV284" s="185"/>
      <c r="CW284" s="185"/>
      <c r="CX284" s="185"/>
      <c r="CY284" s="185"/>
      <c r="CZ284" s="185"/>
      <c r="DA284" s="185"/>
      <c r="DB284" s="185"/>
      <c r="DC284" s="185"/>
      <c r="DD284" s="185"/>
      <c r="DE284" s="185"/>
      <c r="DF284" s="185"/>
      <c r="DG284" s="185"/>
      <c r="DH284" s="185"/>
      <c r="DI284" s="185"/>
      <c r="DJ284" s="185"/>
      <c r="DK284" s="185"/>
      <c r="DL284" s="185"/>
      <c r="DM284" s="185"/>
      <c r="DN284" s="185"/>
      <c r="DO284" s="185"/>
      <c r="DP284" s="185"/>
      <c r="DQ284" s="185"/>
      <c r="DR284" s="185"/>
      <c r="DS284" s="185"/>
      <c r="DT284" s="185"/>
      <c r="DU284" s="185"/>
      <c r="DV284" s="185"/>
      <c r="DW284" s="185"/>
      <c r="DX284" s="185"/>
      <c r="DY284" s="185"/>
      <c r="DZ284" s="185"/>
      <c r="EA284" s="185"/>
      <c r="EB284" s="185"/>
      <c r="EC284" s="185"/>
      <c r="ED284" s="185"/>
      <c r="EE284" s="185"/>
      <c r="EF284" s="185"/>
      <c r="EG284" s="185"/>
      <c r="EH284" s="185"/>
      <c r="EI284" s="185"/>
      <c r="EJ284" s="185"/>
      <c r="EK284" s="185"/>
      <c r="EL284" s="185"/>
      <c r="EM284" s="185"/>
      <c r="EN284" s="185"/>
      <c r="EO284" s="185"/>
      <c r="EP284" s="185"/>
      <c r="EQ284" s="185"/>
      <c r="ER284" s="185"/>
      <c r="ES284" s="185"/>
      <c r="ET284" s="185"/>
      <c r="EU284" s="185"/>
      <c r="EV284" s="185"/>
      <c r="EW284" s="185"/>
      <c r="EX284" s="185"/>
      <c r="EY284" s="185"/>
      <c r="EZ284" s="185"/>
      <c r="FA284" s="185"/>
      <c r="FB284" s="185"/>
      <c r="FC284" s="185"/>
      <c r="FD284" s="185"/>
      <c r="FE284" s="185"/>
      <c r="FF284" s="185"/>
      <c r="FG284" s="185"/>
      <c r="FH284" s="185"/>
      <c r="FI284" s="185"/>
      <c r="FJ284" s="185"/>
      <c r="FK284" s="185"/>
      <c r="FL284" s="185"/>
      <c r="FM284" s="185"/>
      <c r="FN284" s="185"/>
      <c r="FO284" s="185"/>
      <c r="FP284" s="185"/>
      <c r="FQ284" s="185"/>
      <c r="FR284" s="185"/>
      <c r="FS284" s="185"/>
      <c r="FT284" s="185"/>
      <c r="FU284" s="185"/>
      <c r="FV284" s="185"/>
      <c r="FW284" s="185"/>
      <c r="FX284" s="185"/>
      <c r="FY284" s="185"/>
      <c r="FZ284" s="185"/>
      <c r="GA284" s="185"/>
      <c r="GB284" s="185"/>
      <c r="GC284" s="185"/>
      <c r="GD284" s="185"/>
      <c r="GE284" s="185"/>
      <c r="GF284" s="185"/>
      <c r="GG284" s="185"/>
      <c r="GH284" s="185"/>
      <c r="GI284" s="185"/>
      <c r="GJ284" s="185"/>
      <c r="GK284" s="185"/>
      <c r="GL284" s="185"/>
      <c r="GM284" s="185"/>
      <c r="GN284" s="185"/>
      <c r="GO284" s="185"/>
      <c r="GP284" s="185"/>
      <c r="GQ284" s="185"/>
      <c r="GR284" s="185"/>
      <c r="GS284" s="185"/>
      <c r="GT284" s="185"/>
      <c r="GU284" s="185"/>
      <c r="GV284" s="185"/>
      <c r="GW284" s="185"/>
      <c r="GX284" s="185"/>
      <c r="GY284" s="185"/>
      <c r="GZ284" s="185"/>
      <c r="HA284" s="185"/>
      <c r="HB284" s="185"/>
      <c r="HC284" s="185"/>
      <c r="HD284" s="185"/>
      <c r="HE284" s="185"/>
      <c r="HF284" s="185"/>
      <c r="HG284" s="185"/>
      <c r="HH284" s="185"/>
      <c r="HI284" s="185"/>
      <c r="HJ284" s="185"/>
      <c r="HK284" s="185"/>
      <c r="HL284" s="185"/>
      <c r="HM284" s="185"/>
      <c r="HN284" s="185"/>
      <c r="HO284" s="185"/>
      <c r="HP284" s="185"/>
      <c r="HQ284" s="185"/>
      <c r="HR284" s="185"/>
      <c r="HS284" s="185"/>
      <c r="HT284" s="185"/>
      <c r="HU284" s="185"/>
      <c r="HV284" s="185"/>
      <c r="HW284" s="185"/>
      <c r="HX284" s="185"/>
      <c r="HY284" s="185"/>
      <c r="HZ284" s="185"/>
      <c r="IA284" s="185"/>
      <c r="IB284" s="185"/>
    </row>
    <row r="285" s="59" customFormat="true" ht="18.75" hidden="false" customHeight="false" outlineLevel="0" collapsed="false">
      <c r="C285" s="185"/>
      <c r="D285" s="184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6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234"/>
      <c r="AQ285" s="185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  <c r="BQ285" s="185"/>
      <c r="BR285" s="185"/>
      <c r="BS285" s="185"/>
      <c r="BT285" s="185"/>
      <c r="BU285" s="185"/>
      <c r="BV285" s="185"/>
      <c r="BW285" s="185"/>
      <c r="BX285" s="185"/>
      <c r="BY285" s="185"/>
      <c r="BZ285" s="185"/>
      <c r="CA285" s="185"/>
      <c r="CB285" s="185"/>
      <c r="CC285" s="185"/>
      <c r="CD285" s="185"/>
      <c r="CE285" s="185"/>
      <c r="CF285" s="185"/>
      <c r="CG285" s="185"/>
      <c r="CH285" s="185"/>
      <c r="CI285" s="185"/>
      <c r="CJ285" s="185"/>
      <c r="CK285" s="185"/>
      <c r="CL285" s="185"/>
      <c r="CM285" s="185"/>
      <c r="CN285" s="185"/>
      <c r="CO285" s="185"/>
      <c r="CP285" s="185"/>
      <c r="CQ285" s="185"/>
      <c r="CR285" s="185"/>
      <c r="CS285" s="185"/>
      <c r="CT285" s="185"/>
      <c r="CU285" s="185"/>
      <c r="CV285" s="185"/>
      <c r="CW285" s="185"/>
      <c r="CX285" s="185"/>
      <c r="CY285" s="185"/>
      <c r="CZ285" s="185"/>
      <c r="DA285" s="185"/>
      <c r="DB285" s="185"/>
      <c r="DC285" s="185"/>
      <c r="DD285" s="185"/>
      <c r="DE285" s="185"/>
      <c r="DF285" s="185"/>
      <c r="DG285" s="185"/>
      <c r="DH285" s="185"/>
      <c r="DI285" s="185"/>
      <c r="DJ285" s="185"/>
      <c r="DK285" s="185"/>
      <c r="DL285" s="185"/>
      <c r="DM285" s="185"/>
      <c r="DN285" s="185"/>
      <c r="DO285" s="185"/>
      <c r="DP285" s="185"/>
      <c r="DQ285" s="185"/>
      <c r="DR285" s="185"/>
      <c r="DS285" s="185"/>
      <c r="DT285" s="185"/>
      <c r="DU285" s="185"/>
      <c r="DV285" s="185"/>
      <c r="DW285" s="185"/>
      <c r="DX285" s="185"/>
      <c r="DY285" s="185"/>
      <c r="DZ285" s="185"/>
      <c r="EA285" s="185"/>
      <c r="EB285" s="185"/>
      <c r="EC285" s="185"/>
      <c r="ED285" s="185"/>
      <c r="EE285" s="185"/>
      <c r="EF285" s="185"/>
      <c r="EG285" s="185"/>
      <c r="EH285" s="185"/>
      <c r="EI285" s="185"/>
      <c r="EJ285" s="185"/>
      <c r="EK285" s="185"/>
      <c r="EL285" s="185"/>
      <c r="EM285" s="185"/>
      <c r="EN285" s="185"/>
      <c r="EO285" s="185"/>
      <c r="EP285" s="185"/>
      <c r="EQ285" s="185"/>
      <c r="ER285" s="185"/>
      <c r="ES285" s="185"/>
      <c r="ET285" s="185"/>
      <c r="EU285" s="185"/>
      <c r="EV285" s="185"/>
      <c r="EW285" s="185"/>
      <c r="EX285" s="185"/>
      <c r="EY285" s="185"/>
      <c r="EZ285" s="185"/>
      <c r="FA285" s="185"/>
      <c r="FB285" s="185"/>
      <c r="FC285" s="185"/>
      <c r="FD285" s="185"/>
      <c r="FE285" s="185"/>
      <c r="FF285" s="185"/>
      <c r="FG285" s="185"/>
      <c r="FH285" s="185"/>
      <c r="FI285" s="185"/>
      <c r="FJ285" s="185"/>
      <c r="FK285" s="185"/>
      <c r="FL285" s="185"/>
      <c r="FM285" s="185"/>
      <c r="FN285" s="185"/>
      <c r="FO285" s="185"/>
      <c r="FP285" s="185"/>
      <c r="FQ285" s="185"/>
      <c r="FR285" s="185"/>
      <c r="FS285" s="185"/>
      <c r="FT285" s="185"/>
      <c r="FU285" s="185"/>
      <c r="FV285" s="185"/>
      <c r="FW285" s="185"/>
      <c r="FX285" s="185"/>
      <c r="FY285" s="185"/>
      <c r="FZ285" s="185"/>
      <c r="GA285" s="185"/>
      <c r="GB285" s="185"/>
      <c r="GC285" s="185"/>
      <c r="GD285" s="185"/>
      <c r="GE285" s="185"/>
      <c r="GF285" s="185"/>
      <c r="GG285" s="185"/>
      <c r="GH285" s="185"/>
      <c r="GI285" s="185"/>
      <c r="GJ285" s="185"/>
      <c r="GK285" s="185"/>
      <c r="GL285" s="185"/>
      <c r="GM285" s="185"/>
      <c r="GN285" s="185"/>
      <c r="GO285" s="185"/>
      <c r="GP285" s="185"/>
      <c r="GQ285" s="185"/>
      <c r="GR285" s="185"/>
      <c r="GS285" s="185"/>
      <c r="GT285" s="185"/>
      <c r="GU285" s="185"/>
      <c r="GV285" s="185"/>
      <c r="GW285" s="185"/>
      <c r="GX285" s="185"/>
      <c r="GY285" s="185"/>
      <c r="GZ285" s="185"/>
      <c r="HA285" s="185"/>
      <c r="HB285" s="185"/>
      <c r="HC285" s="185"/>
      <c r="HD285" s="185"/>
      <c r="HE285" s="185"/>
      <c r="HF285" s="185"/>
      <c r="HG285" s="185"/>
      <c r="HH285" s="185"/>
      <c r="HI285" s="185"/>
      <c r="HJ285" s="185"/>
      <c r="HK285" s="185"/>
      <c r="HL285" s="185"/>
      <c r="HM285" s="185"/>
      <c r="HN285" s="185"/>
      <c r="HO285" s="185"/>
      <c r="HP285" s="185"/>
      <c r="HQ285" s="185"/>
      <c r="HR285" s="185"/>
      <c r="HS285" s="185"/>
      <c r="HT285" s="185"/>
      <c r="HU285" s="185"/>
      <c r="HV285" s="185"/>
      <c r="HW285" s="185"/>
      <c r="HX285" s="185"/>
      <c r="HY285" s="185"/>
      <c r="HZ285" s="185"/>
      <c r="IA285" s="185"/>
      <c r="IB285" s="185"/>
    </row>
    <row r="286" s="59" customFormat="true" ht="18.75" hidden="false" customHeight="false" outlineLevel="0" collapsed="false">
      <c r="C286" s="185"/>
      <c r="D286" s="184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6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234"/>
      <c r="AQ286" s="185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  <c r="BQ286" s="185"/>
      <c r="BR286" s="185"/>
      <c r="BS286" s="185"/>
      <c r="BT286" s="185"/>
      <c r="BU286" s="185"/>
      <c r="BV286" s="185"/>
      <c r="BW286" s="185"/>
      <c r="BX286" s="185"/>
      <c r="BY286" s="185"/>
      <c r="BZ286" s="185"/>
      <c r="CA286" s="185"/>
      <c r="CB286" s="185"/>
      <c r="CC286" s="185"/>
      <c r="CD286" s="185"/>
      <c r="CE286" s="185"/>
      <c r="CF286" s="185"/>
      <c r="CG286" s="185"/>
      <c r="CH286" s="185"/>
      <c r="CI286" s="185"/>
      <c r="CJ286" s="185"/>
      <c r="CK286" s="185"/>
      <c r="CL286" s="185"/>
      <c r="CM286" s="185"/>
      <c r="CN286" s="185"/>
      <c r="CO286" s="185"/>
      <c r="CP286" s="185"/>
      <c r="CQ286" s="185"/>
      <c r="CR286" s="185"/>
      <c r="CS286" s="185"/>
      <c r="CT286" s="185"/>
      <c r="CU286" s="185"/>
      <c r="CV286" s="185"/>
      <c r="CW286" s="185"/>
      <c r="CX286" s="185"/>
      <c r="CY286" s="185"/>
      <c r="CZ286" s="185"/>
      <c r="DA286" s="185"/>
      <c r="DB286" s="185"/>
      <c r="DC286" s="185"/>
      <c r="DD286" s="185"/>
      <c r="DE286" s="185"/>
      <c r="DF286" s="185"/>
      <c r="DG286" s="185"/>
      <c r="DH286" s="185"/>
      <c r="DI286" s="185"/>
      <c r="DJ286" s="185"/>
      <c r="DK286" s="185"/>
      <c r="DL286" s="185"/>
      <c r="DM286" s="185"/>
      <c r="DN286" s="185"/>
      <c r="DO286" s="185"/>
      <c r="DP286" s="185"/>
      <c r="DQ286" s="185"/>
      <c r="DR286" s="185"/>
      <c r="DS286" s="185"/>
      <c r="DT286" s="185"/>
      <c r="DU286" s="185"/>
      <c r="DV286" s="185"/>
      <c r="DW286" s="185"/>
      <c r="DX286" s="185"/>
      <c r="DY286" s="185"/>
      <c r="DZ286" s="185"/>
      <c r="EA286" s="185"/>
      <c r="EB286" s="185"/>
      <c r="EC286" s="185"/>
      <c r="ED286" s="185"/>
      <c r="EE286" s="185"/>
      <c r="EF286" s="185"/>
      <c r="EG286" s="185"/>
      <c r="EH286" s="185"/>
      <c r="EI286" s="185"/>
      <c r="EJ286" s="185"/>
      <c r="EK286" s="185"/>
      <c r="EL286" s="185"/>
      <c r="EM286" s="185"/>
      <c r="EN286" s="185"/>
      <c r="EO286" s="185"/>
      <c r="EP286" s="185"/>
      <c r="EQ286" s="185"/>
      <c r="ER286" s="185"/>
      <c r="ES286" s="185"/>
      <c r="ET286" s="185"/>
      <c r="EU286" s="185"/>
      <c r="EV286" s="185"/>
      <c r="EW286" s="185"/>
      <c r="EX286" s="185"/>
      <c r="EY286" s="185"/>
      <c r="EZ286" s="185"/>
      <c r="FA286" s="185"/>
      <c r="FB286" s="185"/>
      <c r="FC286" s="185"/>
      <c r="FD286" s="185"/>
      <c r="FE286" s="185"/>
      <c r="FF286" s="185"/>
      <c r="FG286" s="185"/>
      <c r="FH286" s="185"/>
      <c r="FI286" s="185"/>
      <c r="FJ286" s="185"/>
      <c r="FK286" s="185"/>
      <c r="FL286" s="185"/>
      <c r="FM286" s="185"/>
      <c r="FN286" s="185"/>
      <c r="FO286" s="185"/>
      <c r="FP286" s="185"/>
      <c r="FQ286" s="185"/>
      <c r="FR286" s="185"/>
      <c r="FS286" s="185"/>
      <c r="FT286" s="185"/>
      <c r="FU286" s="185"/>
      <c r="FV286" s="185"/>
      <c r="FW286" s="185"/>
      <c r="FX286" s="185"/>
      <c r="FY286" s="185"/>
      <c r="FZ286" s="185"/>
      <c r="GA286" s="185"/>
      <c r="GB286" s="185"/>
      <c r="GC286" s="185"/>
      <c r="GD286" s="185"/>
      <c r="GE286" s="185"/>
      <c r="GF286" s="185"/>
      <c r="GG286" s="185"/>
      <c r="GH286" s="185"/>
      <c r="GI286" s="185"/>
      <c r="GJ286" s="185"/>
      <c r="GK286" s="185"/>
      <c r="GL286" s="185"/>
      <c r="GM286" s="185"/>
      <c r="GN286" s="185"/>
      <c r="GO286" s="185"/>
      <c r="GP286" s="185"/>
      <c r="GQ286" s="185"/>
      <c r="GR286" s="185"/>
      <c r="GS286" s="185"/>
      <c r="GT286" s="185"/>
      <c r="GU286" s="185"/>
      <c r="GV286" s="185"/>
      <c r="GW286" s="185"/>
      <c r="GX286" s="185"/>
      <c r="GY286" s="185"/>
      <c r="GZ286" s="185"/>
      <c r="HA286" s="185"/>
      <c r="HB286" s="185"/>
      <c r="HC286" s="185"/>
      <c r="HD286" s="185"/>
      <c r="HE286" s="185"/>
      <c r="HF286" s="185"/>
      <c r="HG286" s="185"/>
      <c r="HH286" s="185"/>
      <c r="HI286" s="185"/>
      <c r="HJ286" s="185"/>
      <c r="HK286" s="185"/>
      <c r="HL286" s="185"/>
      <c r="HM286" s="185"/>
      <c r="HN286" s="185"/>
      <c r="HO286" s="185"/>
      <c r="HP286" s="185"/>
      <c r="HQ286" s="185"/>
      <c r="HR286" s="185"/>
      <c r="HS286" s="185"/>
      <c r="HT286" s="185"/>
      <c r="HU286" s="185"/>
      <c r="HV286" s="185"/>
      <c r="HW286" s="185"/>
      <c r="HX286" s="185"/>
      <c r="HY286" s="185"/>
      <c r="HZ286" s="185"/>
      <c r="IA286" s="185"/>
      <c r="IB286" s="185"/>
    </row>
    <row r="287" s="59" customFormat="true" ht="18.75" hidden="false" customHeight="false" outlineLevel="0" collapsed="false">
      <c r="C287" s="185"/>
      <c r="D287" s="184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6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234"/>
      <c r="AQ287" s="185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  <c r="BQ287" s="185"/>
      <c r="BR287" s="185"/>
      <c r="BS287" s="185"/>
      <c r="BT287" s="185"/>
      <c r="BU287" s="185"/>
      <c r="BV287" s="185"/>
      <c r="BW287" s="185"/>
      <c r="BX287" s="185"/>
      <c r="BY287" s="185"/>
      <c r="BZ287" s="185"/>
      <c r="CA287" s="185"/>
      <c r="CB287" s="185"/>
      <c r="CC287" s="185"/>
      <c r="CD287" s="185"/>
      <c r="CE287" s="185"/>
      <c r="CF287" s="185"/>
      <c r="CG287" s="185"/>
      <c r="CH287" s="185"/>
      <c r="CI287" s="185"/>
      <c r="CJ287" s="185"/>
      <c r="CK287" s="185"/>
      <c r="CL287" s="185"/>
      <c r="CM287" s="185"/>
      <c r="CN287" s="185"/>
      <c r="CO287" s="185"/>
      <c r="CP287" s="185"/>
      <c r="CQ287" s="185"/>
      <c r="CR287" s="185"/>
      <c r="CS287" s="185"/>
      <c r="CT287" s="185"/>
      <c r="CU287" s="185"/>
      <c r="CV287" s="185"/>
      <c r="CW287" s="185"/>
      <c r="CX287" s="185"/>
      <c r="CY287" s="185"/>
      <c r="CZ287" s="185"/>
      <c r="DA287" s="185"/>
      <c r="DB287" s="185"/>
      <c r="DC287" s="185"/>
      <c r="DD287" s="185"/>
      <c r="DE287" s="185"/>
      <c r="DF287" s="185"/>
      <c r="DG287" s="185"/>
      <c r="DH287" s="185"/>
      <c r="DI287" s="185"/>
      <c r="DJ287" s="185"/>
      <c r="DK287" s="185"/>
      <c r="DL287" s="185"/>
      <c r="DM287" s="185"/>
      <c r="DN287" s="185"/>
      <c r="DO287" s="185"/>
      <c r="DP287" s="185"/>
      <c r="DQ287" s="185"/>
      <c r="DR287" s="185"/>
      <c r="DS287" s="185"/>
      <c r="DT287" s="185"/>
      <c r="DU287" s="185"/>
      <c r="DV287" s="185"/>
      <c r="DW287" s="185"/>
      <c r="DX287" s="185"/>
      <c r="DY287" s="185"/>
      <c r="DZ287" s="185"/>
      <c r="EA287" s="185"/>
      <c r="EB287" s="185"/>
      <c r="EC287" s="185"/>
      <c r="ED287" s="185"/>
      <c r="EE287" s="185"/>
      <c r="EF287" s="185"/>
      <c r="EG287" s="185"/>
      <c r="EH287" s="185"/>
      <c r="EI287" s="185"/>
      <c r="EJ287" s="185"/>
      <c r="EK287" s="185"/>
      <c r="EL287" s="185"/>
      <c r="EM287" s="185"/>
      <c r="EN287" s="185"/>
      <c r="EO287" s="185"/>
      <c r="EP287" s="185"/>
      <c r="EQ287" s="185"/>
      <c r="ER287" s="185"/>
      <c r="ES287" s="185"/>
      <c r="ET287" s="185"/>
      <c r="EU287" s="185"/>
      <c r="EV287" s="185"/>
      <c r="EW287" s="185"/>
      <c r="EX287" s="185"/>
      <c r="EY287" s="185"/>
      <c r="EZ287" s="185"/>
      <c r="FA287" s="185"/>
      <c r="FB287" s="185"/>
      <c r="FC287" s="185"/>
      <c r="FD287" s="185"/>
      <c r="FE287" s="185"/>
      <c r="FF287" s="185"/>
      <c r="FG287" s="185"/>
      <c r="FH287" s="185"/>
      <c r="FI287" s="185"/>
      <c r="FJ287" s="185"/>
      <c r="FK287" s="185"/>
      <c r="FL287" s="185"/>
      <c r="FM287" s="185"/>
      <c r="FN287" s="185"/>
      <c r="FO287" s="185"/>
      <c r="FP287" s="185"/>
      <c r="FQ287" s="185"/>
      <c r="FR287" s="185"/>
      <c r="FS287" s="185"/>
      <c r="FT287" s="185"/>
      <c r="FU287" s="185"/>
      <c r="FV287" s="185"/>
      <c r="FW287" s="185"/>
      <c r="FX287" s="185"/>
      <c r="FY287" s="185"/>
      <c r="FZ287" s="185"/>
      <c r="GA287" s="185"/>
      <c r="GB287" s="185"/>
      <c r="GC287" s="185"/>
      <c r="GD287" s="185"/>
      <c r="GE287" s="185"/>
      <c r="GF287" s="185"/>
      <c r="GG287" s="185"/>
      <c r="GH287" s="185"/>
      <c r="GI287" s="185"/>
      <c r="GJ287" s="185"/>
      <c r="GK287" s="185"/>
      <c r="GL287" s="185"/>
      <c r="GM287" s="185"/>
      <c r="GN287" s="185"/>
      <c r="GO287" s="185"/>
      <c r="GP287" s="185"/>
      <c r="GQ287" s="185"/>
      <c r="GR287" s="185"/>
      <c r="GS287" s="185"/>
      <c r="GT287" s="185"/>
      <c r="GU287" s="185"/>
      <c r="GV287" s="185"/>
      <c r="GW287" s="185"/>
      <c r="GX287" s="185"/>
      <c r="GY287" s="185"/>
      <c r="GZ287" s="185"/>
      <c r="HA287" s="185"/>
      <c r="HB287" s="185"/>
      <c r="HC287" s="185"/>
      <c r="HD287" s="185"/>
      <c r="HE287" s="185"/>
      <c r="HF287" s="185"/>
      <c r="HG287" s="185"/>
      <c r="HH287" s="185"/>
      <c r="HI287" s="185"/>
      <c r="HJ287" s="185"/>
      <c r="HK287" s="185"/>
      <c r="HL287" s="185"/>
      <c r="HM287" s="185"/>
      <c r="HN287" s="185"/>
      <c r="HO287" s="185"/>
      <c r="HP287" s="185"/>
      <c r="HQ287" s="185"/>
      <c r="HR287" s="185"/>
      <c r="HS287" s="185"/>
      <c r="HT287" s="185"/>
      <c r="HU287" s="185"/>
      <c r="HV287" s="185"/>
      <c r="HW287" s="185"/>
      <c r="HX287" s="185"/>
      <c r="HY287" s="185"/>
      <c r="HZ287" s="185"/>
      <c r="IA287" s="185"/>
      <c r="IB287" s="185"/>
    </row>
    <row r="288" s="59" customFormat="true" ht="18.75" hidden="false" customHeight="false" outlineLevel="0" collapsed="false">
      <c r="C288" s="185"/>
      <c r="D288" s="184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6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234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5"/>
      <c r="CP288" s="185"/>
      <c r="CQ288" s="185"/>
      <c r="CR288" s="185"/>
      <c r="CS288" s="185"/>
      <c r="CT288" s="185"/>
      <c r="CU288" s="185"/>
      <c r="CV288" s="185"/>
      <c r="CW288" s="185"/>
      <c r="CX288" s="185"/>
      <c r="CY288" s="185"/>
      <c r="CZ288" s="185"/>
      <c r="DA288" s="185"/>
      <c r="DB288" s="185"/>
      <c r="DC288" s="185"/>
      <c r="DD288" s="185"/>
      <c r="DE288" s="185"/>
      <c r="DF288" s="185"/>
      <c r="DG288" s="185"/>
      <c r="DH288" s="185"/>
      <c r="DI288" s="185"/>
      <c r="DJ288" s="185"/>
      <c r="DK288" s="185"/>
      <c r="DL288" s="185"/>
      <c r="DM288" s="185"/>
      <c r="DN288" s="185"/>
      <c r="DO288" s="185"/>
      <c r="DP288" s="185"/>
      <c r="DQ288" s="185"/>
      <c r="DR288" s="185"/>
      <c r="DS288" s="185"/>
      <c r="DT288" s="185"/>
      <c r="DU288" s="185"/>
      <c r="DV288" s="185"/>
      <c r="DW288" s="185"/>
      <c r="DX288" s="185"/>
      <c r="DY288" s="185"/>
      <c r="DZ288" s="185"/>
      <c r="EA288" s="185"/>
      <c r="EB288" s="185"/>
      <c r="EC288" s="185"/>
      <c r="ED288" s="185"/>
      <c r="EE288" s="185"/>
      <c r="EF288" s="185"/>
      <c r="EG288" s="185"/>
      <c r="EH288" s="185"/>
      <c r="EI288" s="185"/>
      <c r="EJ288" s="185"/>
      <c r="EK288" s="185"/>
      <c r="EL288" s="185"/>
      <c r="EM288" s="185"/>
      <c r="EN288" s="185"/>
      <c r="EO288" s="185"/>
      <c r="EP288" s="185"/>
      <c r="EQ288" s="185"/>
      <c r="ER288" s="185"/>
      <c r="ES288" s="185"/>
      <c r="ET288" s="185"/>
      <c r="EU288" s="185"/>
      <c r="EV288" s="185"/>
      <c r="EW288" s="185"/>
      <c r="EX288" s="185"/>
      <c r="EY288" s="185"/>
      <c r="EZ288" s="185"/>
      <c r="FA288" s="185"/>
      <c r="FB288" s="185"/>
      <c r="FC288" s="185"/>
      <c r="FD288" s="185"/>
      <c r="FE288" s="185"/>
      <c r="FF288" s="185"/>
      <c r="FG288" s="185"/>
      <c r="FH288" s="185"/>
      <c r="FI288" s="185"/>
      <c r="FJ288" s="185"/>
      <c r="FK288" s="185"/>
      <c r="FL288" s="185"/>
      <c r="FM288" s="185"/>
      <c r="FN288" s="185"/>
      <c r="FO288" s="185"/>
      <c r="FP288" s="185"/>
      <c r="FQ288" s="185"/>
      <c r="FR288" s="185"/>
      <c r="FS288" s="185"/>
      <c r="FT288" s="185"/>
      <c r="FU288" s="185"/>
      <c r="FV288" s="185"/>
      <c r="FW288" s="185"/>
      <c r="FX288" s="185"/>
      <c r="FY288" s="185"/>
      <c r="FZ288" s="185"/>
      <c r="GA288" s="185"/>
      <c r="GB288" s="185"/>
      <c r="GC288" s="185"/>
      <c r="GD288" s="185"/>
      <c r="GE288" s="185"/>
      <c r="GF288" s="185"/>
      <c r="GG288" s="185"/>
      <c r="GH288" s="185"/>
      <c r="GI288" s="185"/>
      <c r="GJ288" s="185"/>
      <c r="GK288" s="185"/>
      <c r="GL288" s="185"/>
      <c r="GM288" s="185"/>
      <c r="GN288" s="185"/>
      <c r="GO288" s="185"/>
      <c r="GP288" s="185"/>
      <c r="GQ288" s="185"/>
      <c r="GR288" s="185"/>
      <c r="GS288" s="185"/>
      <c r="GT288" s="185"/>
      <c r="GU288" s="185"/>
      <c r="GV288" s="185"/>
      <c r="GW288" s="185"/>
      <c r="GX288" s="185"/>
      <c r="GY288" s="185"/>
      <c r="GZ288" s="185"/>
      <c r="HA288" s="185"/>
      <c r="HB288" s="185"/>
      <c r="HC288" s="185"/>
      <c r="HD288" s="185"/>
      <c r="HE288" s="185"/>
      <c r="HF288" s="185"/>
      <c r="HG288" s="185"/>
      <c r="HH288" s="185"/>
      <c r="HI288" s="185"/>
      <c r="HJ288" s="185"/>
      <c r="HK288" s="185"/>
      <c r="HL288" s="185"/>
      <c r="HM288" s="185"/>
      <c r="HN288" s="185"/>
      <c r="HO288" s="185"/>
      <c r="HP288" s="185"/>
      <c r="HQ288" s="185"/>
      <c r="HR288" s="185"/>
      <c r="HS288" s="185"/>
      <c r="HT288" s="185"/>
      <c r="HU288" s="185"/>
      <c r="HV288" s="185"/>
      <c r="HW288" s="185"/>
      <c r="HX288" s="185"/>
      <c r="HY288" s="185"/>
      <c r="HZ288" s="185"/>
      <c r="IA288" s="185"/>
      <c r="IB288" s="185"/>
    </row>
    <row r="289" s="59" customFormat="true" ht="18.75" hidden="false" customHeight="false" outlineLevel="0" collapsed="false">
      <c r="C289" s="185"/>
      <c r="D289" s="184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6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234"/>
      <c r="AQ289" s="185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  <c r="BQ289" s="185"/>
      <c r="BR289" s="185"/>
      <c r="BS289" s="185"/>
      <c r="BT289" s="185"/>
      <c r="BU289" s="185"/>
      <c r="BV289" s="185"/>
      <c r="BW289" s="185"/>
      <c r="BX289" s="185"/>
      <c r="BY289" s="185"/>
      <c r="BZ289" s="185"/>
      <c r="CA289" s="185"/>
      <c r="CB289" s="185"/>
      <c r="CC289" s="185"/>
      <c r="CD289" s="185"/>
      <c r="CE289" s="185"/>
      <c r="CF289" s="185"/>
      <c r="CG289" s="185"/>
      <c r="CH289" s="185"/>
      <c r="CI289" s="185"/>
      <c r="CJ289" s="185"/>
      <c r="CK289" s="185"/>
      <c r="CL289" s="185"/>
      <c r="CM289" s="185"/>
      <c r="CN289" s="185"/>
      <c r="CO289" s="185"/>
      <c r="CP289" s="185"/>
      <c r="CQ289" s="185"/>
      <c r="CR289" s="185"/>
      <c r="CS289" s="185"/>
      <c r="CT289" s="185"/>
      <c r="CU289" s="185"/>
      <c r="CV289" s="185"/>
      <c r="CW289" s="185"/>
      <c r="CX289" s="185"/>
      <c r="CY289" s="185"/>
      <c r="CZ289" s="185"/>
      <c r="DA289" s="185"/>
      <c r="DB289" s="185"/>
      <c r="DC289" s="185"/>
      <c r="DD289" s="185"/>
      <c r="DE289" s="185"/>
      <c r="DF289" s="185"/>
      <c r="DG289" s="185"/>
      <c r="DH289" s="185"/>
      <c r="DI289" s="185"/>
      <c r="DJ289" s="185"/>
      <c r="DK289" s="185"/>
      <c r="DL289" s="185"/>
      <c r="DM289" s="185"/>
      <c r="DN289" s="185"/>
      <c r="DO289" s="185"/>
      <c r="DP289" s="185"/>
      <c r="DQ289" s="185"/>
      <c r="DR289" s="185"/>
      <c r="DS289" s="185"/>
      <c r="DT289" s="185"/>
      <c r="DU289" s="185"/>
      <c r="DV289" s="185"/>
      <c r="DW289" s="185"/>
      <c r="DX289" s="185"/>
      <c r="DY289" s="185"/>
      <c r="DZ289" s="185"/>
      <c r="EA289" s="185"/>
      <c r="EB289" s="185"/>
      <c r="EC289" s="185"/>
      <c r="ED289" s="185"/>
      <c r="EE289" s="185"/>
      <c r="EF289" s="185"/>
      <c r="EG289" s="185"/>
      <c r="EH289" s="185"/>
      <c r="EI289" s="185"/>
      <c r="EJ289" s="185"/>
      <c r="EK289" s="185"/>
      <c r="EL289" s="185"/>
      <c r="EM289" s="185"/>
      <c r="EN289" s="185"/>
      <c r="EO289" s="185"/>
      <c r="EP289" s="185"/>
      <c r="EQ289" s="185"/>
      <c r="ER289" s="185"/>
      <c r="ES289" s="185"/>
      <c r="ET289" s="185"/>
      <c r="EU289" s="185"/>
      <c r="EV289" s="185"/>
      <c r="EW289" s="185"/>
      <c r="EX289" s="185"/>
      <c r="EY289" s="185"/>
      <c r="EZ289" s="185"/>
      <c r="FA289" s="185"/>
      <c r="FB289" s="185"/>
      <c r="FC289" s="185"/>
      <c r="FD289" s="185"/>
      <c r="FE289" s="185"/>
      <c r="FF289" s="185"/>
      <c r="FG289" s="185"/>
      <c r="FH289" s="185"/>
      <c r="FI289" s="185"/>
      <c r="FJ289" s="185"/>
      <c r="FK289" s="185"/>
      <c r="FL289" s="185"/>
      <c r="FM289" s="185"/>
      <c r="FN289" s="185"/>
      <c r="FO289" s="185"/>
      <c r="FP289" s="185"/>
      <c r="FQ289" s="185"/>
      <c r="FR289" s="185"/>
      <c r="FS289" s="185"/>
      <c r="FT289" s="185"/>
      <c r="FU289" s="185"/>
      <c r="FV289" s="185"/>
      <c r="FW289" s="185"/>
      <c r="FX289" s="185"/>
      <c r="FY289" s="185"/>
      <c r="FZ289" s="185"/>
      <c r="GA289" s="185"/>
      <c r="GB289" s="185"/>
      <c r="GC289" s="185"/>
      <c r="GD289" s="185"/>
      <c r="GE289" s="185"/>
      <c r="GF289" s="185"/>
      <c r="GG289" s="185"/>
      <c r="GH289" s="185"/>
      <c r="GI289" s="185"/>
      <c r="GJ289" s="185"/>
      <c r="GK289" s="185"/>
      <c r="GL289" s="185"/>
      <c r="GM289" s="185"/>
      <c r="GN289" s="185"/>
      <c r="GO289" s="185"/>
      <c r="GP289" s="185"/>
      <c r="GQ289" s="185"/>
      <c r="GR289" s="185"/>
      <c r="GS289" s="185"/>
      <c r="GT289" s="185"/>
      <c r="GU289" s="185"/>
      <c r="GV289" s="185"/>
      <c r="GW289" s="185"/>
      <c r="GX289" s="185"/>
      <c r="GY289" s="185"/>
      <c r="GZ289" s="185"/>
      <c r="HA289" s="185"/>
      <c r="HB289" s="185"/>
      <c r="HC289" s="185"/>
      <c r="HD289" s="185"/>
      <c r="HE289" s="185"/>
      <c r="HF289" s="185"/>
      <c r="HG289" s="185"/>
      <c r="HH289" s="185"/>
      <c r="HI289" s="185"/>
      <c r="HJ289" s="185"/>
      <c r="HK289" s="185"/>
      <c r="HL289" s="185"/>
      <c r="HM289" s="185"/>
      <c r="HN289" s="185"/>
      <c r="HO289" s="185"/>
      <c r="HP289" s="185"/>
      <c r="HQ289" s="185"/>
      <c r="HR289" s="185"/>
      <c r="HS289" s="185"/>
      <c r="HT289" s="185"/>
      <c r="HU289" s="185"/>
      <c r="HV289" s="185"/>
      <c r="HW289" s="185"/>
      <c r="HX289" s="185"/>
      <c r="HY289" s="185"/>
      <c r="HZ289" s="185"/>
      <c r="IA289" s="185"/>
      <c r="IB289" s="185"/>
    </row>
    <row r="290" s="59" customFormat="true" ht="18.75" hidden="false" customHeight="false" outlineLevel="0" collapsed="false">
      <c r="C290" s="185"/>
      <c r="D290" s="184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6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234"/>
      <c r="AQ290" s="185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  <c r="BQ290" s="185"/>
      <c r="BR290" s="185"/>
      <c r="BS290" s="185"/>
      <c r="BT290" s="185"/>
      <c r="BU290" s="185"/>
      <c r="BV290" s="185"/>
      <c r="BW290" s="185"/>
      <c r="BX290" s="185"/>
      <c r="BY290" s="185"/>
      <c r="BZ290" s="185"/>
      <c r="CA290" s="185"/>
      <c r="CB290" s="185"/>
      <c r="CC290" s="185"/>
      <c r="CD290" s="185"/>
      <c r="CE290" s="185"/>
      <c r="CF290" s="185"/>
      <c r="CG290" s="185"/>
      <c r="CH290" s="185"/>
      <c r="CI290" s="185"/>
      <c r="CJ290" s="185"/>
      <c r="CK290" s="185"/>
      <c r="CL290" s="185"/>
      <c r="CM290" s="185"/>
      <c r="CN290" s="185"/>
      <c r="CO290" s="185"/>
      <c r="CP290" s="185"/>
      <c r="CQ290" s="185"/>
      <c r="CR290" s="185"/>
      <c r="CS290" s="185"/>
      <c r="CT290" s="185"/>
      <c r="CU290" s="185"/>
      <c r="CV290" s="185"/>
      <c r="CW290" s="185"/>
      <c r="CX290" s="185"/>
      <c r="CY290" s="185"/>
      <c r="CZ290" s="185"/>
      <c r="DA290" s="185"/>
      <c r="DB290" s="185"/>
      <c r="DC290" s="185"/>
      <c r="DD290" s="185"/>
      <c r="DE290" s="185"/>
      <c r="DF290" s="185"/>
      <c r="DG290" s="185"/>
      <c r="DH290" s="185"/>
      <c r="DI290" s="185"/>
      <c r="DJ290" s="185"/>
      <c r="DK290" s="185"/>
      <c r="DL290" s="185"/>
      <c r="DM290" s="185"/>
      <c r="DN290" s="185"/>
      <c r="DO290" s="185"/>
      <c r="DP290" s="185"/>
      <c r="DQ290" s="185"/>
      <c r="DR290" s="185"/>
      <c r="DS290" s="185"/>
      <c r="DT290" s="185"/>
      <c r="DU290" s="185"/>
      <c r="DV290" s="185"/>
      <c r="DW290" s="185"/>
      <c r="DX290" s="185"/>
      <c r="DY290" s="185"/>
      <c r="DZ290" s="185"/>
      <c r="EA290" s="185"/>
      <c r="EB290" s="185"/>
      <c r="EC290" s="185"/>
      <c r="ED290" s="185"/>
      <c r="EE290" s="185"/>
      <c r="EF290" s="185"/>
      <c r="EG290" s="185"/>
      <c r="EH290" s="185"/>
      <c r="EI290" s="185"/>
      <c r="EJ290" s="185"/>
      <c r="EK290" s="185"/>
      <c r="EL290" s="185"/>
      <c r="EM290" s="185"/>
      <c r="EN290" s="185"/>
      <c r="EO290" s="185"/>
      <c r="EP290" s="185"/>
      <c r="EQ290" s="185"/>
      <c r="ER290" s="185"/>
      <c r="ES290" s="185"/>
      <c r="ET290" s="185"/>
      <c r="EU290" s="185"/>
      <c r="EV290" s="185"/>
      <c r="EW290" s="185"/>
      <c r="EX290" s="185"/>
      <c r="EY290" s="185"/>
      <c r="EZ290" s="185"/>
      <c r="FA290" s="185"/>
      <c r="FB290" s="185"/>
      <c r="FC290" s="185"/>
      <c r="FD290" s="185"/>
      <c r="FE290" s="185"/>
      <c r="FF290" s="185"/>
      <c r="FG290" s="185"/>
      <c r="FH290" s="185"/>
      <c r="FI290" s="185"/>
      <c r="FJ290" s="185"/>
      <c r="FK290" s="185"/>
      <c r="FL290" s="185"/>
      <c r="FM290" s="185"/>
      <c r="FN290" s="185"/>
      <c r="FO290" s="185"/>
      <c r="FP290" s="185"/>
      <c r="FQ290" s="185"/>
      <c r="FR290" s="185"/>
      <c r="FS290" s="185"/>
      <c r="FT290" s="185"/>
      <c r="FU290" s="185"/>
      <c r="FV290" s="185"/>
      <c r="FW290" s="185"/>
      <c r="FX290" s="185"/>
      <c r="FY290" s="185"/>
      <c r="FZ290" s="185"/>
      <c r="GA290" s="185"/>
      <c r="GB290" s="185"/>
      <c r="GC290" s="185"/>
      <c r="GD290" s="185"/>
      <c r="GE290" s="185"/>
      <c r="GF290" s="185"/>
      <c r="GG290" s="185"/>
      <c r="GH290" s="185"/>
      <c r="GI290" s="185"/>
      <c r="GJ290" s="185"/>
      <c r="GK290" s="185"/>
      <c r="GL290" s="185"/>
      <c r="GM290" s="185"/>
      <c r="GN290" s="185"/>
      <c r="GO290" s="185"/>
      <c r="GP290" s="185"/>
      <c r="GQ290" s="185"/>
      <c r="GR290" s="185"/>
      <c r="GS290" s="185"/>
      <c r="GT290" s="185"/>
      <c r="GU290" s="185"/>
      <c r="GV290" s="185"/>
      <c r="GW290" s="185"/>
      <c r="GX290" s="185"/>
      <c r="GY290" s="185"/>
      <c r="GZ290" s="185"/>
      <c r="HA290" s="185"/>
      <c r="HB290" s="185"/>
      <c r="HC290" s="185"/>
      <c r="HD290" s="185"/>
      <c r="HE290" s="185"/>
      <c r="HF290" s="185"/>
      <c r="HG290" s="185"/>
      <c r="HH290" s="185"/>
      <c r="HI290" s="185"/>
      <c r="HJ290" s="185"/>
      <c r="HK290" s="185"/>
      <c r="HL290" s="185"/>
      <c r="HM290" s="185"/>
      <c r="HN290" s="185"/>
      <c r="HO290" s="185"/>
      <c r="HP290" s="185"/>
      <c r="HQ290" s="185"/>
      <c r="HR290" s="185"/>
      <c r="HS290" s="185"/>
      <c r="HT290" s="185"/>
      <c r="HU290" s="185"/>
      <c r="HV290" s="185"/>
      <c r="HW290" s="185"/>
      <c r="HX290" s="185"/>
      <c r="HY290" s="185"/>
      <c r="HZ290" s="185"/>
      <c r="IA290" s="185"/>
      <c r="IB290" s="185"/>
    </row>
    <row r="291" s="59" customFormat="true" ht="18.75" hidden="false" customHeight="false" outlineLevel="0" collapsed="false">
      <c r="C291" s="185"/>
      <c r="D291" s="184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6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234"/>
      <c r="AQ291" s="185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  <c r="BQ291" s="185"/>
      <c r="BR291" s="185"/>
      <c r="BS291" s="185"/>
      <c r="BT291" s="185"/>
      <c r="BU291" s="185"/>
      <c r="BV291" s="185"/>
      <c r="BW291" s="185"/>
      <c r="BX291" s="185"/>
      <c r="BY291" s="185"/>
      <c r="BZ291" s="185"/>
      <c r="CA291" s="185"/>
      <c r="CB291" s="185"/>
      <c r="CC291" s="185"/>
      <c r="CD291" s="185"/>
      <c r="CE291" s="185"/>
      <c r="CF291" s="185"/>
      <c r="CG291" s="185"/>
      <c r="CH291" s="185"/>
      <c r="CI291" s="185"/>
      <c r="CJ291" s="185"/>
      <c r="CK291" s="185"/>
      <c r="CL291" s="185"/>
      <c r="CM291" s="185"/>
      <c r="CN291" s="185"/>
      <c r="CO291" s="185"/>
      <c r="CP291" s="185"/>
      <c r="CQ291" s="185"/>
      <c r="CR291" s="185"/>
      <c r="CS291" s="185"/>
      <c r="CT291" s="185"/>
      <c r="CU291" s="185"/>
      <c r="CV291" s="185"/>
      <c r="CW291" s="185"/>
      <c r="CX291" s="185"/>
      <c r="CY291" s="185"/>
      <c r="CZ291" s="185"/>
      <c r="DA291" s="185"/>
      <c r="DB291" s="185"/>
      <c r="DC291" s="185"/>
      <c r="DD291" s="185"/>
      <c r="DE291" s="185"/>
      <c r="DF291" s="185"/>
      <c r="DG291" s="185"/>
      <c r="DH291" s="185"/>
      <c r="DI291" s="185"/>
      <c r="DJ291" s="185"/>
      <c r="DK291" s="185"/>
      <c r="DL291" s="185"/>
      <c r="DM291" s="185"/>
      <c r="DN291" s="185"/>
      <c r="DO291" s="185"/>
      <c r="DP291" s="185"/>
      <c r="DQ291" s="185"/>
      <c r="DR291" s="185"/>
      <c r="DS291" s="185"/>
      <c r="DT291" s="185"/>
      <c r="DU291" s="185"/>
      <c r="DV291" s="185"/>
      <c r="DW291" s="185"/>
      <c r="DX291" s="185"/>
      <c r="DY291" s="185"/>
      <c r="DZ291" s="185"/>
      <c r="EA291" s="185"/>
      <c r="EB291" s="185"/>
      <c r="EC291" s="185"/>
      <c r="ED291" s="185"/>
      <c r="EE291" s="185"/>
      <c r="EF291" s="185"/>
      <c r="EG291" s="185"/>
      <c r="EH291" s="185"/>
      <c r="EI291" s="185"/>
      <c r="EJ291" s="185"/>
      <c r="EK291" s="185"/>
      <c r="EL291" s="185"/>
      <c r="EM291" s="185"/>
      <c r="EN291" s="185"/>
      <c r="EO291" s="185"/>
      <c r="EP291" s="185"/>
      <c r="EQ291" s="185"/>
      <c r="ER291" s="185"/>
      <c r="ES291" s="185"/>
      <c r="ET291" s="185"/>
      <c r="EU291" s="185"/>
      <c r="EV291" s="185"/>
      <c r="EW291" s="185"/>
      <c r="EX291" s="185"/>
      <c r="EY291" s="185"/>
      <c r="EZ291" s="185"/>
      <c r="FA291" s="185"/>
      <c r="FB291" s="185"/>
      <c r="FC291" s="185"/>
      <c r="FD291" s="185"/>
      <c r="FE291" s="185"/>
      <c r="FF291" s="185"/>
      <c r="FG291" s="185"/>
      <c r="FH291" s="185"/>
      <c r="FI291" s="185"/>
      <c r="FJ291" s="185"/>
      <c r="FK291" s="185"/>
      <c r="FL291" s="185"/>
      <c r="FM291" s="185"/>
      <c r="FN291" s="185"/>
      <c r="FO291" s="185"/>
      <c r="FP291" s="185"/>
      <c r="FQ291" s="185"/>
      <c r="FR291" s="185"/>
      <c r="FS291" s="185"/>
      <c r="FT291" s="185"/>
      <c r="FU291" s="185"/>
      <c r="FV291" s="185"/>
      <c r="FW291" s="185"/>
      <c r="FX291" s="185"/>
      <c r="FY291" s="185"/>
      <c r="FZ291" s="185"/>
      <c r="GA291" s="185"/>
      <c r="GB291" s="185"/>
      <c r="GC291" s="185"/>
      <c r="GD291" s="185"/>
      <c r="GE291" s="185"/>
      <c r="GF291" s="185"/>
      <c r="GG291" s="185"/>
      <c r="GH291" s="185"/>
      <c r="GI291" s="185"/>
      <c r="GJ291" s="185"/>
      <c r="GK291" s="185"/>
      <c r="GL291" s="185"/>
      <c r="GM291" s="185"/>
      <c r="GN291" s="185"/>
      <c r="GO291" s="185"/>
      <c r="GP291" s="185"/>
      <c r="GQ291" s="185"/>
      <c r="GR291" s="185"/>
      <c r="GS291" s="185"/>
      <c r="GT291" s="185"/>
      <c r="GU291" s="185"/>
      <c r="GV291" s="185"/>
      <c r="GW291" s="185"/>
      <c r="GX291" s="185"/>
      <c r="GY291" s="185"/>
      <c r="GZ291" s="185"/>
      <c r="HA291" s="185"/>
      <c r="HB291" s="185"/>
      <c r="HC291" s="185"/>
      <c r="HD291" s="185"/>
      <c r="HE291" s="185"/>
      <c r="HF291" s="185"/>
      <c r="HG291" s="185"/>
      <c r="HH291" s="185"/>
      <c r="HI291" s="185"/>
      <c r="HJ291" s="185"/>
      <c r="HK291" s="185"/>
      <c r="HL291" s="185"/>
      <c r="HM291" s="185"/>
      <c r="HN291" s="185"/>
      <c r="HO291" s="185"/>
      <c r="HP291" s="185"/>
      <c r="HQ291" s="185"/>
      <c r="HR291" s="185"/>
      <c r="HS291" s="185"/>
      <c r="HT291" s="185"/>
      <c r="HU291" s="185"/>
      <c r="HV291" s="185"/>
      <c r="HW291" s="185"/>
      <c r="HX291" s="185"/>
      <c r="HY291" s="185"/>
      <c r="HZ291" s="185"/>
      <c r="IA291" s="185"/>
      <c r="IB291" s="185"/>
    </row>
    <row r="292" s="59" customFormat="true" ht="18.75" hidden="false" customHeight="false" outlineLevel="0" collapsed="false">
      <c r="C292" s="185"/>
      <c r="D292" s="184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6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234"/>
      <c r="AQ292" s="185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5"/>
      <c r="BY292" s="185"/>
      <c r="BZ292" s="185"/>
      <c r="CA292" s="185"/>
      <c r="CB292" s="185"/>
      <c r="CC292" s="185"/>
      <c r="CD292" s="185"/>
      <c r="CE292" s="185"/>
      <c r="CF292" s="185"/>
      <c r="CG292" s="185"/>
      <c r="CH292" s="185"/>
      <c r="CI292" s="185"/>
      <c r="CJ292" s="185"/>
      <c r="CK292" s="185"/>
      <c r="CL292" s="185"/>
      <c r="CM292" s="185"/>
      <c r="CN292" s="185"/>
      <c r="CO292" s="185"/>
      <c r="CP292" s="185"/>
      <c r="CQ292" s="185"/>
      <c r="CR292" s="185"/>
      <c r="CS292" s="185"/>
      <c r="CT292" s="185"/>
      <c r="CU292" s="185"/>
      <c r="CV292" s="185"/>
      <c r="CW292" s="185"/>
      <c r="CX292" s="185"/>
      <c r="CY292" s="185"/>
      <c r="CZ292" s="185"/>
      <c r="DA292" s="185"/>
      <c r="DB292" s="185"/>
      <c r="DC292" s="185"/>
      <c r="DD292" s="185"/>
      <c r="DE292" s="185"/>
      <c r="DF292" s="185"/>
      <c r="DG292" s="185"/>
      <c r="DH292" s="185"/>
      <c r="DI292" s="185"/>
      <c r="DJ292" s="185"/>
      <c r="DK292" s="185"/>
      <c r="DL292" s="185"/>
      <c r="DM292" s="185"/>
      <c r="DN292" s="185"/>
      <c r="DO292" s="185"/>
      <c r="DP292" s="185"/>
      <c r="DQ292" s="185"/>
      <c r="DR292" s="185"/>
      <c r="DS292" s="185"/>
      <c r="DT292" s="185"/>
      <c r="DU292" s="185"/>
      <c r="DV292" s="185"/>
      <c r="DW292" s="185"/>
      <c r="DX292" s="185"/>
      <c r="DY292" s="185"/>
      <c r="DZ292" s="185"/>
      <c r="EA292" s="185"/>
      <c r="EB292" s="185"/>
      <c r="EC292" s="185"/>
      <c r="ED292" s="185"/>
      <c r="EE292" s="185"/>
      <c r="EF292" s="185"/>
      <c r="EG292" s="185"/>
      <c r="EH292" s="185"/>
      <c r="EI292" s="185"/>
      <c r="EJ292" s="185"/>
      <c r="EK292" s="185"/>
      <c r="EL292" s="185"/>
      <c r="EM292" s="185"/>
      <c r="EN292" s="185"/>
      <c r="EO292" s="185"/>
      <c r="EP292" s="185"/>
      <c r="EQ292" s="185"/>
      <c r="ER292" s="185"/>
      <c r="ES292" s="185"/>
      <c r="ET292" s="185"/>
      <c r="EU292" s="185"/>
      <c r="EV292" s="185"/>
      <c r="EW292" s="185"/>
      <c r="EX292" s="185"/>
      <c r="EY292" s="185"/>
      <c r="EZ292" s="185"/>
      <c r="FA292" s="185"/>
      <c r="FB292" s="185"/>
      <c r="FC292" s="185"/>
      <c r="FD292" s="185"/>
      <c r="FE292" s="185"/>
      <c r="FF292" s="185"/>
      <c r="FG292" s="185"/>
      <c r="FH292" s="185"/>
      <c r="FI292" s="185"/>
      <c r="FJ292" s="185"/>
      <c r="FK292" s="185"/>
      <c r="FL292" s="185"/>
      <c r="FM292" s="185"/>
      <c r="FN292" s="185"/>
      <c r="FO292" s="185"/>
      <c r="FP292" s="185"/>
      <c r="FQ292" s="185"/>
      <c r="FR292" s="185"/>
      <c r="FS292" s="185"/>
      <c r="FT292" s="185"/>
      <c r="FU292" s="185"/>
      <c r="FV292" s="185"/>
      <c r="FW292" s="185"/>
      <c r="FX292" s="185"/>
      <c r="FY292" s="185"/>
      <c r="FZ292" s="185"/>
      <c r="GA292" s="185"/>
      <c r="GB292" s="185"/>
      <c r="GC292" s="185"/>
      <c r="GD292" s="185"/>
      <c r="GE292" s="185"/>
      <c r="GF292" s="185"/>
      <c r="GG292" s="185"/>
      <c r="GH292" s="185"/>
      <c r="GI292" s="185"/>
      <c r="GJ292" s="185"/>
      <c r="GK292" s="185"/>
      <c r="GL292" s="185"/>
      <c r="GM292" s="185"/>
      <c r="GN292" s="185"/>
      <c r="GO292" s="185"/>
      <c r="GP292" s="185"/>
      <c r="GQ292" s="185"/>
      <c r="GR292" s="185"/>
      <c r="GS292" s="185"/>
      <c r="GT292" s="185"/>
      <c r="GU292" s="185"/>
      <c r="GV292" s="185"/>
      <c r="GW292" s="185"/>
      <c r="GX292" s="185"/>
      <c r="GY292" s="185"/>
      <c r="GZ292" s="185"/>
      <c r="HA292" s="185"/>
      <c r="HB292" s="185"/>
      <c r="HC292" s="185"/>
      <c r="HD292" s="185"/>
      <c r="HE292" s="185"/>
      <c r="HF292" s="185"/>
      <c r="HG292" s="185"/>
      <c r="HH292" s="185"/>
      <c r="HI292" s="185"/>
      <c r="HJ292" s="185"/>
      <c r="HK292" s="185"/>
      <c r="HL292" s="185"/>
      <c r="HM292" s="185"/>
      <c r="HN292" s="185"/>
      <c r="HO292" s="185"/>
      <c r="HP292" s="185"/>
      <c r="HQ292" s="185"/>
      <c r="HR292" s="185"/>
      <c r="HS292" s="185"/>
      <c r="HT292" s="185"/>
      <c r="HU292" s="185"/>
      <c r="HV292" s="185"/>
      <c r="HW292" s="185"/>
      <c r="HX292" s="185"/>
      <c r="HY292" s="185"/>
      <c r="HZ292" s="185"/>
      <c r="IA292" s="185"/>
      <c r="IB292" s="185"/>
    </row>
    <row r="293" s="59" customFormat="true" ht="18.75" hidden="false" customHeight="false" outlineLevel="0" collapsed="false">
      <c r="C293" s="185"/>
      <c r="D293" s="184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6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234"/>
      <c r="AQ293" s="185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  <c r="BQ293" s="185"/>
      <c r="BR293" s="185"/>
      <c r="BS293" s="185"/>
      <c r="BT293" s="185"/>
      <c r="BU293" s="185"/>
      <c r="BV293" s="185"/>
      <c r="BW293" s="185"/>
      <c r="BX293" s="185"/>
      <c r="BY293" s="185"/>
      <c r="BZ293" s="185"/>
      <c r="CA293" s="185"/>
      <c r="CB293" s="185"/>
      <c r="CC293" s="185"/>
      <c r="CD293" s="185"/>
      <c r="CE293" s="185"/>
      <c r="CF293" s="185"/>
      <c r="CG293" s="185"/>
      <c r="CH293" s="185"/>
      <c r="CI293" s="185"/>
      <c r="CJ293" s="185"/>
      <c r="CK293" s="185"/>
      <c r="CL293" s="185"/>
      <c r="CM293" s="185"/>
      <c r="CN293" s="185"/>
      <c r="CO293" s="185"/>
      <c r="CP293" s="185"/>
      <c r="CQ293" s="185"/>
      <c r="CR293" s="185"/>
      <c r="CS293" s="185"/>
      <c r="CT293" s="185"/>
      <c r="CU293" s="185"/>
      <c r="CV293" s="185"/>
      <c r="CW293" s="185"/>
      <c r="CX293" s="185"/>
      <c r="CY293" s="185"/>
      <c r="CZ293" s="185"/>
      <c r="DA293" s="185"/>
      <c r="DB293" s="185"/>
      <c r="DC293" s="185"/>
      <c r="DD293" s="185"/>
      <c r="DE293" s="185"/>
      <c r="DF293" s="185"/>
      <c r="DG293" s="185"/>
      <c r="DH293" s="185"/>
      <c r="DI293" s="185"/>
      <c r="DJ293" s="185"/>
      <c r="DK293" s="185"/>
      <c r="DL293" s="185"/>
      <c r="DM293" s="185"/>
      <c r="DN293" s="185"/>
      <c r="DO293" s="185"/>
      <c r="DP293" s="185"/>
      <c r="DQ293" s="185"/>
      <c r="DR293" s="185"/>
      <c r="DS293" s="185"/>
      <c r="DT293" s="185"/>
      <c r="DU293" s="185"/>
      <c r="DV293" s="185"/>
      <c r="DW293" s="185"/>
      <c r="DX293" s="185"/>
      <c r="DY293" s="185"/>
      <c r="DZ293" s="185"/>
      <c r="EA293" s="185"/>
      <c r="EB293" s="185"/>
      <c r="EC293" s="185"/>
      <c r="ED293" s="185"/>
      <c r="EE293" s="185"/>
      <c r="EF293" s="185"/>
      <c r="EG293" s="185"/>
      <c r="EH293" s="185"/>
      <c r="EI293" s="185"/>
      <c r="EJ293" s="185"/>
      <c r="EK293" s="185"/>
      <c r="EL293" s="185"/>
      <c r="EM293" s="185"/>
      <c r="EN293" s="185"/>
      <c r="EO293" s="185"/>
      <c r="EP293" s="185"/>
      <c r="EQ293" s="185"/>
      <c r="ER293" s="185"/>
      <c r="ES293" s="185"/>
      <c r="ET293" s="185"/>
      <c r="EU293" s="185"/>
      <c r="EV293" s="185"/>
      <c r="EW293" s="185"/>
      <c r="EX293" s="185"/>
      <c r="EY293" s="185"/>
      <c r="EZ293" s="185"/>
      <c r="FA293" s="185"/>
      <c r="FB293" s="185"/>
      <c r="FC293" s="185"/>
      <c r="FD293" s="185"/>
      <c r="FE293" s="185"/>
      <c r="FF293" s="185"/>
      <c r="FG293" s="185"/>
      <c r="FH293" s="185"/>
      <c r="FI293" s="185"/>
      <c r="FJ293" s="185"/>
      <c r="FK293" s="185"/>
      <c r="FL293" s="185"/>
      <c r="FM293" s="185"/>
      <c r="FN293" s="185"/>
      <c r="FO293" s="185"/>
      <c r="FP293" s="185"/>
      <c r="FQ293" s="185"/>
      <c r="FR293" s="185"/>
      <c r="FS293" s="185"/>
      <c r="FT293" s="185"/>
      <c r="FU293" s="185"/>
      <c r="FV293" s="185"/>
      <c r="FW293" s="185"/>
      <c r="FX293" s="185"/>
      <c r="FY293" s="185"/>
      <c r="FZ293" s="185"/>
      <c r="GA293" s="185"/>
      <c r="GB293" s="185"/>
      <c r="GC293" s="185"/>
      <c r="GD293" s="185"/>
      <c r="GE293" s="185"/>
      <c r="GF293" s="185"/>
      <c r="GG293" s="185"/>
      <c r="GH293" s="185"/>
      <c r="GI293" s="185"/>
      <c r="GJ293" s="185"/>
      <c r="GK293" s="185"/>
      <c r="GL293" s="185"/>
      <c r="GM293" s="185"/>
      <c r="GN293" s="185"/>
      <c r="GO293" s="185"/>
      <c r="GP293" s="185"/>
      <c r="GQ293" s="185"/>
      <c r="GR293" s="185"/>
      <c r="GS293" s="185"/>
      <c r="GT293" s="185"/>
      <c r="GU293" s="185"/>
      <c r="GV293" s="185"/>
      <c r="GW293" s="185"/>
      <c r="GX293" s="185"/>
      <c r="GY293" s="185"/>
      <c r="GZ293" s="185"/>
      <c r="HA293" s="185"/>
      <c r="HB293" s="185"/>
      <c r="HC293" s="185"/>
      <c r="HD293" s="185"/>
      <c r="HE293" s="185"/>
      <c r="HF293" s="185"/>
      <c r="HG293" s="185"/>
      <c r="HH293" s="185"/>
      <c r="HI293" s="185"/>
      <c r="HJ293" s="185"/>
      <c r="HK293" s="185"/>
      <c r="HL293" s="185"/>
      <c r="HM293" s="185"/>
      <c r="HN293" s="185"/>
      <c r="HO293" s="185"/>
      <c r="HP293" s="185"/>
      <c r="HQ293" s="185"/>
      <c r="HR293" s="185"/>
      <c r="HS293" s="185"/>
      <c r="HT293" s="185"/>
      <c r="HU293" s="185"/>
      <c r="HV293" s="185"/>
      <c r="HW293" s="185"/>
      <c r="HX293" s="185"/>
      <c r="HY293" s="185"/>
      <c r="HZ293" s="185"/>
      <c r="IA293" s="185"/>
      <c r="IB293" s="185"/>
    </row>
    <row r="294" s="59" customFormat="true" ht="18.75" hidden="false" customHeight="false" outlineLevel="0" collapsed="false">
      <c r="C294" s="185"/>
      <c r="D294" s="184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6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234"/>
      <c r="AQ294" s="185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  <c r="BQ294" s="185"/>
      <c r="BR294" s="185"/>
      <c r="BS294" s="185"/>
      <c r="BT294" s="185"/>
      <c r="BU294" s="185"/>
      <c r="BV294" s="185"/>
      <c r="BW294" s="185"/>
      <c r="BX294" s="185"/>
      <c r="BY294" s="185"/>
      <c r="BZ294" s="185"/>
      <c r="CA294" s="185"/>
      <c r="CB294" s="185"/>
      <c r="CC294" s="185"/>
      <c r="CD294" s="185"/>
      <c r="CE294" s="185"/>
      <c r="CF294" s="185"/>
      <c r="CG294" s="185"/>
      <c r="CH294" s="185"/>
      <c r="CI294" s="185"/>
      <c r="CJ294" s="185"/>
      <c r="CK294" s="185"/>
      <c r="CL294" s="185"/>
      <c r="CM294" s="185"/>
      <c r="CN294" s="185"/>
      <c r="CO294" s="185"/>
      <c r="CP294" s="185"/>
      <c r="CQ294" s="185"/>
      <c r="CR294" s="185"/>
      <c r="CS294" s="185"/>
      <c r="CT294" s="185"/>
      <c r="CU294" s="185"/>
      <c r="CV294" s="185"/>
      <c r="CW294" s="185"/>
      <c r="CX294" s="185"/>
      <c r="CY294" s="185"/>
      <c r="CZ294" s="185"/>
      <c r="DA294" s="185"/>
      <c r="DB294" s="185"/>
      <c r="DC294" s="185"/>
      <c r="DD294" s="185"/>
      <c r="DE294" s="185"/>
      <c r="DF294" s="185"/>
      <c r="DG294" s="185"/>
      <c r="DH294" s="185"/>
      <c r="DI294" s="185"/>
      <c r="DJ294" s="185"/>
      <c r="DK294" s="185"/>
      <c r="DL294" s="185"/>
      <c r="DM294" s="185"/>
      <c r="DN294" s="185"/>
      <c r="DO294" s="185"/>
      <c r="DP294" s="185"/>
      <c r="DQ294" s="185"/>
      <c r="DR294" s="185"/>
      <c r="DS294" s="185"/>
      <c r="DT294" s="185"/>
      <c r="DU294" s="185"/>
      <c r="DV294" s="185"/>
      <c r="DW294" s="185"/>
      <c r="DX294" s="185"/>
      <c r="DY294" s="185"/>
      <c r="DZ294" s="185"/>
      <c r="EA294" s="185"/>
      <c r="EB294" s="185"/>
      <c r="EC294" s="185"/>
      <c r="ED294" s="185"/>
      <c r="EE294" s="185"/>
      <c r="EF294" s="185"/>
      <c r="EG294" s="185"/>
      <c r="EH294" s="185"/>
      <c r="EI294" s="185"/>
      <c r="EJ294" s="185"/>
      <c r="EK294" s="185"/>
      <c r="EL294" s="185"/>
      <c r="EM294" s="185"/>
      <c r="EN294" s="185"/>
      <c r="EO294" s="185"/>
      <c r="EP294" s="185"/>
      <c r="EQ294" s="185"/>
      <c r="ER294" s="185"/>
      <c r="ES294" s="185"/>
      <c r="ET294" s="185"/>
      <c r="EU294" s="185"/>
      <c r="EV294" s="185"/>
      <c r="EW294" s="185"/>
      <c r="EX294" s="185"/>
      <c r="EY294" s="185"/>
      <c r="EZ294" s="185"/>
      <c r="FA294" s="185"/>
      <c r="FB294" s="185"/>
      <c r="FC294" s="185"/>
      <c r="FD294" s="185"/>
      <c r="FE294" s="185"/>
      <c r="FF294" s="185"/>
      <c r="FG294" s="185"/>
      <c r="FH294" s="185"/>
      <c r="FI294" s="185"/>
      <c r="FJ294" s="185"/>
      <c r="FK294" s="185"/>
      <c r="FL294" s="185"/>
      <c r="FM294" s="185"/>
      <c r="FN294" s="185"/>
      <c r="FO294" s="185"/>
      <c r="FP294" s="185"/>
      <c r="FQ294" s="185"/>
      <c r="FR294" s="185"/>
      <c r="FS294" s="185"/>
      <c r="FT294" s="185"/>
      <c r="FU294" s="185"/>
      <c r="FV294" s="185"/>
      <c r="FW294" s="185"/>
      <c r="FX294" s="185"/>
      <c r="FY294" s="185"/>
      <c r="FZ294" s="185"/>
      <c r="GA294" s="185"/>
      <c r="GB294" s="185"/>
      <c r="GC294" s="185"/>
      <c r="GD294" s="185"/>
      <c r="GE294" s="185"/>
      <c r="GF294" s="185"/>
      <c r="GG294" s="185"/>
      <c r="GH294" s="185"/>
      <c r="GI294" s="185"/>
      <c r="GJ294" s="185"/>
      <c r="GK294" s="185"/>
      <c r="GL294" s="185"/>
      <c r="GM294" s="185"/>
      <c r="GN294" s="185"/>
      <c r="GO294" s="185"/>
      <c r="GP294" s="185"/>
      <c r="GQ294" s="185"/>
      <c r="GR294" s="185"/>
      <c r="GS294" s="185"/>
      <c r="GT294" s="185"/>
      <c r="GU294" s="185"/>
      <c r="GV294" s="185"/>
      <c r="GW294" s="185"/>
      <c r="GX294" s="185"/>
      <c r="GY294" s="185"/>
      <c r="GZ294" s="185"/>
      <c r="HA294" s="185"/>
      <c r="HB294" s="185"/>
      <c r="HC294" s="185"/>
      <c r="HD294" s="185"/>
      <c r="HE294" s="185"/>
      <c r="HF294" s="185"/>
      <c r="HG294" s="185"/>
      <c r="HH294" s="185"/>
      <c r="HI294" s="185"/>
      <c r="HJ294" s="185"/>
      <c r="HK294" s="185"/>
      <c r="HL294" s="185"/>
      <c r="HM294" s="185"/>
      <c r="HN294" s="185"/>
      <c r="HO294" s="185"/>
      <c r="HP294" s="185"/>
      <c r="HQ294" s="185"/>
      <c r="HR294" s="185"/>
      <c r="HS294" s="185"/>
      <c r="HT294" s="185"/>
      <c r="HU294" s="185"/>
      <c r="HV294" s="185"/>
      <c r="HW294" s="185"/>
      <c r="HX294" s="185"/>
      <c r="HY294" s="185"/>
      <c r="HZ294" s="185"/>
      <c r="IA294" s="185"/>
      <c r="IB294" s="185"/>
    </row>
    <row r="295" s="59" customFormat="true" ht="18.75" hidden="false" customHeight="false" outlineLevel="0" collapsed="false">
      <c r="C295" s="185"/>
      <c r="D295" s="184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6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234"/>
      <c r="AQ295" s="185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  <c r="BQ295" s="185"/>
      <c r="BR295" s="185"/>
      <c r="BS295" s="185"/>
      <c r="BT295" s="185"/>
      <c r="BU295" s="185"/>
      <c r="BV295" s="185"/>
      <c r="BW295" s="185"/>
      <c r="BX295" s="185"/>
      <c r="BY295" s="185"/>
      <c r="BZ295" s="185"/>
      <c r="CA295" s="185"/>
      <c r="CB295" s="185"/>
      <c r="CC295" s="185"/>
      <c r="CD295" s="185"/>
      <c r="CE295" s="185"/>
      <c r="CF295" s="185"/>
      <c r="CG295" s="185"/>
      <c r="CH295" s="185"/>
      <c r="CI295" s="185"/>
      <c r="CJ295" s="185"/>
      <c r="CK295" s="185"/>
      <c r="CL295" s="185"/>
      <c r="CM295" s="185"/>
      <c r="CN295" s="185"/>
      <c r="CO295" s="185"/>
      <c r="CP295" s="185"/>
      <c r="CQ295" s="185"/>
      <c r="CR295" s="185"/>
      <c r="CS295" s="185"/>
      <c r="CT295" s="185"/>
      <c r="CU295" s="185"/>
      <c r="CV295" s="185"/>
      <c r="CW295" s="185"/>
      <c r="CX295" s="185"/>
      <c r="CY295" s="185"/>
      <c r="CZ295" s="185"/>
      <c r="DA295" s="185"/>
      <c r="DB295" s="185"/>
      <c r="DC295" s="185"/>
      <c r="DD295" s="185"/>
      <c r="DE295" s="185"/>
      <c r="DF295" s="185"/>
      <c r="DG295" s="185"/>
      <c r="DH295" s="185"/>
      <c r="DI295" s="185"/>
      <c r="DJ295" s="185"/>
      <c r="DK295" s="185"/>
      <c r="DL295" s="185"/>
      <c r="DM295" s="185"/>
      <c r="DN295" s="185"/>
      <c r="DO295" s="185"/>
      <c r="DP295" s="185"/>
      <c r="DQ295" s="185"/>
      <c r="DR295" s="185"/>
      <c r="DS295" s="185"/>
      <c r="DT295" s="185"/>
      <c r="DU295" s="185"/>
      <c r="DV295" s="185"/>
      <c r="DW295" s="185"/>
      <c r="DX295" s="185"/>
      <c r="DY295" s="185"/>
      <c r="DZ295" s="185"/>
      <c r="EA295" s="185"/>
      <c r="EB295" s="185"/>
      <c r="EC295" s="185"/>
      <c r="ED295" s="185"/>
      <c r="EE295" s="185"/>
      <c r="EF295" s="185"/>
      <c r="EG295" s="185"/>
      <c r="EH295" s="185"/>
      <c r="EI295" s="185"/>
      <c r="EJ295" s="185"/>
      <c r="EK295" s="185"/>
      <c r="EL295" s="185"/>
      <c r="EM295" s="185"/>
      <c r="EN295" s="185"/>
      <c r="EO295" s="185"/>
      <c r="EP295" s="185"/>
      <c r="EQ295" s="185"/>
      <c r="ER295" s="185"/>
      <c r="ES295" s="185"/>
      <c r="ET295" s="185"/>
      <c r="EU295" s="185"/>
      <c r="EV295" s="185"/>
      <c r="EW295" s="185"/>
      <c r="EX295" s="185"/>
      <c r="EY295" s="185"/>
      <c r="EZ295" s="185"/>
      <c r="FA295" s="185"/>
      <c r="FB295" s="185"/>
      <c r="FC295" s="185"/>
      <c r="FD295" s="185"/>
      <c r="FE295" s="185"/>
      <c r="FF295" s="185"/>
      <c r="FG295" s="185"/>
      <c r="FH295" s="185"/>
      <c r="FI295" s="185"/>
      <c r="FJ295" s="185"/>
      <c r="FK295" s="185"/>
      <c r="FL295" s="185"/>
      <c r="FM295" s="185"/>
      <c r="FN295" s="185"/>
      <c r="FO295" s="185"/>
      <c r="FP295" s="185"/>
      <c r="FQ295" s="185"/>
      <c r="FR295" s="185"/>
      <c r="FS295" s="185"/>
      <c r="FT295" s="185"/>
      <c r="FU295" s="185"/>
      <c r="FV295" s="185"/>
      <c r="FW295" s="185"/>
      <c r="FX295" s="185"/>
      <c r="FY295" s="185"/>
      <c r="FZ295" s="185"/>
      <c r="GA295" s="185"/>
      <c r="GB295" s="185"/>
      <c r="GC295" s="185"/>
      <c r="GD295" s="185"/>
      <c r="GE295" s="185"/>
      <c r="GF295" s="185"/>
      <c r="GG295" s="185"/>
      <c r="GH295" s="185"/>
      <c r="GI295" s="185"/>
      <c r="GJ295" s="185"/>
      <c r="GK295" s="185"/>
      <c r="GL295" s="185"/>
      <c r="GM295" s="185"/>
      <c r="GN295" s="185"/>
      <c r="GO295" s="185"/>
      <c r="GP295" s="185"/>
      <c r="GQ295" s="185"/>
      <c r="GR295" s="185"/>
      <c r="GS295" s="185"/>
      <c r="GT295" s="185"/>
      <c r="GU295" s="185"/>
      <c r="GV295" s="185"/>
      <c r="GW295" s="185"/>
      <c r="GX295" s="185"/>
      <c r="GY295" s="185"/>
      <c r="GZ295" s="185"/>
      <c r="HA295" s="185"/>
      <c r="HB295" s="185"/>
      <c r="HC295" s="185"/>
      <c r="HD295" s="185"/>
      <c r="HE295" s="185"/>
      <c r="HF295" s="185"/>
      <c r="HG295" s="185"/>
      <c r="HH295" s="185"/>
      <c r="HI295" s="185"/>
      <c r="HJ295" s="185"/>
      <c r="HK295" s="185"/>
      <c r="HL295" s="185"/>
      <c r="HM295" s="185"/>
      <c r="HN295" s="185"/>
      <c r="HO295" s="185"/>
      <c r="HP295" s="185"/>
      <c r="HQ295" s="185"/>
      <c r="HR295" s="185"/>
      <c r="HS295" s="185"/>
      <c r="HT295" s="185"/>
      <c r="HU295" s="185"/>
      <c r="HV295" s="185"/>
      <c r="HW295" s="185"/>
      <c r="HX295" s="185"/>
      <c r="HY295" s="185"/>
      <c r="HZ295" s="185"/>
      <c r="IA295" s="185"/>
      <c r="IB295" s="185"/>
    </row>
    <row r="296" s="59" customFormat="true" ht="18.75" hidden="false" customHeight="false" outlineLevel="0" collapsed="false">
      <c r="C296" s="185"/>
      <c r="D296" s="184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6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234"/>
      <c r="AQ296" s="185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  <c r="BQ296" s="185"/>
      <c r="BR296" s="185"/>
      <c r="BS296" s="185"/>
      <c r="BT296" s="185"/>
      <c r="BU296" s="185"/>
      <c r="BV296" s="185"/>
      <c r="BW296" s="185"/>
      <c r="BX296" s="185"/>
      <c r="BY296" s="185"/>
      <c r="BZ296" s="185"/>
      <c r="CA296" s="185"/>
      <c r="CB296" s="185"/>
      <c r="CC296" s="185"/>
      <c r="CD296" s="185"/>
      <c r="CE296" s="185"/>
      <c r="CF296" s="185"/>
      <c r="CG296" s="185"/>
      <c r="CH296" s="185"/>
      <c r="CI296" s="185"/>
      <c r="CJ296" s="185"/>
      <c r="CK296" s="185"/>
      <c r="CL296" s="185"/>
      <c r="CM296" s="185"/>
      <c r="CN296" s="185"/>
      <c r="CO296" s="185"/>
      <c r="CP296" s="185"/>
      <c r="CQ296" s="185"/>
      <c r="CR296" s="185"/>
      <c r="CS296" s="185"/>
      <c r="CT296" s="185"/>
      <c r="CU296" s="185"/>
      <c r="CV296" s="185"/>
      <c r="CW296" s="185"/>
      <c r="CX296" s="185"/>
      <c r="CY296" s="185"/>
      <c r="CZ296" s="185"/>
      <c r="DA296" s="185"/>
      <c r="DB296" s="185"/>
      <c r="DC296" s="185"/>
      <c r="DD296" s="185"/>
      <c r="DE296" s="185"/>
      <c r="DF296" s="185"/>
      <c r="DG296" s="185"/>
      <c r="DH296" s="185"/>
      <c r="DI296" s="185"/>
      <c r="DJ296" s="185"/>
      <c r="DK296" s="185"/>
      <c r="DL296" s="185"/>
      <c r="DM296" s="185"/>
      <c r="DN296" s="185"/>
      <c r="DO296" s="185"/>
      <c r="DP296" s="185"/>
      <c r="DQ296" s="185"/>
      <c r="DR296" s="185"/>
      <c r="DS296" s="185"/>
      <c r="DT296" s="185"/>
      <c r="DU296" s="185"/>
      <c r="DV296" s="185"/>
      <c r="DW296" s="185"/>
      <c r="DX296" s="185"/>
      <c r="DY296" s="185"/>
      <c r="DZ296" s="185"/>
      <c r="EA296" s="185"/>
      <c r="EB296" s="185"/>
      <c r="EC296" s="185"/>
      <c r="ED296" s="185"/>
      <c r="EE296" s="185"/>
      <c r="EF296" s="185"/>
      <c r="EG296" s="185"/>
      <c r="EH296" s="185"/>
      <c r="EI296" s="185"/>
      <c r="EJ296" s="185"/>
      <c r="EK296" s="185"/>
      <c r="EL296" s="185"/>
      <c r="EM296" s="185"/>
      <c r="EN296" s="185"/>
      <c r="EO296" s="185"/>
      <c r="EP296" s="185"/>
      <c r="EQ296" s="185"/>
      <c r="ER296" s="185"/>
      <c r="ES296" s="185"/>
      <c r="ET296" s="185"/>
      <c r="EU296" s="185"/>
      <c r="EV296" s="185"/>
      <c r="EW296" s="185"/>
      <c r="EX296" s="185"/>
      <c r="EY296" s="185"/>
      <c r="EZ296" s="185"/>
      <c r="FA296" s="185"/>
      <c r="FB296" s="185"/>
      <c r="FC296" s="185"/>
      <c r="FD296" s="185"/>
      <c r="FE296" s="185"/>
      <c r="FF296" s="185"/>
      <c r="FG296" s="185"/>
      <c r="FH296" s="185"/>
      <c r="FI296" s="185"/>
      <c r="FJ296" s="185"/>
      <c r="FK296" s="185"/>
      <c r="FL296" s="185"/>
      <c r="FM296" s="185"/>
      <c r="FN296" s="185"/>
      <c r="FO296" s="185"/>
      <c r="FP296" s="185"/>
      <c r="FQ296" s="185"/>
      <c r="FR296" s="185"/>
      <c r="FS296" s="185"/>
      <c r="FT296" s="185"/>
      <c r="FU296" s="185"/>
      <c r="FV296" s="185"/>
      <c r="FW296" s="185"/>
      <c r="FX296" s="185"/>
      <c r="FY296" s="185"/>
      <c r="FZ296" s="185"/>
      <c r="GA296" s="185"/>
      <c r="GB296" s="185"/>
      <c r="GC296" s="185"/>
      <c r="GD296" s="185"/>
      <c r="GE296" s="185"/>
      <c r="GF296" s="185"/>
      <c r="GG296" s="185"/>
      <c r="GH296" s="185"/>
      <c r="GI296" s="185"/>
      <c r="GJ296" s="185"/>
      <c r="GK296" s="185"/>
      <c r="GL296" s="185"/>
      <c r="GM296" s="185"/>
      <c r="GN296" s="185"/>
      <c r="GO296" s="185"/>
      <c r="GP296" s="185"/>
      <c r="GQ296" s="185"/>
      <c r="GR296" s="185"/>
      <c r="GS296" s="185"/>
      <c r="GT296" s="185"/>
      <c r="GU296" s="185"/>
      <c r="GV296" s="185"/>
      <c r="GW296" s="185"/>
      <c r="GX296" s="185"/>
      <c r="GY296" s="185"/>
      <c r="GZ296" s="185"/>
      <c r="HA296" s="185"/>
      <c r="HB296" s="185"/>
      <c r="HC296" s="185"/>
      <c r="HD296" s="185"/>
      <c r="HE296" s="185"/>
      <c r="HF296" s="185"/>
      <c r="HG296" s="185"/>
      <c r="HH296" s="185"/>
      <c r="HI296" s="185"/>
      <c r="HJ296" s="185"/>
      <c r="HK296" s="185"/>
      <c r="HL296" s="185"/>
      <c r="HM296" s="185"/>
      <c r="HN296" s="185"/>
      <c r="HO296" s="185"/>
      <c r="HP296" s="185"/>
      <c r="HQ296" s="185"/>
      <c r="HR296" s="185"/>
      <c r="HS296" s="185"/>
      <c r="HT296" s="185"/>
      <c r="HU296" s="185"/>
      <c r="HV296" s="185"/>
      <c r="HW296" s="185"/>
      <c r="HX296" s="185"/>
      <c r="HY296" s="185"/>
      <c r="HZ296" s="185"/>
      <c r="IA296" s="185"/>
      <c r="IB296" s="185"/>
    </row>
    <row r="297" s="59" customFormat="true" ht="18.75" hidden="false" customHeight="false" outlineLevel="0" collapsed="false">
      <c r="C297" s="185"/>
      <c r="D297" s="184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6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234"/>
      <c r="AQ297" s="185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  <c r="BQ297" s="185"/>
      <c r="BR297" s="185"/>
      <c r="BS297" s="185"/>
      <c r="BT297" s="185"/>
      <c r="BU297" s="185"/>
      <c r="BV297" s="185"/>
      <c r="BW297" s="185"/>
      <c r="BX297" s="185"/>
      <c r="BY297" s="185"/>
      <c r="BZ297" s="185"/>
      <c r="CA297" s="185"/>
      <c r="CB297" s="185"/>
      <c r="CC297" s="185"/>
      <c r="CD297" s="185"/>
      <c r="CE297" s="185"/>
      <c r="CF297" s="185"/>
      <c r="CG297" s="185"/>
      <c r="CH297" s="185"/>
      <c r="CI297" s="185"/>
      <c r="CJ297" s="185"/>
      <c r="CK297" s="185"/>
      <c r="CL297" s="185"/>
      <c r="CM297" s="185"/>
      <c r="CN297" s="185"/>
      <c r="CO297" s="185"/>
      <c r="CP297" s="185"/>
      <c r="CQ297" s="185"/>
      <c r="CR297" s="185"/>
      <c r="CS297" s="185"/>
      <c r="CT297" s="185"/>
      <c r="CU297" s="185"/>
      <c r="CV297" s="185"/>
      <c r="CW297" s="185"/>
      <c r="CX297" s="185"/>
      <c r="CY297" s="185"/>
      <c r="CZ297" s="185"/>
      <c r="DA297" s="185"/>
      <c r="DB297" s="185"/>
      <c r="DC297" s="185"/>
      <c r="DD297" s="185"/>
      <c r="DE297" s="185"/>
      <c r="DF297" s="185"/>
      <c r="DG297" s="185"/>
      <c r="DH297" s="185"/>
      <c r="DI297" s="185"/>
      <c r="DJ297" s="185"/>
      <c r="DK297" s="185"/>
      <c r="DL297" s="185"/>
      <c r="DM297" s="185"/>
      <c r="DN297" s="185"/>
      <c r="DO297" s="185"/>
      <c r="DP297" s="185"/>
      <c r="DQ297" s="185"/>
      <c r="DR297" s="185"/>
      <c r="DS297" s="185"/>
      <c r="DT297" s="185"/>
      <c r="DU297" s="185"/>
      <c r="DV297" s="185"/>
      <c r="DW297" s="185"/>
      <c r="DX297" s="185"/>
      <c r="DY297" s="185"/>
      <c r="DZ297" s="185"/>
      <c r="EA297" s="185"/>
      <c r="EB297" s="185"/>
      <c r="EC297" s="185"/>
      <c r="ED297" s="185"/>
      <c r="EE297" s="185"/>
      <c r="EF297" s="185"/>
      <c r="EG297" s="185"/>
      <c r="EH297" s="185"/>
      <c r="EI297" s="185"/>
      <c r="EJ297" s="185"/>
      <c r="EK297" s="185"/>
      <c r="EL297" s="185"/>
      <c r="EM297" s="185"/>
      <c r="EN297" s="185"/>
      <c r="EO297" s="185"/>
      <c r="EP297" s="185"/>
      <c r="EQ297" s="185"/>
      <c r="ER297" s="185"/>
      <c r="ES297" s="185"/>
      <c r="ET297" s="185"/>
      <c r="EU297" s="185"/>
      <c r="EV297" s="185"/>
      <c r="EW297" s="185"/>
      <c r="EX297" s="185"/>
      <c r="EY297" s="185"/>
      <c r="EZ297" s="185"/>
      <c r="FA297" s="185"/>
      <c r="FB297" s="185"/>
      <c r="FC297" s="185"/>
      <c r="FD297" s="185"/>
      <c r="FE297" s="185"/>
      <c r="FF297" s="185"/>
      <c r="FG297" s="185"/>
      <c r="FH297" s="185"/>
      <c r="FI297" s="185"/>
      <c r="FJ297" s="185"/>
      <c r="FK297" s="185"/>
      <c r="FL297" s="185"/>
      <c r="FM297" s="185"/>
      <c r="FN297" s="185"/>
      <c r="FO297" s="185"/>
      <c r="FP297" s="185"/>
      <c r="FQ297" s="185"/>
      <c r="FR297" s="185"/>
      <c r="FS297" s="185"/>
      <c r="FT297" s="185"/>
      <c r="FU297" s="185"/>
      <c r="FV297" s="185"/>
      <c r="FW297" s="185"/>
      <c r="FX297" s="185"/>
      <c r="FY297" s="185"/>
      <c r="FZ297" s="185"/>
      <c r="GA297" s="185"/>
      <c r="GB297" s="185"/>
      <c r="GC297" s="185"/>
      <c r="GD297" s="185"/>
      <c r="GE297" s="185"/>
      <c r="GF297" s="185"/>
      <c r="GG297" s="185"/>
      <c r="GH297" s="185"/>
      <c r="GI297" s="185"/>
      <c r="GJ297" s="185"/>
      <c r="GK297" s="185"/>
      <c r="GL297" s="185"/>
      <c r="GM297" s="185"/>
      <c r="GN297" s="185"/>
      <c r="GO297" s="185"/>
      <c r="GP297" s="185"/>
      <c r="GQ297" s="185"/>
      <c r="GR297" s="185"/>
      <c r="GS297" s="185"/>
      <c r="GT297" s="185"/>
      <c r="GU297" s="185"/>
      <c r="GV297" s="185"/>
      <c r="GW297" s="185"/>
      <c r="GX297" s="185"/>
      <c r="GY297" s="185"/>
      <c r="GZ297" s="185"/>
      <c r="HA297" s="185"/>
      <c r="HB297" s="185"/>
      <c r="HC297" s="185"/>
      <c r="HD297" s="185"/>
      <c r="HE297" s="185"/>
      <c r="HF297" s="185"/>
      <c r="HG297" s="185"/>
      <c r="HH297" s="185"/>
      <c r="HI297" s="185"/>
      <c r="HJ297" s="185"/>
      <c r="HK297" s="185"/>
      <c r="HL297" s="185"/>
      <c r="HM297" s="185"/>
      <c r="HN297" s="185"/>
      <c r="HO297" s="185"/>
      <c r="HP297" s="185"/>
      <c r="HQ297" s="185"/>
      <c r="HR297" s="185"/>
      <c r="HS297" s="185"/>
      <c r="HT297" s="185"/>
      <c r="HU297" s="185"/>
      <c r="HV297" s="185"/>
      <c r="HW297" s="185"/>
      <c r="HX297" s="185"/>
      <c r="HY297" s="185"/>
      <c r="HZ297" s="185"/>
      <c r="IA297" s="185"/>
      <c r="IB297" s="185"/>
    </row>
    <row r="298" s="59" customFormat="true" ht="18.75" hidden="false" customHeight="false" outlineLevel="0" collapsed="false">
      <c r="C298" s="185"/>
      <c r="D298" s="184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6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234"/>
      <c r="AQ298" s="185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  <c r="BQ298" s="185"/>
      <c r="BR298" s="185"/>
      <c r="BS298" s="185"/>
      <c r="BT298" s="185"/>
      <c r="BU298" s="185"/>
      <c r="BV298" s="185"/>
      <c r="BW298" s="185"/>
      <c r="BX298" s="185"/>
      <c r="BY298" s="185"/>
      <c r="BZ298" s="185"/>
      <c r="CA298" s="185"/>
      <c r="CB298" s="185"/>
      <c r="CC298" s="185"/>
      <c r="CD298" s="185"/>
      <c r="CE298" s="185"/>
      <c r="CF298" s="185"/>
      <c r="CG298" s="185"/>
      <c r="CH298" s="185"/>
      <c r="CI298" s="185"/>
      <c r="CJ298" s="185"/>
      <c r="CK298" s="185"/>
      <c r="CL298" s="185"/>
      <c r="CM298" s="185"/>
      <c r="CN298" s="185"/>
      <c r="CO298" s="185"/>
      <c r="CP298" s="185"/>
      <c r="CQ298" s="185"/>
      <c r="CR298" s="185"/>
      <c r="CS298" s="185"/>
      <c r="CT298" s="185"/>
      <c r="CU298" s="185"/>
      <c r="CV298" s="185"/>
      <c r="CW298" s="185"/>
      <c r="CX298" s="185"/>
      <c r="CY298" s="185"/>
      <c r="CZ298" s="185"/>
      <c r="DA298" s="185"/>
      <c r="DB298" s="185"/>
      <c r="DC298" s="185"/>
      <c r="DD298" s="185"/>
      <c r="DE298" s="185"/>
      <c r="DF298" s="185"/>
      <c r="DG298" s="185"/>
      <c r="DH298" s="185"/>
      <c r="DI298" s="185"/>
      <c r="DJ298" s="185"/>
      <c r="DK298" s="185"/>
      <c r="DL298" s="185"/>
      <c r="DM298" s="185"/>
      <c r="DN298" s="185"/>
      <c r="DO298" s="185"/>
      <c r="DP298" s="185"/>
      <c r="DQ298" s="185"/>
      <c r="DR298" s="185"/>
      <c r="DS298" s="185"/>
      <c r="DT298" s="185"/>
      <c r="DU298" s="185"/>
      <c r="DV298" s="185"/>
      <c r="DW298" s="185"/>
      <c r="DX298" s="185"/>
      <c r="DY298" s="185"/>
      <c r="DZ298" s="185"/>
      <c r="EA298" s="185"/>
      <c r="EB298" s="185"/>
      <c r="EC298" s="185"/>
      <c r="ED298" s="185"/>
      <c r="EE298" s="185"/>
      <c r="EF298" s="185"/>
      <c r="EG298" s="185"/>
      <c r="EH298" s="185"/>
      <c r="EI298" s="185"/>
      <c r="EJ298" s="185"/>
      <c r="EK298" s="185"/>
      <c r="EL298" s="185"/>
      <c r="EM298" s="185"/>
      <c r="EN298" s="185"/>
      <c r="EO298" s="185"/>
      <c r="EP298" s="185"/>
      <c r="EQ298" s="185"/>
      <c r="ER298" s="185"/>
      <c r="ES298" s="185"/>
      <c r="ET298" s="185"/>
      <c r="EU298" s="185"/>
      <c r="EV298" s="185"/>
      <c r="EW298" s="185"/>
      <c r="EX298" s="185"/>
      <c r="EY298" s="185"/>
      <c r="EZ298" s="185"/>
      <c r="FA298" s="185"/>
      <c r="FB298" s="185"/>
      <c r="FC298" s="185"/>
      <c r="FD298" s="185"/>
      <c r="FE298" s="185"/>
      <c r="FF298" s="185"/>
      <c r="FG298" s="185"/>
      <c r="FH298" s="185"/>
      <c r="FI298" s="185"/>
      <c r="FJ298" s="185"/>
      <c r="FK298" s="185"/>
      <c r="FL298" s="185"/>
      <c r="FM298" s="185"/>
      <c r="FN298" s="185"/>
      <c r="FO298" s="185"/>
      <c r="FP298" s="185"/>
      <c r="FQ298" s="185"/>
      <c r="FR298" s="185"/>
      <c r="FS298" s="185"/>
      <c r="FT298" s="185"/>
      <c r="FU298" s="185"/>
      <c r="FV298" s="185"/>
      <c r="FW298" s="185"/>
      <c r="FX298" s="185"/>
      <c r="FY298" s="185"/>
      <c r="FZ298" s="185"/>
      <c r="GA298" s="185"/>
      <c r="GB298" s="185"/>
      <c r="GC298" s="185"/>
      <c r="GD298" s="185"/>
      <c r="GE298" s="185"/>
      <c r="GF298" s="185"/>
      <c r="GG298" s="185"/>
      <c r="GH298" s="185"/>
      <c r="GI298" s="185"/>
      <c r="GJ298" s="185"/>
      <c r="GK298" s="185"/>
      <c r="GL298" s="185"/>
      <c r="GM298" s="185"/>
      <c r="GN298" s="185"/>
      <c r="GO298" s="185"/>
      <c r="GP298" s="185"/>
      <c r="GQ298" s="185"/>
      <c r="GR298" s="185"/>
      <c r="GS298" s="185"/>
      <c r="GT298" s="185"/>
      <c r="GU298" s="185"/>
      <c r="GV298" s="185"/>
      <c r="GW298" s="185"/>
      <c r="GX298" s="185"/>
      <c r="GY298" s="185"/>
      <c r="GZ298" s="185"/>
      <c r="HA298" s="185"/>
      <c r="HB298" s="185"/>
      <c r="HC298" s="185"/>
      <c r="HD298" s="185"/>
      <c r="HE298" s="185"/>
      <c r="HF298" s="185"/>
      <c r="HG298" s="185"/>
      <c r="HH298" s="185"/>
      <c r="HI298" s="185"/>
      <c r="HJ298" s="185"/>
      <c r="HK298" s="185"/>
      <c r="HL298" s="185"/>
      <c r="HM298" s="185"/>
      <c r="HN298" s="185"/>
      <c r="HO298" s="185"/>
      <c r="HP298" s="185"/>
      <c r="HQ298" s="185"/>
      <c r="HR298" s="185"/>
      <c r="HS298" s="185"/>
      <c r="HT298" s="185"/>
      <c r="HU298" s="185"/>
      <c r="HV298" s="185"/>
      <c r="HW298" s="185"/>
      <c r="HX298" s="185"/>
      <c r="HY298" s="185"/>
      <c r="HZ298" s="185"/>
      <c r="IA298" s="185"/>
      <c r="IB298" s="185"/>
    </row>
    <row r="299" s="59" customFormat="true" ht="18.75" hidden="false" customHeight="false" outlineLevel="0" collapsed="false">
      <c r="C299" s="185"/>
      <c r="D299" s="184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6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234"/>
      <c r="AQ299" s="185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  <c r="BW299" s="185"/>
      <c r="BX299" s="185"/>
      <c r="BY299" s="185"/>
      <c r="BZ299" s="185"/>
      <c r="CA299" s="185"/>
      <c r="CB299" s="185"/>
      <c r="CC299" s="185"/>
      <c r="CD299" s="185"/>
      <c r="CE299" s="185"/>
      <c r="CF299" s="185"/>
      <c r="CG299" s="185"/>
      <c r="CH299" s="185"/>
      <c r="CI299" s="185"/>
      <c r="CJ299" s="185"/>
      <c r="CK299" s="185"/>
      <c r="CL299" s="185"/>
      <c r="CM299" s="185"/>
      <c r="CN299" s="185"/>
      <c r="CO299" s="185"/>
      <c r="CP299" s="185"/>
      <c r="CQ299" s="185"/>
      <c r="CR299" s="185"/>
      <c r="CS299" s="185"/>
      <c r="CT299" s="185"/>
      <c r="CU299" s="185"/>
      <c r="CV299" s="185"/>
      <c r="CW299" s="185"/>
      <c r="CX299" s="185"/>
      <c r="CY299" s="185"/>
      <c r="CZ299" s="185"/>
      <c r="DA299" s="185"/>
      <c r="DB299" s="185"/>
      <c r="DC299" s="185"/>
      <c r="DD299" s="185"/>
      <c r="DE299" s="185"/>
      <c r="DF299" s="185"/>
      <c r="DG299" s="185"/>
      <c r="DH299" s="185"/>
      <c r="DI299" s="185"/>
      <c r="DJ299" s="185"/>
      <c r="DK299" s="185"/>
      <c r="DL299" s="185"/>
      <c r="DM299" s="185"/>
      <c r="DN299" s="185"/>
      <c r="DO299" s="185"/>
      <c r="DP299" s="185"/>
      <c r="DQ299" s="185"/>
      <c r="DR299" s="185"/>
      <c r="DS299" s="185"/>
      <c r="DT299" s="185"/>
      <c r="DU299" s="185"/>
      <c r="DV299" s="185"/>
      <c r="DW299" s="185"/>
      <c r="DX299" s="185"/>
      <c r="DY299" s="185"/>
      <c r="DZ299" s="185"/>
      <c r="EA299" s="185"/>
      <c r="EB299" s="185"/>
      <c r="EC299" s="185"/>
      <c r="ED299" s="185"/>
      <c r="EE299" s="185"/>
      <c r="EF299" s="185"/>
      <c r="EG299" s="185"/>
      <c r="EH299" s="185"/>
      <c r="EI299" s="185"/>
      <c r="EJ299" s="185"/>
      <c r="EK299" s="185"/>
      <c r="EL299" s="185"/>
      <c r="EM299" s="185"/>
      <c r="EN299" s="185"/>
      <c r="EO299" s="185"/>
      <c r="EP299" s="185"/>
      <c r="EQ299" s="185"/>
      <c r="ER299" s="185"/>
      <c r="ES299" s="185"/>
      <c r="ET299" s="185"/>
      <c r="EU299" s="185"/>
      <c r="EV299" s="185"/>
      <c r="EW299" s="185"/>
      <c r="EX299" s="185"/>
      <c r="EY299" s="185"/>
      <c r="EZ299" s="185"/>
      <c r="FA299" s="185"/>
      <c r="FB299" s="185"/>
      <c r="FC299" s="185"/>
      <c r="FD299" s="185"/>
      <c r="FE299" s="185"/>
      <c r="FF299" s="185"/>
      <c r="FG299" s="185"/>
      <c r="FH299" s="185"/>
      <c r="FI299" s="185"/>
      <c r="FJ299" s="185"/>
      <c r="FK299" s="185"/>
      <c r="FL299" s="185"/>
      <c r="FM299" s="185"/>
      <c r="FN299" s="185"/>
      <c r="FO299" s="185"/>
      <c r="FP299" s="185"/>
      <c r="FQ299" s="185"/>
      <c r="FR299" s="185"/>
      <c r="FS299" s="185"/>
      <c r="FT299" s="185"/>
      <c r="FU299" s="185"/>
      <c r="FV299" s="185"/>
      <c r="FW299" s="185"/>
      <c r="FX299" s="185"/>
      <c r="FY299" s="185"/>
      <c r="FZ299" s="185"/>
      <c r="GA299" s="185"/>
      <c r="GB299" s="185"/>
      <c r="GC299" s="185"/>
      <c r="GD299" s="185"/>
      <c r="GE299" s="185"/>
      <c r="GF299" s="185"/>
      <c r="GG299" s="185"/>
      <c r="GH299" s="185"/>
      <c r="GI299" s="185"/>
      <c r="GJ299" s="185"/>
      <c r="GK299" s="185"/>
      <c r="GL299" s="185"/>
      <c r="GM299" s="185"/>
      <c r="GN299" s="185"/>
      <c r="GO299" s="185"/>
      <c r="GP299" s="185"/>
      <c r="GQ299" s="185"/>
      <c r="GR299" s="185"/>
      <c r="GS299" s="185"/>
      <c r="GT299" s="185"/>
      <c r="GU299" s="185"/>
      <c r="GV299" s="185"/>
      <c r="GW299" s="185"/>
      <c r="GX299" s="185"/>
      <c r="GY299" s="185"/>
      <c r="GZ299" s="185"/>
      <c r="HA299" s="185"/>
      <c r="HB299" s="185"/>
      <c r="HC299" s="185"/>
      <c r="HD299" s="185"/>
      <c r="HE299" s="185"/>
      <c r="HF299" s="185"/>
      <c r="HG299" s="185"/>
      <c r="HH299" s="185"/>
      <c r="HI299" s="185"/>
      <c r="HJ299" s="185"/>
      <c r="HK299" s="185"/>
      <c r="HL299" s="185"/>
      <c r="HM299" s="185"/>
      <c r="HN299" s="185"/>
      <c r="HO299" s="185"/>
      <c r="HP299" s="185"/>
      <c r="HQ299" s="185"/>
      <c r="HR299" s="185"/>
      <c r="HS299" s="185"/>
      <c r="HT299" s="185"/>
      <c r="HU299" s="185"/>
      <c r="HV299" s="185"/>
      <c r="HW299" s="185"/>
      <c r="HX299" s="185"/>
      <c r="HY299" s="185"/>
      <c r="HZ299" s="185"/>
      <c r="IA299" s="185"/>
      <c r="IB299" s="185"/>
    </row>
    <row r="300" s="59" customFormat="true" ht="18.75" hidden="false" customHeight="false" outlineLevel="0" collapsed="false">
      <c r="C300" s="185"/>
      <c r="D300" s="184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6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234"/>
      <c r="AQ300" s="185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  <c r="BW300" s="185"/>
      <c r="BX300" s="185"/>
      <c r="BY300" s="185"/>
      <c r="BZ300" s="185"/>
      <c r="CA300" s="185"/>
      <c r="CB300" s="185"/>
      <c r="CC300" s="185"/>
      <c r="CD300" s="185"/>
      <c r="CE300" s="185"/>
      <c r="CF300" s="185"/>
      <c r="CG300" s="185"/>
      <c r="CH300" s="185"/>
      <c r="CI300" s="185"/>
      <c r="CJ300" s="185"/>
      <c r="CK300" s="185"/>
      <c r="CL300" s="185"/>
      <c r="CM300" s="185"/>
      <c r="CN300" s="185"/>
      <c r="CO300" s="185"/>
      <c r="CP300" s="185"/>
      <c r="CQ300" s="185"/>
      <c r="CR300" s="185"/>
      <c r="CS300" s="185"/>
      <c r="CT300" s="185"/>
      <c r="CU300" s="185"/>
      <c r="CV300" s="185"/>
      <c r="CW300" s="185"/>
      <c r="CX300" s="185"/>
      <c r="CY300" s="185"/>
      <c r="CZ300" s="185"/>
      <c r="DA300" s="185"/>
      <c r="DB300" s="185"/>
      <c r="DC300" s="185"/>
      <c r="DD300" s="185"/>
      <c r="DE300" s="185"/>
      <c r="DF300" s="185"/>
      <c r="DG300" s="185"/>
      <c r="DH300" s="185"/>
      <c r="DI300" s="185"/>
      <c r="DJ300" s="185"/>
      <c r="DK300" s="185"/>
      <c r="DL300" s="185"/>
      <c r="DM300" s="185"/>
      <c r="DN300" s="185"/>
      <c r="DO300" s="185"/>
      <c r="DP300" s="185"/>
      <c r="DQ300" s="185"/>
      <c r="DR300" s="185"/>
      <c r="DS300" s="185"/>
      <c r="DT300" s="185"/>
      <c r="DU300" s="185"/>
      <c r="DV300" s="185"/>
      <c r="DW300" s="185"/>
      <c r="DX300" s="185"/>
      <c r="DY300" s="185"/>
      <c r="DZ300" s="185"/>
      <c r="EA300" s="185"/>
      <c r="EB300" s="185"/>
      <c r="EC300" s="185"/>
      <c r="ED300" s="185"/>
      <c r="EE300" s="185"/>
      <c r="EF300" s="185"/>
      <c r="EG300" s="185"/>
      <c r="EH300" s="185"/>
      <c r="EI300" s="185"/>
      <c r="EJ300" s="185"/>
      <c r="EK300" s="185"/>
      <c r="EL300" s="185"/>
      <c r="EM300" s="185"/>
      <c r="EN300" s="185"/>
      <c r="EO300" s="185"/>
      <c r="EP300" s="185"/>
      <c r="EQ300" s="185"/>
      <c r="ER300" s="185"/>
      <c r="ES300" s="185"/>
      <c r="ET300" s="185"/>
      <c r="EU300" s="185"/>
      <c r="EV300" s="185"/>
      <c r="EW300" s="185"/>
      <c r="EX300" s="185"/>
      <c r="EY300" s="185"/>
      <c r="EZ300" s="185"/>
      <c r="FA300" s="185"/>
      <c r="FB300" s="185"/>
      <c r="FC300" s="185"/>
      <c r="FD300" s="185"/>
      <c r="FE300" s="185"/>
      <c r="FF300" s="185"/>
      <c r="FG300" s="185"/>
      <c r="FH300" s="185"/>
      <c r="FI300" s="185"/>
      <c r="FJ300" s="185"/>
      <c r="FK300" s="185"/>
      <c r="FL300" s="185"/>
      <c r="FM300" s="185"/>
      <c r="FN300" s="185"/>
      <c r="FO300" s="185"/>
      <c r="FP300" s="185"/>
      <c r="FQ300" s="185"/>
      <c r="FR300" s="185"/>
      <c r="FS300" s="185"/>
      <c r="FT300" s="185"/>
      <c r="FU300" s="185"/>
      <c r="FV300" s="185"/>
      <c r="FW300" s="185"/>
      <c r="FX300" s="185"/>
      <c r="FY300" s="185"/>
      <c r="FZ300" s="185"/>
      <c r="GA300" s="185"/>
      <c r="GB300" s="185"/>
      <c r="GC300" s="185"/>
      <c r="GD300" s="185"/>
      <c r="GE300" s="185"/>
      <c r="GF300" s="185"/>
      <c r="GG300" s="185"/>
      <c r="GH300" s="185"/>
      <c r="GI300" s="185"/>
      <c r="GJ300" s="185"/>
      <c r="GK300" s="185"/>
      <c r="GL300" s="185"/>
      <c r="GM300" s="185"/>
      <c r="GN300" s="185"/>
      <c r="GO300" s="185"/>
      <c r="GP300" s="185"/>
      <c r="GQ300" s="185"/>
      <c r="GR300" s="185"/>
      <c r="GS300" s="185"/>
      <c r="GT300" s="185"/>
      <c r="GU300" s="185"/>
      <c r="GV300" s="185"/>
      <c r="GW300" s="185"/>
      <c r="GX300" s="185"/>
      <c r="GY300" s="185"/>
      <c r="GZ300" s="185"/>
      <c r="HA300" s="185"/>
      <c r="HB300" s="185"/>
      <c r="HC300" s="185"/>
      <c r="HD300" s="185"/>
      <c r="HE300" s="185"/>
      <c r="HF300" s="185"/>
      <c r="HG300" s="185"/>
      <c r="HH300" s="185"/>
      <c r="HI300" s="185"/>
      <c r="HJ300" s="185"/>
      <c r="HK300" s="185"/>
      <c r="HL300" s="185"/>
      <c r="HM300" s="185"/>
      <c r="HN300" s="185"/>
      <c r="HO300" s="185"/>
      <c r="HP300" s="185"/>
      <c r="HQ300" s="185"/>
      <c r="HR300" s="185"/>
      <c r="HS300" s="185"/>
      <c r="HT300" s="185"/>
      <c r="HU300" s="185"/>
      <c r="HV300" s="185"/>
      <c r="HW300" s="185"/>
      <c r="HX300" s="185"/>
      <c r="HY300" s="185"/>
      <c r="HZ300" s="185"/>
      <c r="IA300" s="185"/>
      <c r="IB300" s="185"/>
    </row>
    <row r="301" s="59" customFormat="true" ht="18.75" hidden="false" customHeight="false" outlineLevel="0" collapsed="false">
      <c r="C301" s="185"/>
      <c r="D301" s="184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6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234"/>
      <c r="AQ301" s="185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  <c r="BQ301" s="185"/>
      <c r="BR301" s="185"/>
      <c r="BS301" s="185"/>
      <c r="BT301" s="185"/>
      <c r="BU301" s="185"/>
      <c r="BV301" s="185"/>
      <c r="BW301" s="185"/>
      <c r="BX301" s="185"/>
      <c r="BY301" s="185"/>
      <c r="BZ301" s="185"/>
      <c r="CA301" s="185"/>
      <c r="CB301" s="185"/>
      <c r="CC301" s="185"/>
      <c r="CD301" s="185"/>
      <c r="CE301" s="185"/>
      <c r="CF301" s="185"/>
      <c r="CG301" s="185"/>
      <c r="CH301" s="185"/>
      <c r="CI301" s="185"/>
      <c r="CJ301" s="185"/>
      <c r="CK301" s="185"/>
      <c r="CL301" s="185"/>
      <c r="CM301" s="185"/>
      <c r="CN301" s="185"/>
      <c r="CO301" s="185"/>
      <c r="CP301" s="185"/>
      <c r="CQ301" s="185"/>
      <c r="CR301" s="185"/>
      <c r="CS301" s="185"/>
      <c r="CT301" s="185"/>
      <c r="CU301" s="185"/>
      <c r="CV301" s="185"/>
      <c r="CW301" s="185"/>
      <c r="CX301" s="185"/>
      <c r="CY301" s="185"/>
      <c r="CZ301" s="185"/>
      <c r="DA301" s="185"/>
      <c r="DB301" s="185"/>
      <c r="DC301" s="185"/>
      <c r="DD301" s="185"/>
      <c r="DE301" s="185"/>
      <c r="DF301" s="185"/>
      <c r="DG301" s="185"/>
      <c r="DH301" s="185"/>
      <c r="DI301" s="185"/>
      <c r="DJ301" s="185"/>
      <c r="DK301" s="185"/>
      <c r="DL301" s="185"/>
      <c r="DM301" s="185"/>
      <c r="DN301" s="185"/>
      <c r="DO301" s="185"/>
      <c r="DP301" s="185"/>
      <c r="DQ301" s="185"/>
      <c r="DR301" s="185"/>
      <c r="DS301" s="185"/>
      <c r="DT301" s="185"/>
      <c r="DU301" s="185"/>
      <c r="DV301" s="185"/>
      <c r="DW301" s="185"/>
      <c r="DX301" s="185"/>
      <c r="DY301" s="185"/>
      <c r="DZ301" s="185"/>
      <c r="EA301" s="185"/>
      <c r="EB301" s="185"/>
      <c r="EC301" s="185"/>
      <c r="ED301" s="185"/>
      <c r="EE301" s="185"/>
      <c r="EF301" s="185"/>
      <c r="EG301" s="185"/>
      <c r="EH301" s="185"/>
      <c r="EI301" s="185"/>
      <c r="EJ301" s="185"/>
      <c r="EK301" s="185"/>
      <c r="EL301" s="185"/>
      <c r="EM301" s="185"/>
      <c r="EN301" s="185"/>
      <c r="EO301" s="185"/>
      <c r="EP301" s="185"/>
      <c r="EQ301" s="185"/>
      <c r="ER301" s="185"/>
      <c r="ES301" s="185"/>
      <c r="ET301" s="185"/>
      <c r="EU301" s="185"/>
      <c r="EV301" s="185"/>
      <c r="EW301" s="185"/>
      <c r="EX301" s="185"/>
      <c r="EY301" s="185"/>
      <c r="EZ301" s="185"/>
      <c r="FA301" s="185"/>
      <c r="FB301" s="185"/>
      <c r="FC301" s="185"/>
      <c r="FD301" s="185"/>
      <c r="FE301" s="185"/>
      <c r="FF301" s="185"/>
      <c r="FG301" s="185"/>
      <c r="FH301" s="185"/>
      <c r="FI301" s="185"/>
      <c r="FJ301" s="185"/>
      <c r="FK301" s="185"/>
      <c r="FL301" s="185"/>
      <c r="FM301" s="185"/>
      <c r="FN301" s="185"/>
      <c r="FO301" s="185"/>
      <c r="FP301" s="185"/>
      <c r="FQ301" s="185"/>
      <c r="FR301" s="185"/>
      <c r="FS301" s="185"/>
      <c r="FT301" s="185"/>
      <c r="FU301" s="185"/>
      <c r="FV301" s="185"/>
      <c r="FW301" s="185"/>
      <c r="FX301" s="185"/>
      <c r="FY301" s="185"/>
      <c r="FZ301" s="185"/>
      <c r="GA301" s="185"/>
      <c r="GB301" s="185"/>
      <c r="GC301" s="185"/>
      <c r="GD301" s="185"/>
      <c r="GE301" s="185"/>
      <c r="GF301" s="185"/>
      <c r="GG301" s="185"/>
      <c r="GH301" s="185"/>
      <c r="GI301" s="185"/>
      <c r="GJ301" s="185"/>
      <c r="GK301" s="185"/>
      <c r="GL301" s="185"/>
      <c r="GM301" s="185"/>
      <c r="GN301" s="185"/>
      <c r="GO301" s="185"/>
      <c r="GP301" s="185"/>
      <c r="GQ301" s="185"/>
      <c r="GR301" s="185"/>
      <c r="GS301" s="185"/>
      <c r="GT301" s="185"/>
      <c r="GU301" s="185"/>
      <c r="GV301" s="185"/>
      <c r="GW301" s="185"/>
      <c r="GX301" s="185"/>
      <c r="GY301" s="185"/>
      <c r="GZ301" s="185"/>
      <c r="HA301" s="185"/>
      <c r="HB301" s="185"/>
      <c r="HC301" s="185"/>
      <c r="HD301" s="185"/>
      <c r="HE301" s="185"/>
      <c r="HF301" s="185"/>
      <c r="HG301" s="185"/>
      <c r="HH301" s="185"/>
      <c r="HI301" s="185"/>
      <c r="HJ301" s="185"/>
      <c r="HK301" s="185"/>
      <c r="HL301" s="185"/>
      <c r="HM301" s="185"/>
      <c r="HN301" s="185"/>
      <c r="HO301" s="185"/>
      <c r="HP301" s="185"/>
      <c r="HQ301" s="185"/>
      <c r="HR301" s="185"/>
      <c r="HS301" s="185"/>
      <c r="HT301" s="185"/>
      <c r="HU301" s="185"/>
      <c r="HV301" s="185"/>
      <c r="HW301" s="185"/>
      <c r="HX301" s="185"/>
      <c r="HY301" s="185"/>
      <c r="HZ301" s="185"/>
      <c r="IA301" s="185"/>
      <c r="IB301" s="185"/>
    </row>
    <row r="302" s="59" customFormat="true" ht="18.75" hidden="false" customHeight="false" outlineLevel="0" collapsed="false">
      <c r="C302" s="185"/>
      <c r="D302" s="184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6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234"/>
      <c r="AQ302" s="185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  <c r="BQ302" s="185"/>
      <c r="BR302" s="185"/>
      <c r="BS302" s="185"/>
      <c r="BT302" s="185"/>
      <c r="BU302" s="185"/>
      <c r="BV302" s="185"/>
      <c r="BW302" s="185"/>
      <c r="BX302" s="185"/>
      <c r="BY302" s="185"/>
      <c r="BZ302" s="185"/>
      <c r="CA302" s="185"/>
      <c r="CB302" s="185"/>
      <c r="CC302" s="185"/>
      <c r="CD302" s="185"/>
      <c r="CE302" s="185"/>
      <c r="CF302" s="185"/>
      <c r="CG302" s="185"/>
      <c r="CH302" s="185"/>
      <c r="CI302" s="185"/>
      <c r="CJ302" s="185"/>
      <c r="CK302" s="185"/>
      <c r="CL302" s="185"/>
      <c r="CM302" s="185"/>
      <c r="CN302" s="185"/>
      <c r="CO302" s="185"/>
      <c r="CP302" s="185"/>
      <c r="CQ302" s="185"/>
      <c r="CR302" s="185"/>
      <c r="CS302" s="185"/>
      <c r="CT302" s="185"/>
      <c r="CU302" s="185"/>
      <c r="CV302" s="185"/>
      <c r="CW302" s="185"/>
      <c r="CX302" s="185"/>
      <c r="CY302" s="185"/>
      <c r="CZ302" s="185"/>
      <c r="DA302" s="185"/>
      <c r="DB302" s="185"/>
      <c r="DC302" s="185"/>
      <c r="DD302" s="185"/>
      <c r="DE302" s="185"/>
      <c r="DF302" s="185"/>
      <c r="DG302" s="185"/>
      <c r="DH302" s="185"/>
      <c r="DI302" s="185"/>
      <c r="DJ302" s="185"/>
      <c r="DK302" s="185"/>
      <c r="DL302" s="185"/>
      <c r="DM302" s="185"/>
      <c r="DN302" s="185"/>
      <c r="DO302" s="185"/>
      <c r="DP302" s="185"/>
      <c r="DQ302" s="185"/>
      <c r="DR302" s="185"/>
      <c r="DS302" s="185"/>
      <c r="DT302" s="185"/>
      <c r="DU302" s="185"/>
      <c r="DV302" s="185"/>
      <c r="DW302" s="185"/>
      <c r="DX302" s="185"/>
      <c r="DY302" s="185"/>
      <c r="DZ302" s="185"/>
      <c r="EA302" s="185"/>
      <c r="EB302" s="185"/>
      <c r="EC302" s="185"/>
      <c r="ED302" s="185"/>
      <c r="EE302" s="185"/>
      <c r="EF302" s="185"/>
      <c r="EG302" s="185"/>
      <c r="EH302" s="185"/>
      <c r="EI302" s="185"/>
      <c r="EJ302" s="185"/>
      <c r="EK302" s="185"/>
      <c r="EL302" s="185"/>
      <c r="EM302" s="185"/>
      <c r="EN302" s="185"/>
      <c r="EO302" s="185"/>
      <c r="EP302" s="185"/>
      <c r="EQ302" s="185"/>
      <c r="ER302" s="185"/>
      <c r="ES302" s="185"/>
      <c r="ET302" s="185"/>
      <c r="EU302" s="185"/>
      <c r="EV302" s="185"/>
      <c r="EW302" s="185"/>
      <c r="EX302" s="185"/>
      <c r="EY302" s="185"/>
      <c r="EZ302" s="185"/>
      <c r="FA302" s="185"/>
      <c r="FB302" s="185"/>
      <c r="FC302" s="185"/>
      <c r="FD302" s="185"/>
      <c r="FE302" s="185"/>
      <c r="FF302" s="185"/>
      <c r="FG302" s="185"/>
      <c r="FH302" s="185"/>
      <c r="FI302" s="185"/>
      <c r="FJ302" s="185"/>
      <c r="FK302" s="185"/>
      <c r="FL302" s="185"/>
      <c r="FM302" s="185"/>
      <c r="FN302" s="185"/>
      <c r="FO302" s="185"/>
      <c r="FP302" s="185"/>
      <c r="FQ302" s="185"/>
      <c r="FR302" s="185"/>
      <c r="FS302" s="185"/>
      <c r="FT302" s="185"/>
      <c r="FU302" s="185"/>
      <c r="FV302" s="185"/>
      <c r="FW302" s="185"/>
      <c r="FX302" s="185"/>
      <c r="FY302" s="185"/>
      <c r="FZ302" s="185"/>
      <c r="GA302" s="185"/>
      <c r="GB302" s="185"/>
      <c r="GC302" s="185"/>
      <c r="GD302" s="185"/>
      <c r="GE302" s="185"/>
      <c r="GF302" s="185"/>
      <c r="GG302" s="185"/>
      <c r="GH302" s="185"/>
      <c r="GI302" s="185"/>
      <c r="GJ302" s="185"/>
      <c r="GK302" s="185"/>
      <c r="GL302" s="185"/>
      <c r="GM302" s="185"/>
      <c r="GN302" s="185"/>
      <c r="GO302" s="185"/>
      <c r="GP302" s="185"/>
      <c r="GQ302" s="185"/>
      <c r="GR302" s="185"/>
      <c r="GS302" s="185"/>
      <c r="GT302" s="185"/>
      <c r="GU302" s="185"/>
      <c r="GV302" s="185"/>
      <c r="GW302" s="185"/>
      <c r="GX302" s="185"/>
      <c r="GY302" s="185"/>
      <c r="GZ302" s="185"/>
      <c r="HA302" s="185"/>
      <c r="HB302" s="185"/>
      <c r="HC302" s="185"/>
      <c r="HD302" s="185"/>
      <c r="HE302" s="185"/>
      <c r="HF302" s="185"/>
      <c r="HG302" s="185"/>
      <c r="HH302" s="185"/>
      <c r="HI302" s="185"/>
      <c r="HJ302" s="185"/>
      <c r="HK302" s="185"/>
      <c r="HL302" s="185"/>
      <c r="HM302" s="185"/>
      <c r="HN302" s="185"/>
      <c r="HO302" s="185"/>
      <c r="HP302" s="185"/>
      <c r="HQ302" s="185"/>
      <c r="HR302" s="185"/>
      <c r="HS302" s="185"/>
      <c r="HT302" s="185"/>
      <c r="HU302" s="185"/>
      <c r="HV302" s="185"/>
      <c r="HW302" s="185"/>
      <c r="HX302" s="185"/>
      <c r="HY302" s="185"/>
      <c r="HZ302" s="185"/>
      <c r="IA302" s="185"/>
      <c r="IB302" s="185"/>
    </row>
    <row r="303" s="59" customFormat="true" ht="18.75" hidden="false" customHeight="false" outlineLevel="0" collapsed="false">
      <c r="C303" s="185"/>
      <c r="D303" s="184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6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234"/>
      <c r="AQ303" s="185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  <c r="BQ303" s="185"/>
      <c r="BR303" s="185"/>
      <c r="BS303" s="185"/>
      <c r="BT303" s="185"/>
      <c r="BU303" s="185"/>
      <c r="BV303" s="185"/>
      <c r="BW303" s="185"/>
      <c r="BX303" s="185"/>
      <c r="BY303" s="185"/>
      <c r="BZ303" s="185"/>
      <c r="CA303" s="185"/>
      <c r="CB303" s="185"/>
      <c r="CC303" s="185"/>
      <c r="CD303" s="185"/>
      <c r="CE303" s="185"/>
      <c r="CF303" s="185"/>
      <c r="CG303" s="185"/>
      <c r="CH303" s="185"/>
      <c r="CI303" s="185"/>
      <c r="CJ303" s="185"/>
      <c r="CK303" s="185"/>
      <c r="CL303" s="185"/>
      <c r="CM303" s="185"/>
      <c r="CN303" s="185"/>
      <c r="CO303" s="185"/>
      <c r="CP303" s="185"/>
      <c r="CQ303" s="185"/>
      <c r="CR303" s="185"/>
      <c r="CS303" s="185"/>
      <c r="CT303" s="185"/>
      <c r="CU303" s="185"/>
      <c r="CV303" s="185"/>
      <c r="CW303" s="185"/>
      <c r="CX303" s="185"/>
      <c r="CY303" s="185"/>
      <c r="CZ303" s="185"/>
      <c r="DA303" s="185"/>
      <c r="DB303" s="185"/>
      <c r="DC303" s="185"/>
      <c r="DD303" s="185"/>
      <c r="DE303" s="185"/>
      <c r="DF303" s="185"/>
      <c r="DG303" s="185"/>
      <c r="DH303" s="185"/>
      <c r="DI303" s="185"/>
      <c r="DJ303" s="185"/>
      <c r="DK303" s="185"/>
      <c r="DL303" s="185"/>
      <c r="DM303" s="185"/>
      <c r="DN303" s="185"/>
      <c r="DO303" s="185"/>
      <c r="DP303" s="185"/>
      <c r="DQ303" s="185"/>
      <c r="DR303" s="185"/>
      <c r="DS303" s="185"/>
      <c r="DT303" s="185"/>
      <c r="DU303" s="185"/>
      <c r="DV303" s="185"/>
      <c r="DW303" s="185"/>
      <c r="DX303" s="185"/>
      <c r="DY303" s="185"/>
      <c r="DZ303" s="185"/>
      <c r="EA303" s="185"/>
      <c r="EB303" s="185"/>
      <c r="EC303" s="185"/>
      <c r="ED303" s="185"/>
      <c r="EE303" s="185"/>
      <c r="EF303" s="185"/>
      <c r="EG303" s="185"/>
      <c r="EH303" s="185"/>
      <c r="EI303" s="185"/>
      <c r="EJ303" s="185"/>
      <c r="EK303" s="185"/>
      <c r="EL303" s="185"/>
      <c r="EM303" s="185"/>
      <c r="EN303" s="185"/>
      <c r="EO303" s="185"/>
      <c r="EP303" s="185"/>
      <c r="EQ303" s="185"/>
      <c r="ER303" s="185"/>
      <c r="ES303" s="185"/>
      <c r="ET303" s="185"/>
      <c r="EU303" s="185"/>
      <c r="EV303" s="185"/>
      <c r="EW303" s="185"/>
      <c r="EX303" s="185"/>
      <c r="EY303" s="185"/>
      <c r="EZ303" s="185"/>
      <c r="FA303" s="185"/>
      <c r="FB303" s="185"/>
      <c r="FC303" s="185"/>
      <c r="FD303" s="185"/>
      <c r="FE303" s="185"/>
      <c r="FF303" s="185"/>
      <c r="FG303" s="185"/>
      <c r="FH303" s="185"/>
      <c r="FI303" s="185"/>
      <c r="FJ303" s="185"/>
      <c r="FK303" s="185"/>
      <c r="FL303" s="185"/>
      <c r="FM303" s="185"/>
      <c r="FN303" s="185"/>
      <c r="FO303" s="185"/>
      <c r="FP303" s="185"/>
      <c r="FQ303" s="185"/>
      <c r="FR303" s="185"/>
      <c r="FS303" s="185"/>
      <c r="FT303" s="185"/>
      <c r="FU303" s="185"/>
      <c r="FV303" s="185"/>
      <c r="FW303" s="185"/>
      <c r="FX303" s="185"/>
      <c r="FY303" s="185"/>
      <c r="FZ303" s="185"/>
      <c r="GA303" s="185"/>
      <c r="GB303" s="185"/>
      <c r="GC303" s="185"/>
      <c r="GD303" s="185"/>
      <c r="GE303" s="185"/>
      <c r="GF303" s="185"/>
      <c r="GG303" s="185"/>
      <c r="GH303" s="185"/>
      <c r="GI303" s="185"/>
      <c r="GJ303" s="185"/>
      <c r="GK303" s="185"/>
      <c r="GL303" s="185"/>
      <c r="GM303" s="185"/>
      <c r="GN303" s="185"/>
      <c r="GO303" s="185"/>
      <c r="GP303" s="185"/>
      <c r="GQ303" s="185"/>
      <c r="GR303" s="185"/>
      <c r="GS303" s="185"/>
      <c r="GT303" s="185"/>
      <c r="GU303" s="185"/>
      <c r="GV303" s="185"/>
      <c r="GW303" s="185"/>
      <c r="GX303" s="185"/>
      <c r="GY303" s="185"/>
      <c r="GZ303" s="185"/>
      <c r="HA303" s="185"/>
      <c r="HB303" s="185"/>
      <c r="HC303" s="185"/>
      <c r="HD303" s="185"/>
      <c r="HE303" s="185"/>
      <c r="HF303" s="185"/>
      <c r="HG303" s="185"/>
      <c r="HH303" s="185"/>
      <c r="HI303" s="185"/>
      <c r="HJ303" s="185"/>
      <c r="HK303" s="185"/>
      <c r="HL303" s="185"/>
      <c r="HM303" s="185"/>
      <c r="HN303" s="185"/>
      <c r="HO303" s="185"/>
      <c r="HP303" s="185"/>
      <c r="HQ303" s="185"/>
      <c r="HR303" s="185"/>
      <c r="HS303" s="185"/>
      <c r="HT303" s="185"/>
      <c r="HU303" s="185"/>
      <c r="HV303" s="185"/>
      <c r="HW303" s="185"/>
      <c r="HX303" s="185"/>
      <c r="HY303" s="185"/>
      <c r="HZ303" s="185"/>
      <c r="IA303" s="185"/>
      <c r="IB303" s="185"/>
    </row>
    <row r="304" s="59" customFormat="true" ht="18.75" hidden="false" customHeight="false" outlineLevel="0" collapsed="false">
      <c r="C304" s="185"/>
      <c r="D304" s="184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6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234"/>
      <c r="AQ304" s="185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  <c r="BQ304" s="185"/>
      <c r="BR304" s="185"/>
      <c r="BS304" s="185"/>
      <c r="BT304" s="185"/>
      <c r="BU304" s="185"/>
      <c r="BV304" s="185"/>
      <c r="BW304" s="185"/>
      <c r="BX304" s="185"/>
      <c r="BY304" s="185"/>
      <c r="BZ304" s="185"/>
      <c r="CA304" s="185"/>
      <c r="CB304" s="185"/>
      <c r="CC304" s="185"/>
      <c r="CD304" s="185"/>
      <c r="CE304" s="185"/>
      <c r="CF304" s="185"/>
      <c r="CG304" s="185"/>
      <c r="CH304" s="185"/>
      <c r="CI304" s="185"/>
      <c r="CJ304" s="185"/>
      <c r="CK304" s="185"/>
      <c r="CL304" s="185"/>
      <c r="CM304" s="185"/>
      <c r="CN304" s="185"/>
      <c r="CO304" s="185"/>
      <c r="CP304" s="185"/>
      <c r="CQ304" s="185"/>
      <c r="CR304" s="185"/>
      <c r="CS304" s="185"/>
      <c r="CT304" s="185"/>
      <c r="CU304" s="185"/>
      <c r="CV304" s="185"/>
      <c r="CW304" s="185"/>
      <c r="CX304" s="185"/>
      <c r="CY304" s="185"/>
      <c r="CZ304" s="185"/>
      <c r="DA304" s="185"/>
      <c r="DB304" s="185"/>
      <c r="DC304" s="185"/>
      <c r="DD304" s="185"/>
      <c r="DE304" s="185"/>
      <c r="DF304" s="185"/>
      <c r="DG304" s="185"/>
      <c r="DH304" s="185"/>
      <c r="DI304" s="185"/>
      <c r="DJ304" s="185"/>
      <c r="DK304" s="185"/>
      <c r="DL304" s="185"/>
      <c r="DM304" s="185"/>
      <c r="DN304" s="185"/>
      <c r="DO304" s="185"/>
      <c r="DP304" s="185"/>
      <c r="DQ304" s="185"/>
      <c r="DR304" s="185"/>
      <c r="DS304" s="185"/>
      <c r="DT304" s="185"/>
      <c r="DU304" s="185"/>
      <c r="DV304" s="185"/>
      <c r="DW304" s="185"/>
      <c r="DX304" s="185"/>
      <c r="DY304" s="185"/>
      <c r="DZ304" s="185"/>
      <c r="EA304" s="185"/>
      <c r="EB304" s="185"/>
      <c r="EC304" s="185"/>
      <c r="ED304" s="185"/>
      <c r="EE304" s="185"/>
      <c r="EF304" s="185"/>
      <c r="EG304" s="185"/>
      <c r="EH304" s="185"/>
      <c r="EI304" s="185"/>
      <c r="EJ304" s="185"/>
      <c r="EK304" s="185"/>
      <c r="EL304" s="185"/>
      <c r="EM304" s="185"/>
      <c r="EN304" s="185"/>
      <c r="EO304" s="185"/>
      <c r="EP304" s="185"/>
      <c r="EQ304" s="185"/>
      <c r="ER304" s="185"/>
      <c r="ES304" s="185"/>
      <c r="ET304" s="185"/>
      <c r="EU304" s="185"/>
      <c r="EV304" s="185"/>
      <c r="EW304" s="185"/>
      <c r="EX304" s="185"/>
      <c r="EY304" s="185"/>
      <c r="EZ304" s="185"/>
      <c r="FA304" s="185"/>
      <c r="FB304" s="185"/>
      <c r="FC304" s="185"/>
      <c r="FD304" s="185"/>
      <c r="FE304" s="185"/>
      <c r="FF304" s="185"/>
      <c r="FG304" s="185"/>
      <c r="FH304" s="185"/>
      <c r="FI304" s="185"/>
      <c r="FJ304" s="185"/>
      <c r="FK304" s="185"/>
      <c r="FL304" s="185"/>
      <c r="FM304" s="185"/>
      <c r="FN304" s="185"/>
      <c r="FO304" s="185"/>
      <c r="FP304" s="185"/>
      <c r="FQ304" s="185"/>
      <c r="FR304" s="185"/>
      <c r="FS304" s="185"/>
      <c r="FT304" s="185"/>
      <c r="FU304" s="185"/>
      <c r="FV304" s="185"/>
      <c r="FW304" s="185"/>
      <c r="FX304" s="185"/>
      <c r="FY304" s="185"/>
      <c r="FZ304" s="185"/>
      <c r="GA304" s="185"/>
      <c r="GB304" s="185"/>
      <c r="GC304" s="185"/>
      <c r="GD304" s="185"/>
      <c r="GE304" s="185"/>
      <c r="GF304" s="185"/>
      <c r="GG304" s="185"/>
      <c r="GH304" s="185"/>
      <c r="GI304" s="185"/>
      <c r="GJ304" s="185"/>
      <c r="GK304" s="185"/>
      <c r="GL304" s="185"/>
      <c r="GM304" s="185"/>
      <c r="GN304" s="185"/>
      <c r="GO304" s="185"/>
      <c r="GP304" s="185"/>
      <c r="GQ304" s="185"/>
      <c r="GR304" s="185"/>
      <c r="GS304" s="185"/>
      <c r="GT304" s="185"/>
      <c r="GU304" s="185"/>
      <c r="GV304" s="185"/>
      <c r="GW304" s="185"/>
      <c r="GX304" s="185"/>
      <c r="GY304" s="185"/>
      <c r="GZ304" s="185"/>
      <c r="HA304" s="185"/>
      <c r="HB304" s="185"/>
      <c r="HC304" s="185"/>
      <c r="HD304" s="185"/>
      <c r="HE304" s="185"/>
      <c r="HF304" s="185"/>
      <c r="HG304" s="185"/>
      <c r="HH304" s="185"/>
      <c r="HI304" s="185"/>
      <c r="HJ304" s="185"/>
      <c r="HK304" s="185"/>
      <c r="HL304" s="185"/>
      <c r="HM304" s="185"/>
      <c r="HN304" s="185"/>
      <c r="HO304" s="185"/>
      <c r="HP304" s="185"/>
      <c r="HQ304" s="185"/>
      <c r="HR304" s="185"/>
      <c r="HS304" s="185"/>
      <c r="HT304" s="185"/>
      <c r="HU304" s="185"/>
      <c r="HV304" s="185"/>
      <c r="HW304" s="185"/>
      <c r="HX304" s="185"/>
      <c r="HY304" s="185"/>
      <c r="HZ304" s="185"/>
      <c r="IA304" s="185"/>
      <c r="IB304" s="185"/>
    </row>
    <row r="305" s="59" customFormat="true" ht="18.75" hidden="false" customHeight="false" outlineLevel="0" collapsed="false">
      <c r="C305" s="185"/>
      <c r="D305" s="184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6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234"/>
      <c r="AQ305" s="185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  <c r="BQ305" s="185"/>
      <c r="BR305" s="185"/>
      <c r="BS305" s="185"/>
      <c r="BT305" s="185"/>
      <c r="BU305" s="185"/>
      <c r="BV305" s="185"/>
      <c r="BW305" s="185"/>
      <c r="BX305" s="185"/>
      <c r="BY305" s="185"/>
      <c r="BZ305" s="185"/>
      <c r="CA305" s="185"/>
      <c r="CB305" s="185"/>
      <c r="CC305" s="185"/>
      <c r="CD305" s="185"/>
      <c r="CE305" s="185"/>
      <c r="CF305" s="185"/>
      <c r="CG305" s="185"/>
      <c r="CH305" s="185"/>
      <c r="CI305" s="185"/>
      <c r="CJ305" s="185"/>
      <c r="CK305" s="185"/>
      <c r="CL305" s="185"/>
      <c r="CM305" s="185"/>
      <c r="CN305" s="185"/>
      <c r="CO305" s="185"/>
      <c r="CP305" s="185"/>
      <c r="CQ305" s="185"/>
      <c r="CR305" s="185"/>
      <c r="CS305" s="185"/>
      <c r="CT305" s="185"/>
      <c r="CU305" s="185"/>
      <c r="CV305" s="185"/>
      <c r="CW305" s="185"/>
      <c r="CX305" s="185"/>
      <c r="CY305" s="185"/>
      <c r="CZ305" s="185"/>
      <c r="DA305" s="185"/>
      <c r="DB305" s="185"/>
      <c r="DC305" s="185"/>
      <c r="DD305" s="185"/>
      <c r="DE305" s="185"/>
      <c r="DF305" s="185"/>
      <c r="DG305" s="185"/>
      <c r="DH305" s="185"/>
      <c r="DI305" s="185"/>
      <c r="DJ305" s="185"/>
      <c r="DK305" s="185"/>
      <c r="DL305" s="185"/>
      <c r="DM305" s="185"/>
      <c r="DN305" s="185"/>
      <c r="DO305" s="185"/>
      <c r="DP305" s="185"/>
      <c r="DQ305" s="185"/>
      <c r="DR305" s="185"/>
      <c r="DS305" s="185"/>
      <c r="DT305" s="185"/>
      <c r="DU305" s="185"/>
      <c r="DV305" s="185"/>
      <c r="DW305" s="185"/>
      <c r="DX305" s="185"/>
      <c r="DY305" s="185"/>
      <c r="DZ305" s="185"/>
      <c r="EA305" s="185"/>
      <c r="EB305" s="185"/>
      <c r="EC305" s="185"/>
      <c r="ED305" s="185"/>
      <c r="EE305" s="185"/>
      <c r="EF305" s="185"/>
      <c r="EG305" s="185"/>
      <c r="EH305" s="185"/>
      <c r="EI305" s="185"/>
      <c r="EJ305" s="185"/>
      <c r="EK305" s="185"/>
      <c r="EL305" s="185"/>
      <c r="EM305" s="185"/>
      <c r="EN305" s="185"/>
      <c r="EO305" s="185"/>
      <c r="EP305" s="185"/>
      <c r="EQ305" s="185"/>
      <c r="ER305" s="185"/>
      <c r="ES305" s="185"/>
      <c r="ET305" s="185"/>
      <c r="EU305" s="185"/>
      <c r="EV305" s="185"/>
      <c r="EW305" s="185"/>
      <c r="EX305" s="185"/>
      <c r="EY305" s="185"/>
      <c r="EZ305" s="185"/>
      <c r="FA305" s="185"/>
      <c r="FB305" s="185"/>
      <c r="FC305" s="185"/>
      <c r="FD305" s="185"/>
      <c r="FE305" s="185"/>
      <c r="FF305" s="185"/>
      <c r="FG305" s="185"/>
      <c r="FH305" s="185"/>
      <c r="FI305" s="185"/>
      <c r="FJ305" s="185"/>
      <c r="FK305" s="185"/>
      <c r="FL305" s="185"/>
      <c r="FM305" s="185"/>
      <c r="FN305" s="185"/>
      <c r="FO305" s="185"/>
      <c r="FP305" s="185"/>
      <c r="FQ305" s="185"/>
      <c r="FR305" s="185"/>
      <c r="FS305" s="185"/>
      <c r="FT305" s="185"/>
      <c r="FU305" s="185"/>
      <c r="FV305" s="185"/>
      <c r="FW305" s="185"/>
      <c r="FX305" s="185"/>
      <c r="FY305" s="185"/>
      <c r="FZ305" s="185"/>
      <c r="GA305" s="185"/>
      <c r="GB305" s="185"/>
      <c r="GC305" s="185"/>
      <c r="GD305" s="185"/>
      <c r="GE305" s="185"/>
      <c r="GF305" s="185"/>
      <c r="GG305" s="185"/>
      <c r="GH305" s="185"/>
      <c r="GI305" s="185"/>
      <c r="GJ305" s="185"/>
      <c r="GK305" s="185"/>
      <c r="GL305" s="185"/>
      <c r="GM305" s="185"/>
      <c r="GN305" s="185"/>
      <c r="GO305" s="185"/>
      <c r="GP305" s="185"/>
      <c r="GQ305" s="185"/>
      <c r="GR305" s="185"/>
      <c r="GS305" s="185"/>
      <c r="GT305" s="185"/>
      <c r="GU305" s="185"/>
      <c r="GV305" s="185"/>
      <c r="GW305" s="185"/>
      <c r="GX305" s="185"/>
      <c r="GY305" s="185"/>
      <c r="GZ305" s="185"/>
      <c r="HA305" s="185"/>
      <c r="HB305" s="185"/>
      <c r="HC305" s="185"/>
      <c r="HD305" s="185"/>
      <c r="HE305" s="185"/>
      <c r="HF305" s="185"/>
      <c r="HG305" s="185"/>
      <c r="HH305" s="185"/>
      <c r="HI305" s="185"/>
      <c r="HJ305" s="185"/>
      <c r="HK305" s="185"/>
      <c r="HL305" s="185"/>
      <c r="HM305" s="185"/>
      <c r="HN305" s="185"/>
      <c r="HO305" s="185"/>
      <c r="HP305" s="185"/>
      <c r="HQ305" s="185"/>
      <c r="HR305" s="185"/>
      <c r="HS305" s="185"/>
      <c r="HT305" s="185"/>
      <c r="HU305" s="185"/>
      <c r="HV305" s="185"/>
      <c r="HW305" s="185"/>
      <c r="HX305" s="185"/>
      <c r="HY305" s="185"/>
      <c r="HZ305" s="185"/>
      <c r="IA305" s="185"/>
      <c r="IB305" s="185"/>
    </row>
    <row r="306" s="59" customFormat="true" ht="18.75" hidden="false" customHeight="false" outlineLevel="0" collapsed="false">
      <c r="C306" s="185"/>
      <c r="D306" s="184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6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234"/>
      <c r="AQ306" s="185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  <c r="BQ306" s="185"/>
      <c r="BR306" s="185"/>
      <c r="BS306" s="185"/>
      <c r="BT306" s="185"/>
      <c r="BU306" s="185"/>
      <c r="BV306" s="185"/>
      <c r="BW306" s="185"/>
      <c r="BX306" s="185"/>
      <c r="BY306" s="185"/>
      <c r="BZ306" s="185"/>
      <c r="CA306" s="185"/>
      <c r="CB306" s="185"/>
      <c r="CC306" s="185"/>
      <c r="CD306" s="185"/>
      <c r="CE306" s="185"/>
      <c r="CF306" s="185"/>
      <c r="CG306" s="185"/>
      <c r="CH306" s="185"/>
      <c r="CI306" s="185"/>
      <c r="CJ306" s="185"/>
      <c r="CK306" s="185"/>
      <c r="CL306" s="185"/>
      <c r="CM306" s="185"/>
      <c r="CN306" s="185"/>
      <c r="CO306" s="185"/>
      <c r="CP306" s="185"/>
      <c r="CQ306" s="185"/>
      <c r="CR306" s="185"/>
      <c r="CS306" s="185"/>
      <c r="CT306" s="185"/>
      <c r="CU306" s="185"/>
      <c r="CV306" s="185"/>
      <c r="CW306" s="185"/>
      <c r="CX306" s="185"/>
      <c r="CY306" s="185"/>
      <c r="CZ306" s="185"/>
      <c r="DA306" s="185"/>
      <c r="DB306" s="185"/>
      <c r="DC306" s="185"/>
      <c r="DD306" s="185"/>
      <c r="DE306" s="185"/>
      <c r="DF306" s="185"/>
      <c r="DG306" s="185"/>
      <c r="DH306" s="185"/>
      <c r="DI306" s="185"/>
      <c r="DJ306" s="185"/>
      <c r="DK306" s="185"/>
      <c r="DL306" s="185"/>
      <c r="DM306" s="185"/>
      <c r="DN306" s="185"/>
      <c r="DO306" s="185"/>
      <c r="DP306" s="185"/>
      <c r="DQ306" s="185"/>
      <c r="DR306" s="185"/>
      <c r="DS306" s="185"/>
      <c r="DT306" s="185"/>
      <c r="DU306" s="185"/>
      <c r="DV306" s="185"/>
      <c r="DW306" s="185"/>
      <c r="DX306" s="185"/>
      <c r="DY306" s="185"/>
      <c r="DZ306" s="185"/>
      <c r="EA306" s="185"/>
      <c r="EB306" s="185"/>
      <c r="EC306" s="185"/>
      <c r="ED306" s="185"/>
      <c r="EE306" s="185"/>
      <c r="EF306" s="185"/>
      <c r="EG306" s="185"/>
      <c r="EH306" s="185"/>
      <c r="EI306" s="185"/>
      <c r="EJ306" s="185"/>
      <c r="EK306" s="185"/>
      <c r="EL306" s="185"/>
      <c r="EM306" s="185"/>
      <c r="EN306" s="185"/>
      <c r="EO306" s="185"/>
      <c r="EP306" s="185"/>
      <c r="EQ306" s="185"/>
      <c r="ER306" s="185"/>
      <c r="ES306" s="185"/>
      <c r="ET306" s="185"/>
      <c r="EU306" s="185"/>
      <c r="EV306" s="185"/>
      <c r="EW306" s="185"/>
      <c r="EX306" s="185"/>
      <c r="EY306" s="185"/>
      <c r="EZ306" s="185"/>
      <c r="FA306" s="185"/>
      <c r="FB306" s="185"/>
      <c r="FC306" s="185"/>
      <c r="FD306" s="185"/>
      <c r="FE306" s="185"/>
      <c r="FF306" s="185"/>
      <c r="FG306" s="185"/>
      <c r="FH306" s="185"/>
      <c r="FI306" s="185"/>
      <c r="FJ306" s="185"/>
      <c r="FK306" s="185"/>
      <c r="FL306" s="185"/>
      <c r="FM306" s="185"/>
      <c r="FN306" s="185"/>
      <c r="FO306" s="185"/>
      <c r="FP306" s="185"/>
      <c r="FQ306" s="185"/>
      <c r="FR306" s="185"/>
      <c r="FS306" s="185"/>
      <c r="FT306" s="185"/>
      <c r="FU306" s="185"/>
      <c r="FV306" s="185"/>
      <c r="FW306" s="185"/>
      <c r="FX306" s="185"/>
      <c r="FY306" s="185"/>
      <c r="FZ306" s="185"/>
      <c r="GA306" s="185"/>
      <c r="GB306" s="185"/>
      <c r="GC306" s="185"/>
      <c r="GD306" s="185"/>
      <c r="GE306" s="185"/>
      <c r="GF306" s="185"/>
      <c r="GG306" s="185"/>
      <c r="GH306" s="185"/>
      <c r="GI306" s="185"/>
      <c r="GJ306" s="185"/>
      <c r="GK306" s="185"/>
      <c r="GL306" s="185"/>
      <c r="GM306" s="185"/>
      <c r="GN306" s="185"/>
      <c r="GO306" s="185"/>
      <c r="GP306" s="185"/>
      <c r="GQ306" s="185"/>
      <c r="GR306" s="185"/>
      <c r="GS306" s="185"/>
      <c r="GT306" s="185"/>
      <c r="GU306" s="185"/>
      <c r="GV306" s="185"/>
      <c r="GW306" s="185"/>
      <c r="GX306" s="185"/>
      <c r="GY306" s="185"/>
      <c r="GZ306" s="185"/>
      <c r="HA306" s="185"/>
      <c r="HB306" s="185"/>
      <c r="HC306" s="185"/>
      <c r="HD306" s="185"/>
      <c r="HE306" s="185"/>
      <c r="HF306" s="185"/>
      <c r="HG306" s="185"/>
      <c r="HH306" s="185"/>
      <c r="HI306" s="185"/>
      <c r="HJ306" s="185"/>
      <c r="HK306" s="185"/>
      <c r="HL306" s="185"/>
      <c r="HM306" s="185"/>
      <c r="HN306" s="185"/>
      <c r="HO306" s="185"/>
      <c r="HP306" s="185"/>
      <c r="HQ306" s="185"/>
      <c r="HR306" s="185"/>
      <c r="HS306" s="185"/>
      <c r="HT306" s="185"/>
      <c r="HU306" s="185"/>
      <c r="HV306" s="185"/>
      <c r="HW306" s="185"/>
      <c r="HX306" s="185"/>
      <c r="HY306" s="185"/>
      <c r="HZ306" s="185"/>
      <c r="IA306" s="185"/>
      <c r="IB306" s="185"/>
    </row>
    <row r="307" s="59" customFormat="true" ht="18.75" hidden="false" customHeight="false" outlineLevel="0" collapsed="false">
      <c r="C307" s="185"/>
      <c r="D307" s="184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6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234"/>
      <c r="AQ307" s="185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  <c r="BQ307" s="185"/>
      <c r="BR307" s="185"/>
      <c r="BS307" s="185"/>
      <c r="BT307" s="185"/>
      <c r="BU307" s="185"/>
      <c r="BV307" s="185"/>
      <c r="BW307" s="185"/>
      <c r="BX307" s="185"/>
      <c r="BY307" s="185"/>
      <c r="BZ307" s="185"/>
      <c r="CA307" s="185"/>
      <c r="CB307" s="185"/>
      <c r="CC307" s="185"/>
      <c r="CD307" s="185"/>
      <c r="CE307" s="185"/>
      <c r="CF307" s="185"/>
      <c r="CG307" s="185"/>
      <c r="CH307" s="185"/>
      <c r="CI307" s="185"/>
      <c r="CJ307" s="185"/>
      <c r="CK307" s="185"/>
      <c r="CL307" s="185"/>
      <c r="CM307" s="185"/>
      <c r="CN307" s="185"/>
      <c r="CO307" s="185"/>
      <c r="CP307" s="185"/>
      <c r="CQ307" s="185"/>
      <c r="CR307" s="185"/>
      <c r="CS307" s="185"/>
      <c r="CT307" s="185"/>
      <c r="CU307" s="185"/>
      <c r="CV307" s="185"/>
      <c r="CW307" s="185"/>
      <c r="CX307" s="185"/>
      <c r="CY307" s="185"/>
      <c r="CZ307" s="185"/>
      <c r="DA307" s="185"/>
      <c r="DB307" s="185"/>
      <c r="DC307" s="185"/>
      <c r="DD307" s="185"/>
      <c r="DE307" s="185"/>
      <c r="DF307" s="185"/>
      <c r="DG307" s="185"/>
      <c r="DH307" s="185"/>
      <c r="DI307" s="185"/>
      <c r="DJ307" s="185"/>
      <c r="DK307" s="185"/>
      <c r="DL307" s="185"/>
      <c r="DM307" s="185"/>
      <c r="DN307" s="185"/>
      <c r="DO307" s="185"/>
      <c r="DP307" s="185"/>
      <c r="DQ307" s="185"/>
      <c r="DR307" s="185"/>
      <c r="DS307" s="185"/>
      <c r="DT307" s="185"/>
      <c r="DU307" s="185"/>
      <c r="DV307" s="185"/>
      <c r="DW307" s="185"/>
      <c r="DX307" s="185"/>
      <c r="DY307" s="185"/>
      <c r="DZ307" s="185"/>
      <c r="EA307" s="185"/>
      <c r="EB307" s="185"/>
      <c r="EC307" s="185"/>
      <c r="ED307" s="185"/>
      <c r="EE307" s="185"/>
      <c r="EF307" s="185"/>
      <c r="EG307" s="185"/>
      <c r="EH307" s="185"/>
      <c r="EI307" s="185"/>
      <c r="EJ307" s="185"/>
      <c r="EK307" s="185"/>
      <c r="EL307" s="185"/>
      <c r="EM307" s="185"/>
      <c r="EN307" s="185"/>
      <c r="EO307" s="185"/>
      <c r="EP307" s="185"/>
      <c r="EQ307" s="185"/>
      <c r="ER307" s="185"/>
      <c r="ES307" s="185"/>
      <c r="ET307" s="185"/>
      <c r="EU307" s="185"/>
      <c r="EV307" s="185"/>
      <c r="EW307" s="185"/>
      <c r="EX307" s="185"/>
      <c r="EY307" s="185"/>
      <c r="EZ307" s="185"/>
      <c r="FA307" s="185"/>
      <c r="FB307" s="185"/>
      <c r="FC307" s="185"/>
      <c r="FD307" s="185"/>
      <c r="FE307" s="185"/>
      <c r="FF307" s="185"/>
      <c r="FG307" s="185"/>
      <c r="FH307" s="185"/>
      <c r="FI307" s="185"/>
      <c r="FJ307" s="185"/>
      <c r="FK307" s="185"/>
      <c r="FL307" s="185"/>
      <c r="FM307" s="185"/>
      <c r="FN307" s="185"/>
      <c r="FO307" s="185"/>
      <c r="FP307" s="185"/>
      <c r="FQ307" s="185"/>
      <c r="FR307" s="185"/>
      <c r="FS307" s="185"/>
      <c r="FT307" s="185"/>
      <c r="FU307" s="185"/>
      <c r="FV307" s="185"/>
      <c r="FW307" s="185"/>
      <c r="FX307" s="185"/>
      <c r="FY307" s="185"/>
      <c r="FZ307" s="185"/>
      <c r="GA307" s="185"/>
      <c r="GB307" s="185"/>
      <c r="GC307" s="185"/>
      <c r="GD307" s="185"/>
      <c r="GE307" s="185"/>
      <c r="GF307" s="185"/>
      <c r="GG307" s="185"/>
      <c r="GH307" s="185"/>
      <c r="GI307" s="185"/>
      <c r="GJ307" s="185"/>
      <c r="GK307" s="185"/>
      <c r="GL307" s="185"/>
      <c r="GM307" s="185"/>
      <c r="GN307" s="185"/>
      <c r="GO307" s="185"/>
      <c r="GP307" s="185"/>
      <c r="GQ307" s="185"/>
      <c r="GR307" s="185"/>
      <c r="GS307" s="185"/>
      <c r="GT307" s="185"/>
      <c r="GU307" s="185"/>
      <c r="GV307" s="185"/>
      <c r="GW307" s="185"/>
      <c r="GX307" s="185"/>
      <c r="GY307" s="185"/>
      <c r="GZ307" s="185"/>
      <c r="HA307" s="185"/>
      <c r="HB307" s="185"/>
      <c r="HC307" s="185"/>
      <c r="HD307" s="185"/>
      <c r="HE307" s="185"/>
      <c r="HF307" s="185"/>
      <c r="HG307" s="185"/>
      <c r="HH307" s="185"/>
      <c r="HI307" s="185"/>
      <c r="HJ307" s="185"/>
      <c r="HK307" s="185"/>
      <c r="HL307" s="185"/>
      <c r="HM307" s="185"/>
      <c r="HN307" s="185"/>
      <c r="HO307" s="185"/>
      <c r="HP307" s="185"/>
      <c r="HQ307" s="185"/>
      <c r="HR307" s="185"/>
      <c r="HS307" s="185"/>
      <c r="HT307" s="185"/>
      <c r="HU307" s="185"/>
      <c r="HV307" s="185"/>
      <c r="HW307" s="185"/>
      <c r="HX307" s="185"/>
      <c r="HY307" s="185"/>
      <c r="HZ307" s="185"/>
      <c r="IA307" s="185"/>
      <c r="IB307" s="185"/>
    </row>
    <row r="308" s="59" customFormat="true" ht="18.75" hidden="false" customHeight="false" outlineLevel="0" collapsed="false">
      <c r="C308" s="185"/>
      <c r="D308" s="184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6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234"/>
      <c r="AQ308" s="185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  <c r="BQ308" s="185"/>
      <c r="BR308" s="185"/>
      <c r="BS308" s="185"/>
      <c r="BT308" s="185"/>
      <c r="BU308" s="185"/>
      <c r="BV308" s="185"/>
      <c r="BW308" s="185"/>
      <c r="BX308" s="185"/>
      <c r="BY308" s="185"/>
      <c r="BZ308" s="185"/>
      <c r="CA308" s="185"/>
      <c r="CB308" s="185"/>
      <c r="CC308" s="185"/>
      <c r="CD308" s="185"/>
      <c r="CE308" s="185"/>
      <c r="CF308" s="185"/>
      <c r="CG308" s="185"/>
      <c r="CH308" s="185"/>
      <c r="CI308" s="185"/>
      <c r="CJ308" s="185"/>
      <c r="CK308" s="185"/>
      <c r="CL308" s="185"/>
      <c r="CM308" s="185"/>
      <c r="CN308" s="185"/>
      <c r="CO308" s="185"/>
      <c r="CP308" s="185"/>
      <c r="CQ308" s="185"/>
      <c r="CR308" s="185"/>
      <c r="CS308" s="185"/>
      <c r="CT308" s="185"/>
      <c r="CU308" s="185"/>
      <c r="CV308" s="185"/>
      <c r="CW308" s="185"/>
      <c r="CX308" s="185"/>
      <c r="CY308" s="185"/>
      <c r="CZ308" s="185"/>
      <c r="DA308" s="185"/>
      <c r="DB308" s="185"/>
      <c r="DC308" s="185"/>
      <c r="DD308" s="185"/>
      <c r="DE308" s="185"/>
      <c r="DF308" s="185"/>
      <c r="DG308" s="185"/>
      <c r="DH308" s="185"/>
      <c r="DI308" s="185"/>
      <c r="DJ308" s="185"/>
      <c r="DK308" s="185"/>
      <c r="DL308" s="185"/>
      <c r="DM308" s="185"/>
      <c r="DN308" s="185"/>
      <c r="DO308" s="185"/>
      <c r="DP308" s="185"/>
      <c r="DQ308" s="185"/>
      <c r="DR308" s="185"/>
      <c r="DS308" s="185"/>
      <c r="DT308" s="185"/>
      <c r="DU308" s="185"/>
      <c r="DV308" s="185"/>
      <c r="DW308" s="185"/>
      <c r="DX308" s="185"/>
      <c r="DY308" s="185"/>
      <c r="DZ308" s="185"/>
      <c r="EA308" s="185"/>
      <c r="EB308" s="185"/>
      <c r="EC308" s="185"/>
      <c r="ED308" s="185"/>
      <c r="EE308" s="185"/>
      <c r="EF308" s="185"/>
      <c r="EG308" s="185"/>
      <c r="EH308" s="185"/>
      <c r="EI308" s="185"/>
      <c r="EJ308" s="185"/>
      <c r="EK308" s="185"/>
      <c r="EL308" s="185"/>
      <c r="EM308" s="185"/>
      <c r="EN308" s="185"/>
      <c r="EO308" s="185"/>
      <c r="EP308" s="185"/>
      <c r="EQ308" s="185"/>
      <c r="ER308" s="185"/>
      <c r="ES308" s="185"/>
      <c r="ET308" s="185"/>
      <c r="EU308" s="185"/>
      <c r="EV308" s="185"/>
      <c r="EW308" s="185"/>
      <c r="EX308" s="185"/>
      <c r="EY308" s="185"/>
      <c r="EZ308" s="185"/>
      <c r="FA308" s="185"/>
      <c r="FB308" s="185"/>
      <c r="FC308" s="185"/>
      <c r="FD308" s="185"/>
      <c r="FE308" s="185"/>
      <c r="FF308" s="185"/>
      <c r="FG308" s="185"/>
      <c r="FH308" s="185"/>
      <c r="FI308" s="185"/>
      <c r="FJ308" s="185"/>
      <c r="FK308" s="185"/>
      <c r="FL308" s="185"/>
      <c r="FM308" s="185"/>
      <c r="FN308" s="185"/>
      <c r="FO308" s="185"/>
      <c r="FP308" s="185"/>
      <c r="FQ308" s="185"/>
      <c r="FR308" s="185"/>
      <c r="FS308" s="185"/>
      <c r="FT308" s="185"/>
      <c r="FU308" s="185"/>
      <c r="FV308" s="185"/>
      <c r="FW308" s="185"/>
      <c r="FX308" s="185"/>
      <c r="FY308" s="185"/>
      <c r="FZ308" s="185"/>
      <c r="GA308" s="185"/>
      <c r="GB308" s="185"/>
      <c r="GC308" s="185"/>
      <c r="GD308" s="185"/>
      <c r="GE308" s="185"/>
      <c r="GF308" s="185"/>
      <c r="GG308" s="185"/>
      <c r="GH308" s="185"/>
      <c r="GI308" s="185"/>
      <c r="GJ308" s="185"/>
      <c r="GK308" s="185"/>
      <c r="GL308" s="185"/>
      <c r="GM308" s="185"/>
      <c r="GN308" s="185"/>
      <c r="GO308" s="185"/>
      <c r="GP308" s="185"/>
      <c r="GQ308" s="185"/>
      <c r="GR308" s="185"/>
      <c r="GS308" s="185"/>
      <c r="GT308" s="185"/>
      <c r="GU308" s="185"/>
      <c r="GV308" s="185"/>
      <c r="GW308" s="185"/>
      <c r="GX308" s="185"/>
      <c r="GY308" s="185"/>
      <c r="GZ308" s="185"/>
      <c r="HA308" s="185"/>
      <c r="HB308" s="185"/>
      <c r="HC308" s="185"/>
      <c r="HD308" s="185"/>
      <c r="HE308" s="185"/>
      <c r="HF308" s="185"/>
      <c r="HG308" s="185"/>
      <c r="HH308" s="185"/>
      <c r="HI308" s="185"/>
      <c r="HJ308" s="185"/>
      <c r="HK308" s="185"/>
      <c r="HL308" s="185"/>
      <c r="HM308" s="185"/>
      <c r="HN308" s="185"/>
      <c r="HO308" s="185"/>
      <c r="HP308" s="185"/>
      <c r="HQ308" s="185"/>
      <c r="HR308" s="185"/>
      <c r="HS308" s="185"/>
      <c r="HT308" s="185"/>
      <c r="HU308" s="185"/>
      <c r="HV308" s="185"/>
      <c r="HW308" s="185"/>
      <c r="HX308" s="185"/>
      <c r="HY308" s="185"/>
      <c r="HZ308" s="185"/>
      <c r="IA308" s="185"/>
      <c r="IB308" s="185"/>
    </row>
    <row r="309" s="59" customFormat="true" ht="18.75" hidden="false" customHeight="false" outlineLevel="0" collapsed="false">
      <c r="C309" s="185"/>
      <c r="D309" s="184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6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234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  <c r="BQ309" s="185"/>
      <c r="BR309" s="185"/>
      <c r="BS309" s="185"/>
      <c r="BT309" s="185"/>
      <c r="BU309" s="185"/>
      <c r="BV309" s="185"/>
      <c r="BW309" s="185"/>
      <c r="BX309" s="185"/>
      <c r="BY309" s="185"/>
      <c r="BZ309" s="185"/>
      <c r="CA309" s="185"/>
      <c r="CB309" s="185"/>
      <c r="CC309" s="185"/>
      <c r="CD309" s="185"/>
      <c r="CE309" s="185"/>
      <c r="CF309" s="185"/>
      <c r="CG309" s="185"/>
      <c r="CH309" s="185"/>
      <c r="CI309" s="185"/>
      <c r="CJ309" s="185"/>
      <c r="CK309" s="185"/>
      <c r="CL309" s="185"/>
      <c r="CM309" s="185"/>
      <c r="CN309" s="185"/>
      <c r="CO309" s="185"/>
      <c r="CP309" s="185"/>
      <c r="CQ309" s="185"/>
      <c r="CR309" s="185"/>
      <c r="CS309" s="185"/>
      <c r="CT309" s="185"/>
      <c r="CU309" s="185"/>
      <c r="CV309" s="185"/>
      <c r="CW309" s="185"/>
      <c r="CX309" s="185"/>
      <c r="CY309" s="185"/>
      <c r="CZ309" s="185"/>
      <c r="DA309" s="185"/>
      <c r="DB309" s="185"/>
      <c r="DC309" s="185"/>
      <c r="DD309" s="185"/>
      <c r="DE309" s="185"/>
      <c r="DF309" s="185"/>
      <c r="DG309" s="185"/>
      <c r="DH309" s="185"/>
      <c r="DI309" s="185"/>
      <c r="DJ309" s="185"/>
      <c r="DK309" s="185"/>
      <c r="DL309" s="185"/>
      <c r="DM309" s="185"/>
      <c r="DN309" s="185"/>
      <c r="DO309" s="185"/>
      <c r="DP309" s="185"/>
      <c r="DQ309" s="185"/>
      <c r="DR309" s="185"/>
      <c r="DS309" s="185"/>
      <c r="DT309" s="185"/>
      <c r="DU309" s="185"/>
      <c r="DV309" s="185"/>
      <c r="DW309" s="185"/>
      <c r="DX309" s="185"/>
      <c r="DY309" s="185"/>
      <c r="DZ309" s="185"/>
      <c r="EA309" s="185"/>
      <c r="EB309" s="185"/>
      <c r="EC309" s="185"/>
      <c r="ED309" s="185"/>
      <c r="EE309" s="185"/>
      <c r="EF309" s="185"/>
      <c r="EG309" s="185"/>
      <c r="EH309" s="185"/>
      <c r="EI309" s="185"/>
      <c r="EJ309" s="185"/>
      <c r="EK309" s="185"/>
      <c r="EL309" s="185"/>
      <c r="EM309" s="185"/>
      <c r="EN309" s="185"/>
      <c r="EO309" s="185"/>
      <c r="EP309" s="185"/>
      <c r="EQ309" s="185"/>
      <c r="ER309" s="185"/>
      <c r="ES309" s="185"/>
      <c r="ET309" s="185"/>
      <c r="EU309" s="185"/>
      <c r="EV309" s="185"/>
      <c r="EW309" s="185"/>
      <c r="EX309" s="185"/>
      <c r="EY309" s="185"/>
      <c r="EZ309" s="185"/>
      <c r="FA309" s="185"/>
      <c r="FB309" s="185"/>
      <c r="FC309" s="185"/>
      <c r="FD309" s="185"/>
      <c r="FE309" s="185"/>
      <c r="FF309" s="185"/>
      <c r="FG309" s="185"/>
      <c r="FH309" s="185"/>
      <c r="FI309" s="185"/>
      <c r="FJ309" s="185"/>
      <c r="FK309" s="185"/>
      <c r="FL309" s="185"/>
      <c r="FM309" s="185"/>
      <c r="FN309" s="185"/>
      <c r="FO309" s="185"/>
      <c r="FP309" s="185"/>
      <c r="FQ309" s="185"/>
      <c r="FR309" s="185"/>
      <c r="FS309" s="185"/>
      <c r="FT309" s="185"/>
      <c r="FU309" s="185"/>
      <c r="FV309" s="185"/>
      <c r="FW309" s="185"/>
      <c r="FX309" s="185"/>
      <c r="FY309" s="185"/>
      <c r="FZ309" s="185"/>
      <c r="GA309" s="185"/>
      <c r="GB309" s="185"/>
      <c r="GC309" s="185"/>
      <c r="GD309" s="185"/>
      <c r="GE309" s="185"/>
      <c r="GF309" s="185"/>
      <c r="GG309" s="185"/>
      <c r="GH309" s="185"/>
      <c r="GI309" s="185"/>
      <c r="GJ309" s="185"/>
      <c r="GK309" s="185"/>
      <c r="GL309" s="185"/>
      <c r="GM309" s="185"/>
      <c r="GN309" s="185"/>
      <c r="GO309" s="185"/>
      <c r="GP309" s="185"/>
      <c r="GQ309" s="185"/>
      <c r="GR309" s="185"/>
      <c r="GS309" s="185"/>
      <c r="GT309" s="185"/>
      <c r="GU309" s="185"/>
      <c r="GV309" s="185"/>
      <c r="GW309" s="185"/>
      <c r="GX309" s="185"/>
      <c r="GY309" s="185"/>
      <c r="GZ309" s="185"/>
      <c r="HA309" s="185"/>
      <c r="HB309" s="185"/>
      <c r="HC309" s="185"/>
      <c r="HD309" s="185"/>
      <c r="HE309" s="185"/>
      <c r="HF309" s="185"/>
      <c r="HG309" s="185"/>
      <c r="HH309" s="185"/>
      <c r="HI309" s="185"/>
      <c r="HJ309" s="185"/>
      <c r="HK309" s="185"/>
      <c r="HL309" s="185"/>
      <c r="HM309" s="185"/>
      <c r="HN309" s="185"/>
      <c r="HO309" s="185"/>
      <c r="HP309" s="185"/>
      <c r="HQ309" s="185"/>
      <c r="HR309" s="185"/>
      <c r="HS309" s="185"/>
      <c r="HT309" s="185"/>
      <c r="HU309" s="185"/>
      <c r="HV309" s="185"/>
      <c r="HW309" s="185"/>
      <c r="HX309" s="185"/>
      <c r="HY309" s="185"/>
      <c r="HZ309" s="185"/>
      <c r="IA309" s="185"/>
      <c r="IB309" s="185"/>
    </row>
    <row r="310" s="59" customFormat="true" ht="18.75" hidden="false" customHeight="false" outlineLevel="0" collapsed="false">
      <c r="C310" s="185"/>
      <c r="D310" s="184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6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234"/>
      <c r="AQ310" s="185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  <c r="BQ310" s="185"/>
      <c r="BR310" s="185"/>
      <c r="BS310" s="185"/>
      <c r="BT310" s="185"/>
      <c r="BU310" s="185"/>
      <c r="BV310" s="185"/>
      <c r="BW310" s="185"/>
      <c r="BX310" s="185"/>
      <c r="BY310" s="185"/>
      <c r="BZ310" s="185"/>
      <c r="CA310" s="185"/>
      <c r="CB310" s="185"/>
      <c r="CC310" s="185"/>
      <c r="CD310" s="185"/>
      <c r="CE310" s="185"/>
      <c r="CF310" s="185"/>
      <c r="CG310" s="185"/>
      <c r="CH310" s="185"/>
      <c r="CI310" s="185"/>
      <c r="CJ310" s="185"/>
      <c r="CK310" s="185"/>
      <c r="CL310" s="185"/>
      <c r="CM310" s="185"/>
      <c r="CN310" s="185"/>
      <c r="CO310" s="185"/>
      <c r="CP310" s="185"/>
      <c r="CQ310" s="185"/>
      <c r="CR310" s="185"/>
      <c r="CS310" s="185"/>
      <c r="CT310" s="185"/>
      <c r="CU310" s="185"/>
      <c r="CV310" s="185"/>
      <c r="CW310" s="185"/>
      <c r="CX310" s="185"/>
      <c r="CY310" s="185"/>
      <c r="CZ310" s="185"/>
      <c r="DA310" s="185"/>
      <c r="DB310" s="185"/>
      <c r="DC310" s="185"/>
      <c r="DD310" s="185"/>
      <c r="DE310" s="185"/>
      <c r="DF310" s="185"/>
      <c r="DG310" s="185"/>
      <c r="DH310" s="185"/>
      <c r="DI310" s="185"/>
      <c r="DJ310" s="185"/>
      <c r="DK310" s="185"/>
      <c r="DL310" s="185"/>
      <c r="DM310" s="185"/>
      <c r="DN310" s="185"/>
      <c r="DO310" s="185"/>
      <c r="DP310" s="185"/>
      <c r="DQ310" s="185"/>
      <c r="DR310" s="185"/>
      <c r="DS310" s="185"/>
      <c r="DT310" s="185"/>
      <c r="DU310" s="185"/>
      <c r="DV310" s="185"/>
      <c r="DW310" s="185"/>
      <c r="DX310" s="185"/>
      <c r="DY310" s="185"/>
      <c r="DZ310" s="185"/>
      <c r="EA310" s="185"/>
      <c r="EB310" s="185"/>
      <c r="EC310" s="185"/>
      <c r="ED310" s="185"/>
      <c r="EE310" s="185"/>
      <c r="EF310" s="185"/>
      <c r="EG310" s="185"/>
      <c r="EH310" s="185"/>
      <c r="EI310" s="185"/>
      <c r="EJ310" s="185"/>
      <c r="EK310" s="185"/>
      <c r="EL310" s="185"/>
      <c r="EM310" s="185"/>
      <c r="EN310" s="185"/>
      <c r="EO310" s="185"/>
      <c r="EP310" s="185"/>
      <c r="EQ310" s="185"/>
      <c r="ER310" s="185"/>
      <c r="ES310" s="185"/>
      <c r="ET310" s="185"/>
      <c r="EU310" s="185"/>
      <c r="EV310" s="185"/>
      <c r="EW310" s="185"/>
      <c r="EX310" s="185"/>
      <c r="EY310" s="185"/>
      <c r="EZ310" s="185"/>
      <c r="FA310" s="185"/>
      <c r="FB310" s="185"/>
      <c r="FC310" s="185"/>
      <c r="FD310" s="185"/>
      <c r="FE310" s="185"/>
      <c r="FF310" s="185"/>
      <c r="FG310" s="185"/>
      <c r="FH310" s="185"/>
      <c r="FI310" s="185"/>
      <c r="FJ310" s="185"/>
      <c r="FK310" s="185"/>
      <c r="FL310" s="185"/>
      <c r="FM310" s="185"/>
      <c r="FN310" s="185"/>
      <c r="FO310" s="185"/>
      <c r="FP310" s="185"/>
      <c r="FQ310" s="185"/>
      <c r="FR310" s="185"/>
      <c r="FS310" s="185"/>
      <c r="FT310" s="185"/>
      <c r="FU310" s="185"/>
      <c r="FV310" s="185"/>
      <c r="FW310" s="185"/>
      <c r="FX310" s="185"/>
      <c r="FY310" s="185"/>
      <c r="FZ310" s="185"/>
      <c r="GA310" s="185"/>
      <c r="GB310" s="185"/>
      <c r="GC310" s="185"/>
      <c r="GD310" s="185"/>
      <c r="GE310" s="185"/>
      <c r="GF310" s="185"/>
      <c r="GG310" s="185"/>
      <c r="GH310" s="185"/>
      <c r="GI310" s="185"/>
      <c r="GJ310" s="185"/>
      <c r="GK310" s="185"/>
      <c r="GL310" s="185"/>
      <c r="GM310" s="185"/>
      <c r="GN310" s="185"/>
      <c r="GO310" s="185"/>
      <c r="GP310" s="185"/>
      <c r="GQ310" s="185"/>
      <c r="GR310" s="185"/>
      <c r="GS310" s="185"/>
      <c r="GT310" s="185"/>
      <c r="GU310" s="185"/>
      <c r="GV310" s="185"/>
      <c r="GW310" s="185"/>
      <c r="GX310" s="185"/>
      <c r="GY310" s="185"/>
      <c r="GZ310" s="185"/>
      <c r="HA310" s="185"/>
      <c r="HB310" s="185"/>
      <c r="HC310" s="185"/>
      <c r="HD310" s="185"/>
      <c r="HE310" s="185"/>
      <c r="HF310" s="185"/>
      <c r="HG310" s="185"/>
      <c r="HH310" s="185"/>
      <c r="HI310" s="185"/>
      <c r="HJ310" s="185"/>
      <c r="HK310" s="185"/>
      <c r="HL310" s="185"/>
      <c r="HM310" s="185"/>
      <c r="HN310" s="185"/>
      <c r="HO310" s="185"/>
      <c r="HP310" s="185"/>
      <c r="HQ310" s="185"/>
      <c r="HR310" s="185"/>
      <c r="HS310" s="185"/>
      <c r="HT310" s="185"/>
      <c r="HU310" s="185"/>
      <c r="HV310" s="185"/>
      <c r="HW310" s="185"/>
      <c r="HX310" s="185"/>
      <c r="HY310" s="185"/>
      <c r="HZ310" s="185"/>
      <c r="IA310" s="185"/>
      <c r="IB310" s="185"/>
    </row>
    <row r="311" s="59" customFormat="true" ht="18.75" hidden="false" customHeight="false" outlineLevel="0" collapsed="false">
      <c r="C311" s="185"/>
      <c r="D311" s="184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6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234"/>
      <c r="AQ311" s="185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  <c r="BQ311" s="185"/>
      <c r="BR311" s="185"/>
      <c r="BS311" s="185"/>
      <c r="BT311" s="185"/>
      <c r="BU311" s="185"/>
      <c r="BV311" s="185"/>
      <c r="BW311" s="185"/>
      <c r="BX311" s="185"/>
      <c r="BY311" s="185"/>
      <c r="BZ311" s="185"/>
      <c r="CA311" s="185"/>
      <c r="CB311" s="185"/>
      <c r="CC311" s="185"/>
      <c r="CD311" s="185"/>
      <c r="CE311" s="185"/>
      <c r="CF311" s="185"/>
      <c r="CG311" s="185"/>
      <c r="CH311" s="185"/>
      <c r="CI311" s="185"/>
      <c r="CJ311" s="185"/>
      <c r="CK311" s="185"/>
      <c r="CL311" s="185"/>
      <c r="CM311" s="185"/>
      <c r="CN311" s="185"/>
      <c r="CO311" s="185"/>
      <c r="CP311" s="185"/>
      <c r="CQ311" s="185"/>
      <c r="CR311" s="185"/>
      <c r="CS311" s="185"/>
      <c r="CT311" s="185"/>
      <c r="CU311" s="185"/>
      <c r="CV311" s="185"/>
      <c r="CW311" s="185"/>
      <c r="CX311" s="185"/>
      <c r="CY311" s="185"/>
      <c r="CZ311" s="185"/>
      <c r="DA311" s="185"/>
      <c r="DB311" s="185"/>
      <c r="DC311" s="185"/>
      <c r="DD311" s="185"/>
      <c r="DE311" s="185"/>
      <c r="DF311" s="185"/>
      <c r="DG311" s="185"/>
      <c r="DH311" s="185"/>
      <c r="DI311" s="185"/>
      <c r="DJ311" s="185"/>
      <c r="DK311" s="185"/>
      <c r="DL311" s="185"/>
      <c r="DM311" s="185"/>
      <c r="DN311" s="185"/>
      <c r="DO311" s="185"/>
      <c r="DP311" s="185"/>
      <c r="DQ311" s="185"/>
      <c r="DR311" s="185"/>
      <c r="DS311" s="185"/>
      <c r="DT311" s="185"/>
      <c r="DU311" s="185"/>
      <c r="DV311" s="185"/>
      <c r="DW311" s="185"/>
      <c r="DX311" s="185"/>
      <c r="DY311" s="185"/>
      <c r="DZ311" s="185"/>
      <c r="EA311" s="185"/>
      <c r="EB311" s="185"/>
      <c r="EC311" s="185"/>
      <c r="ED311" s="185"/>
      <c r="EE311" s="185"/>
      <c r="EF311" s="185"/>
      <c r="EG311" s="185"/>
      <c r="EH311" s="185"/>
      <c r="EI311" s="185"/>
      <c r="EJ311" s="185"/>
      <c r="EK311" s="185"/>
      <c r="EL311" s="185"/>
      <c r="EM311" s="185"/>
      <c r="EN311" s="185"/>
      <c r="EO311" s="185"/>
      <c r="EP311" s="185"/>
      <c r="EQ311" s="185"/>
      <c r="ER311" s="185"/>
      <c r="ES311" s="185"/>
      <c r="ET311" s="185"/>
      <c r="EU311" s="185"/>
      <c r="EV311" s="185"/>
      <c r="EW311" s="185"/>
      <c r="EX311" s="185"/>
      <c r="EY311" s="185"/>
      <c r="EZ311" s="185"/>
      <c r="FA311" s="185"/>
      <c r="FB311" s="185"/>
      <c r="FC311" s="185"/>
      <c r="FD311" s="185"/>
      <c r="FE311" s="185"/>
      <c r="FF311" s="185"/>
      <c r="FG311" s="185"/>
      <c r="FH311" s="185"/>
      <c r="FI311" s="185"/>
      <c r="FJ311" s="185"/>
      <c r="FK311" s="185"/>
      <c r="FL311" s="185"/>
      <c r="FM311" s="185"/>
      <c r="FN311" s="185"/>
      <c r="FO311" s="185"/>
      <c r="FP311" s="185"/>
      <c r="FQ311" s="185"/>
      <c r="FR311" s="185"/>
      <c r="FS311" s="185"/>
      <c r="FT311" s="185"/>
      <c r="FU311" s="185"/>
      <c r="FV311" s="185"/>
      <c r="FW311" s="185"/>
      <c r="FX311" s="185"/>
      <c r="FY311" s="185"/>
      <c r="FZ311" s="185"/>
      <c r="GA311" s="185"/>
      <c r="GB311" s="185"/>
      <c r="GC311" s="185"/>
      <c r="GD311" s="185"/>
      <c r="GE311" s="185"/>
      <c r="GF311" s="185"/>
      <c r="GG311" s="185"/>
      <c r="GH311" s="185"/>
      <c r="GI311" s="185"/>
      <c r="GJ311" s="185"/>
      <c r="GK311" s="185"/>
      <c r="GL311" s="185"/>
      <c r="GM311" s="185"/>
      <c r="GN311" s="185"/>
      <c r="GO311" s="185"/>
      <c r="GP311" s="185"/>
      <c r="GQ311" s="185"/>
      <c r="GR311" s="185"/>
      <c r="GS311" s="185"/>
      <c r="GT311" s="185"/>
      <c r="GU311" s="185"/>
      <c r="GV311" s="185"/>
      <c r="GW311" s="185"/>
      <c r="GX311" s="185"/>
      <c r="GY311" s="185"/>
      <c r="GZ311" s="185"/>
      <c r="HA311" s="185"/>
      <c r="HB311" s="185"/>
      <c r="HC311" s="185"/>
      <c r="HD311" s="185"/>
      <c r="HE311" s="185"/>
      <c r="HF311" s="185"/>
      <c r="HG311" s="185"/>
      <c r="HH311" s="185"/>
      <c r="HI311" s="185"/>
      <c r="HJ311" s="185"/>
      <c r="HK311" s="185"/>
      <c r="HL311" s="185"/>
      <c r="HM311" s="185"/>
      <c r="HN311" s="185"/>
      <c r="HO311" s="185"/>
      <c r="HP311" s="185"/>
      <c r="HQ311" s="185"/>
      <c r="HR311" s="185"/>
      <c r="HS311" s="185"/>
      <c r="HT311" s="185"/>
      <c r="HU311" s="185"/>
      <c r="HV311" s="185"/>
      <c r="HW311" s="185"/>
      <c r="HX311" s="185"/>
      <c r="HY311" s="185"/>
      <c r="HZ311" s="185"/>
      <c r="IA311" s="185"/>
      <c r="IB311" s="185"/>
    </row>
    <row r="312" s="59" customFormat="true" ht="18.75" hidden="false" customHeight="false" outlineLevel="0" collapsed="false">
      <c r="C312" s="185"/>
      <c r="D312" s="184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6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234"/>
      <c r="AQ312" s="185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  <c r="BQ312" s="185"/>
      <c r="BR312" s="185"/>
      <c r="BS312" s="185"/>
      <c r="BT312" s="185"/>
      <c r="BU312" s="185"/>
      <c r="BV312" s="185"/>
      <c r="BW312" s="185"/>
      <c r="BX312" s="185"/>
      <c r="BY312" s="185"/>
      <c r="BZ312" s="185"/>
      <c r="CA312" s="185"/>
      <c r="CB312" s="185"/>
      <c r="CC312" s="185"/>
      <c r="CD312" s="185"/>
      <c r="CE312" s="185"/>
      <c r="CF312" s="185"/>
      <c r="CG312" s="185"/>
      <c r="CH312" s="185"/>
      <c r="CI312" s="185"/>
      <c r="CJ312" s="185"/>
      <c r="CK312" s="185"/>
      <c r="CL312" s="185"/>
      <c r="CM312" s="185"/>
      <c r="CN312" s="185"/>
      <c r="CO312" s="185"/>
      <c r="CP312" s="185"/>
      <c r="CQ312" s="185"/>
      <c r="CR312" s="185"/>
      <c r="CS312" s="185"/>
      <c r="CT312" s="185"/>
      <c r="CU312" s="185"/>
      <c r="CV312" s="185"/>
      <c r="CW312" s="185"/>
      <c r="CX312" s="185"/>
      <c r="CY312" s="185"/>
      <c r="CZ312" s="185"/>
      <c r="DA312" s="185"/>
      <c r="DB312" s="185"/>
      <c r="DC312" s="185"/>
      <c r="DD312" s="185"/>
      <c r="DE312" s="185"/>
      <c r="DF312" s="185"/>
      <c r="DG312" s="185"/>
      <c r="DH312" s="185"/>
      <c r="DI312" s="185"/>
      <c r="DJ312" s="185"/>
      <c r="DK312" s="185"/>
      <c r="DL312" s="185"/>
      <c r="DM312" s="185"/>
      <c r="DN312" s="185"/>
      <c r="DO312" s="185"/>
      <c r="DP312" s="185"/>
      <c r="DQ312" s="185"/>
      <c r="DR312" s="185"/>
      <c r="DS312" s="185"/>
      <c r="DT312" s="185"/>
      <c r="DU312" s="185"/>
      <c r="DV312" s="185"/>
      <c r="DW312" s="185"/>
      <c r="DX312" s="185"/>
      <c r="DY312" s="185"/>
      <c r="DZ312" s="185"/>
      <c r="EA312" s="185"/>
      <c r="EB312" s="185"/>
      <c r="EC312" s="185"/>
      <c r="ED312" s="185"/>
      <c r="EE312" s="185"/>
      <c r="EF312" s="185"/>
      <c r="EG312" s="185"/>
      <c r="EH312" s="185"/>
      <c r="EI312" s="185"/>
      <c r="EJ312" s="185"/>
      <c r="EK312" s="185"/>
      <c r="EL312" s="185"/>
      <c r="EM312" s="185"/>
      <c r="EN312" s="185"/>
      <c r="EO312" s="185"/>
      <c r="EP312" s="185"/>
      <c r="EQ312" s="185"/>
      <c r="ER312" s="185"/>
      <c r="ES312" s="185"/>
      <c r="ET312" s="185"/>
      <c r="EU312" s="185"/>
      <c r="EV312" s="185"/>
      <c r="EW312" s="185"/>
      <c r="EX312" s="185"/>
      <c r="EY312" s="185"/>
      <c r="EZ312" s="185"/>
      <c r="FA312" s="185"/>
      <c r="FB312" s="185"/>
      <c r="FC312" s="185"/>
      <c r="FD312" s="185"/>
      <c r="FE312" s="185"/>
      <c r="FF312" s="185"/>
      <c r="FG312" s="185"/>
      <c r="FH312" s="185"/>
      <c r="FI312" s="185"/>
      <c r="FJ312" s="185"/>
      <c r="FK312" s="185"/>
      <c r="FL312" s="185"/>
      <c r="FM312" s="185"/>
      <c r="FN312" s="185"/>
      <c r="FO312" s="185"/>
      <c r="FP312" s="185"/>
      <c r="FQ312" s="185"/>
      <c r="FR312" s="185"/>
      <c r="FS312" s="185"/>
      <c r="FT312" s="185"/>
      <c r="FU312" s="185"/>
      <c r="FV312" s="185"/>
      <c r="FW312" s="185"/>
      <c r="FX312" s="185"/>
      <c r="FY312" s="185"/>
      <c r="FZ312" s="185"/>
      <c r="GA312" s="185"/>
      <c r="GB312" s="185"/>
      <c r="GC312" s="185"/>
      <c r="GD312" s="185"/>
      <c r="GE312" s="185"/>
      <c r="GF312" s="185"/>
      <c r="GG312" s="185"/>
      <c r="GH312" s="185"/>
      <c r="GI312" s="185"/>
      <c r="GJ312" s="185"/>
      <c r="GK312" s="185"/>
      <c r="GL312" s="185"/>
      <c r="GM312" s="185"/>
      <c r="GN312" s="185"/>
      <c r="GO312" s="185"/>
      <c r="GP312" s="185"/>
      <c r="GQ312" s="185"/>
      <c r="GR312" s="185"/>
      <c r="GS312" s="185"/>
      <c r="GT312" s="185"/>
      <c r="GU312" s="185"/>
      <c r="GV312" s="185"/>
      <c r="GW312" s="185"/>
      <c r="GX312" s="185"/>
      <c r="GY312" s="185"/>
      <c r="GZ312" s="185"/>
      <c r="HA312" s="185"/>
      <c r="HB312" s="185"/>
      <c r="HC312" s="185"/>
      <c r="HD312" s="185"/>
      <c r="HE312" s="185"/>
      <c r="HF312" s="185"/>
      <c r="HG312" s="185"/>
      <c r="HH312" s="185"/>
      <c r="HI312" s="185"/>
      <c r="HJ312" s="185"/>
      <c r="HK312" s="185"/>
      <c r="HL312" s="185"/>
      <c r="HM312" s="185"/>
      <c r="HN312" s="185"/>
      <c r="HO312" s="185"/>
      <c r="HP312" s="185"/>
      <c r="HQ312" s="185"/>
      <c r="HR312" s="185"/>
      <c r="HS312" s="185"/>
      <c r="HT312" s="185"/>
      <c r="HU312" s="185"/>
      <c r="HV312" s="185"/>
      <c r="HW312" s="185"/>
      <c r="HX312" s="185"/>
      <c r="HY312" s="185"/>
      <c r="HZ312" s="185"/>
      <c r="IA312" s="185"/>
      <c r="IB312" s="185"/>
    </row>
    <row r="313" s="59" customFormat="true" ht="18.75" hidden="false" customHeight="false" outlineLevel="0" collapsed="false">
      <c r="C313" s="185"/>
      <c r="D313" s="184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6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234"/>
      <c r="AQ313" s="185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  <c r="BQ313" s="185"/>
      <c r="BR313" s="185"/>
      <c r="BS313" s="185"/>
      <c r="BT313" s="185"/>
      <c r="BU313" s="185"/>
      <c r="BV313" s="185"/>
      <c r="BW313" s="185"/>
      <c r="BX313" s="185"/>
      <c r="BY313" s="185"/>
      <c r="BZ313" s="185"/>
      <c r="CA313" s="185"/>
      <c r="CB313" s="185"/>
      <c r="CC313" s="185"/>
      <c r="CD313" s="185"/>
      <c r="CE313" s="185"/>
      <c r="CF313" s="185"/>
      <c r="CG313" s="185"/>
      <c r="CH313" s="185"/>
      <c r="CI313" s="185"/>
      <c r="CJ313" s="185"/>
      <c r="CK313" s="185"/>
      <c r="CL313" s="185"/>
      <c r="CM313" s="185"/>
      <c r="CN313" s="185"/>
      <c r="CO313" s="185"/>
      <c r="CP313" s="185"/>
      <c r="CQ313" s="185"/>
      <c r="CR313" s="185"/>
      <c r="CS313" s="185"/>
      <c r="CT313" s="185"/>
      <c r="CU313" s="185"/>
      <c r="CV313" s="185"/>
      <c r="CW313" s="185"/>
      <c r="CX313" s="185"/>
      <c r="CY313" s="185"/>
      <c r="CZ313" s="185"/>
      <c r="DA313" s="185"/>
      <c r="DB313" s="185"/>
      <c r="DC313" s="185"/>
      <c r="DD313" s="185"/>
      <c r="DE313" s="185"/>
      <c r="DF313" s="185"/>
      <c r="DG313" s="185"/>
      <c r="DH313" s="185"/>
      <c r="DI313" s="185"/>
      <c r="DJ313" s="185"/>
      <c r="DK313" s="185"/>
      <c r="DL313" s="185"/>
      <c r="DM313" s="185"/>
      <c r="DN313" s="185"/>
      <c r="DO313" s="185"/>
      <c r="DP313" s="185"/>
      <c r="DQ313" s="185"/>
      <c r="DR313" s="185"/>
      <c r="DS313" s="185"/>
      <c r="DT313" s="185"/>
      <c r="DU313" s="185"/>
      <c r="DV313" s="185"/>
      <c r="DW313" s="185"/>
      <c r="DX313" s="185"/>
      <c r="DY313" s="185"/>
      <c r="DZ313" s="185"/>
      <c r="EA313" s="185"/>
      <c r="EB313" s="185"/>
      <c r="EC313" s="185"/>
      <c r="ED313" s="185"/>
      <c r="EE313" s="185"/>
      <c r="EF313" s="185"/>
      <c r="EG313" s="185"/>
      <c r="EH313" s="185"/>
      <c r="EI313" s="185"/>
      <c r="EJ313" s="185"/>
      <c r="EK313" s="185"/>
      <c r="EL313" s="185"/>
      <c r="EM313" s="185"/>
      <c r="EN313" s="185"/>
      <c r="EO313" s="185"/>
      <c r="EP313" s="185"/>
      <c r="EQ313" s="185"/>
      <c r="ER313" s="185"/>
      <c r="ES313" s="185"/>
      <c r="ET313" s="185"/>
      <c r="EU313" s="185"/>
      <c r="EV313" s="185"/>
      <c r="EW313" s="185"/>
      <c r="EX313" s="185"/>
      <c r="EY313" s="185"/>
      <c r="EZ313" s="185"/>
      <c r="FA313" s="185"/>
      <c r="FB313" s="185"/>
      <c r="FC313" s="185"/>
      <c r="FD313" s="185"/>
      <c r="FE313" s="185"/>
      <c r="FF313" s="185"/>
      <c r="FG313" s="185"/>
      <c r="FH313" s="185"/>
      <c r="FI313" s="185"/>
      <c r="FJ313" s="185"/>
      <c r="FK313" s="185"/>
      <c r="FL313" s="185"/>
      <c r="FM313" s="185"/>
      <c r="FN313" s="185"/>
      <c r="FO313" s="185"/>
      <c r="FP313" s="185"/>
      <c r="FQ313" s="185"/>
      <c r="FR313" s="185"/>
      <c r="FS313" s="185"/>
      <c r="FT313" s="185"/>
      <c r="FU313" s="185"/>
      <c r="FV313" s="185"/>
      <c r="FW313" s="185"/>
      <c r="FX313" s="185"/>
      <c r="FY313" s="185"/>
      <c r="FZ313" s="185"/>
      <c r="GA313" s="185"/>
      <c r="GB313" s="185"/>
      <c r="GC313" s="185"/>
      <c r="GD313" s="185"/>
      <c r="GE313" s="185"/>
      <c r="GF313" s="185"/>
      <c r="GG313" s="185"/>
      <c r="GH313" s="185"/>
      <c r="GI313" s="185"/>
      <c r="GJ313" s="185"/>
      <c r="GK313" s="185"/>
      <c r="GL313" s="185"/>
      <c r="GM313" s="185"/>
      <c r="GN313" s="185"/>
      <c r="GO313" s="185"/>
      <c r="GP313" s="185"/>
      <c r="GQ313" s="185"/>
      <c r="GR313" s="185"/>
      <c r="GS313" s="185"/>
      <c r="GT313" s="185"/>
      <c r="GU313" s="185"/>
      <c r="GV313" s="185"/>
      <c r="GW313" s="185"/>
      <c r="GX313" s="185"/>
      <c r="GY313" s="185"/>
      <c r="GZ313" s="185"/>
      <c r="HA313" s="185"/>
      <c r="HB313" s="185"/>
      <c r="HC313" s="185"/>
      <c r="HD313" s="185"/>
      <c r="HE313" s="185"/>
      <c r="HF313" s="185"/>
      <c r="HG313" s="185"/>
      <c r="HH313" s="185"/>
      <c r="HI313" s="185"/>
      <c r="HJ313" s="185"/>
      <c r="HK313" s="185"/>
      <c r="HL313" s="185"/>
      <c r="HM313" s="185"/>
      <c r="HN313" s="185"/>
      <c r="HO313" s="185"/>
      <c r="HP313" s="185"/>
      <c r="HQ313" s="185"/>
      <c r="HR313" s="185"/>
      <c r="HS313" s="185"/>
      <c r="HT313" s="185"/>
      <c r="HU313" s="185"/>
      <c r="HV313" s="185"/>
      <c r="HW313" s="185"/>
      <c r="HX313" s="185"/>
      <c r="HY313" s="185"/>
      <c r="HZ313" s="185"/>
      <c r="IA313" s="185"/>
      <c r="IB313" s="185"/>
    </row>
    <row r="314" s="59" customFormat="true" ht="18.75" hidden="false" customHeight="false" outlineLevel="0" collapsed="false">
      <c r="C314" s="185"/>
      <c r="D314" s="184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6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234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5"/>
      <c r="CD314" s="185"/>
      <c r="CE314" s="185"/>
      <c r="CF314" s="185"/>
      <c r="CG314" s="185"/>
      <c r="CH314" s="185"/>
      <c r="CI314" s="185"/>
      <c r="CJ314" s="185"/>
      <c r="CK314" s="185"/>
      <c r="CL314" s="185"/>
      <c r="CM314" s="185"/>
      <c r="CN314" s="185"/>
      <c r="CO314" s="185"/>
      <c r="CP314" s="185"/>
      <c r="CQ314" s="185"/>
      <c r="CR314" s="185"/>
      <c r="CS314" s="185"/>
      <c r="CT314" s="185"/>
      <c r="CU314" s="185"/>
      <c r="CV314" s="185"/>
      <c r="CW314" s="185"/>
      <c r="CX314" s="185"/>
      <c r="CY314" s="185"/>
      <c r="CZ314" s="185"/>
      <c r="DA314" s="185"/>
      <c r="DB314" s="185"/>
      <c r="DC314" s="185"/>
      <c r="DD314" s="185"/>
      <c r="DE314" s="185"/>
      <c r="DF314" s="185"/>
      <c r="DG314" s="185"/>
      <c r="DH314" s="185"/>
      <c r="DI314" s="185"/>
      <c r="DJ314" s="185"/>
      <c r="DK314" s="185"/>
      <c r="DL314" s="185"/>
      <c r="DM314" s="185"/>
      <c r="DN314" s="185"/>
      <c r="DO314" s="185"/>
      <c r="DP314" s="185"/>
      <c r="DQ314" s="185"/>
      <c r="DR314" s="185"/>
      <c r="DS314" s="185"/>
      <c r="DT314" s="185"/>
      <c r="DU314" s="185"/>
      <c r="DV314" s="185"/>
      <c r="DW314" s="185"/>
      <c r="DX314" s="185"/>
      <c r="DY314" s="185"/>
      <c r="DZ314" s="185"/>
      <c r="EA314" s="185"/>
      <c r="EB314" s="185"/>
      <c r="EC314" s="185"/>
      <c r="ED314" s="185"/>
      <c r="EE314" s="185"/>
      <c r="EF314" s="185"/>
      <c r="EG314" s="185"/>
      <c r="EH314" s="185"/>
      <c r="EI314" s="185"/>
      <c r="EJ314" s="185"/>
      <c r="EK314" s="185"/>
      <c r="EL314" s="185"/>
      <c r="EM314" s="185"/>
      <c r="EN314" s="185"/>
      <c r="EO314" s="185"/>
      <c r="EP314" s="185"/>
      <c r="EQ314" s="185"/>
      <c r="ER314" s="185"/>
      <c r="ES314" s="185"/>
      <c r="ET314" s="185"/>
      <c r="EU314" s="185"/>
      <c r="EV314" s="185"/>
      <c r="EW314" s="185"/>
      <c r="EX314" s="185"/>
      <c r="EY314" s="185"/>
      <c r="EZ314" s="185"/>
      <c r="FA314" s="185"/>
      <c r="FB314" s="185"/>
      <c r="FC314" s="185"/>
      <c r="FD314" s="185"/>
      <c r="FE314" s="185"/>
      <c r="FF314" s="185"/>
      <c r="FG314" s="185"/>
      <c r="FH314" s="185"/>
      <c r="FI314" s="185"/>
      <c r="FJ314" s="185"/>
      <c r="FK314" s="185"/>
      <c r="FL314" s="185"/>
      <c r="FM314" s="185"/>
      <c r="FN314" s="185"/>
      <c r="FO314" s="185"/>
      <c r="FP314" s="185"/>
      <c r="FQ314" s="185"/>
      <c r="FR314" s="185"/>
      <c r="FS314" s="185"/>
      <c r="FT314" s="185"/>
      <c r="FU314" s="185"/>
      <c r="FV314" s="185"/>
      <c r="FW314" s="185"/>
      <c r="FX314" s="185"/>
      <c r="FY314" s="185"/>
      <c r="FZ314" s="185"/>
      <c r="GA314" s="185"/>
      <c r="GB314" s="185"/>
      <c r="GC314" s="185"/>
      <c r="GD314" s="185"/>
      <c r="GE314" s="185"/>
      <c r="GF314" s="185"/>
      <c r="GG314" s="185"/>
      <c r="GH314" s="185"/>
      <c r="GI314" s="185"/>
      <c r="GJ314" s="185"/>
      <c r="GK314" s="185"/>
      <c r="GL314" s="185"/>
      <c r="GM314" s="185"/>
      <c r="GN314" s="185"/>
      <c r="GO314" s="185"/>
      <c r="GP314" s="185"/>
      <c r="GQ314" s="185"/>
      <c r="GR314" s="185"/>
      <c r="GS314" s="185"/>
      <c r="GT314" s="185"/>
      <c r="GU314" s="185"/>
      <c r="GV314" s="185"/>
      <c r="GW314" s="185"/>
      <c r="GX314" s="185"/>
      <c r="GY314" s="185"/>
      <c r="GZ314" s="185"/>
      <c r="HA314" s="185"/>
      <c r="HB314" s="185"/>
      <c r="HC314" s="185"/>
      <c r="HD314" s="185"/>
      <c r="HE314" s="185"/>
      <c r="HF314" s="185"/>
      <c r="HG314" s="185"/>
      <c r="HH314" s="185"/>
      <c r="HI314" s="185"/>
      <c r="HJ314" s="185"/>
      <c r="HK314" s="185"/>
      <c r="HL314" s="185"/>
      <c r="HM314" s="185"/>
      <c r="HN314" s="185"/>
      <c r="HO314" s="185"/>
      <c r="HP314" s="185"/>
      <c r="HQ314" s="185"/>
      <c r="HR314" s="185"/>
      <c r="HS314" s="185"/>
      <c r="HT314" s="185"/>
      <c r="HU314" s="185"/>
      <c r="HV314" s="185"/>
      <c r="HW314" s="185"/>
      <c r="HX314" s="185"/>
      <c r="HY314" s="185"/>
      <c r="HZ314" s="185"/>
      <c r="IA314" s="185"/>
      <c r="IB314" s="185"/>
    </row>
    <row r="315" s="59" customFormat="true" ht="18.75" hidden="false" customHeight="false" outlineLevel="0" collapsed="false">
      <c r="C315" s="185"/>
      <c r="D315" s="184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6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234"/>
      <c r="AQ315" s="185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  <c r="BQ315" s="185"/>
      <c r="BR315" s="185"/>
      <c r="BS315" s="185"/>
      <c r="BT315" s="185"/>
      <c r="BU315" s="185"/>
      <c r="BV315" s="185"/>
      <c r="BW315" s="185"/>
      <c r="BX315" s="185"/>
      <c r="BY315" s="185"/>
      <c r="BZ315" s="185"/>
      <c r="CA315" s="185"/>
      <c r="CB315" s="185"/>
      <c r="CC315" s="185"/>
      <c r="CD315" s="185"/>
      <c r="CE315" s="185"/>
      <c r="CF315" s="185"/>
      <c r="CG315" s="185"/>
      <c r="CH315" s="185"/>
      <c r="CI315" s="185"/>
      <c r="CJ315" s="185"/>
      <c r="CK315" s="185"/>
      <c r="CL315" s="185"/>
      <c r="CM315" s="185"/>
      <c r="CN315" s="185"/>
      <c r="CO315" s="185"/>
      <c r="CP315" s="185"/>
      <c r="CQ315" s="185"/>
      <c r="CR315" s="185"/>
      <c r="CS315" s="185"/>
      <c r="CT315" s="185"/>
      <c r="CU315" s="185"/>
      <c r="CV315" s="185"/>
      <c r="CW315" s="185"/>
      <c r="CX315" s="185"/>
      <c r="CY315" s="185"/>
      <c r="CZ315" s="185"/>
      <c r="DA315" s="185"/>
      <c r="DB315" s="185"/>
      <c r="DC315" s="185"/>
      <c r="DD315" s="185"/>
      <c r="DE315" s="185"/>
      <c r="DF315" s="185"/>
      <c r="DG315" s="185"/>
      <c r="DH315" s="185"/>
      <c r="DI315" s="185"/>
      <c r="DJ315" s="185"/>
      <c r="DK315" s="185"/>
      <c r="DL315" s="185"/>
      <c r="DM315" s="185"/>
      <c r="DN315" s="185"/>
      <c r="DO315" s="185"/>
      <c r="DP315" s="185"/>
      <c r="DQ315" s="185"/>
      <c r="DR315" s="185"/>
      <c r="DS315" s="185"/>
      <c r="DT315" s="185"/>
      <c r="DU315" s="185"/>
      <c r="DV315" s="185"/>
      <c r="DW315" s="185"/>
      <c r="DX315" s="185"/>
      <c r="DY315" s="185"/>
      <c r="DZ315" s="185"/>
      <c r="EA315" s="185"/>
      <c r="EB315" s="185"/>
      <c r="EC315" s="185"/>
      <c r="ED315" s="185"/>
      <c r="EE315" s="185"/>
      <c r="EF315" s="185"/>
      <c r="EG315" s="185"/>
      <c r="EH315" s="185"/>
      <c r="EI315" s="185"/>
      <c r="EJ315" s="185"/>
      <c r="EK315" s="185"/>
      <c r="EL315" s="185"/>
      <c r="EM315" s="185"/>
      <c r="EN315" s="185"/>
      <c r="EO315" s="185"/>
      <c r="EP315" s="185"/>
      <c r="EQ315" s="185"/>
      <c r="ER315" s="185"/>
      <c r="ES315" s="185"/>
      <c r="ET315" s="185"/>
      <c r="EU315" s="185"/>
      <c r="EV315" s="185"/>
      <c r="EW315" s="185"/>
      <c r="EX315" s="185"/>
      <c r="EY315" s="185"/>
      <c r="EZ315" s="185"/>
      <c r="FA315" s="185"/>
      <c r="FB315" s="185"/>
      <c r="FC315" s="185"/>
      <c r="FD315" s="185"/>
      <c r="FE315" s="185"/>
      <c r="FF315" s="185"/>
      <c r="FG315" s="185"/>
      <c r="FH315" s="185"/>
      <c r="FI315" s="185"/>
      <c r="FJ315" s="185"/>
      <c r="FK315" s="185"/>
      <c r="FL315" s="185"/>
      <c r="FM315" s="185"/>
      <c r="FN315" s="185"/>
      <c r="FO315" s="185"/>
      <c r="FP315" s="185"/>
      <c r="FQ315" s="185"/>
      <c r="FR315" s="185"/>
      <c r="FS315" s="185"/>
      <c r="FT315" s="185"/>
      <c r="FU315" s="185"/>
      <c r="FV315" s="185"/>
      <c r="FW315" s="185"/>
      <c r="FX315" s="185"/>
      <c r="FY315" s="185"/>
      <c r="FZ315" s="185"/>
      <c r="GA315" s="185"/>
      <c r="GB315" s="185"/>
      <c r="GC315" s="185"/>
      <c r="GD315" s="185"/>
      <c r="GE315" s="185"/>
      <c r="GF315" s="185"/>
      <c r="GG315" s="185"/>
      <c r="GH315" s="185"/>
      <c r="GI315" s="185"/>
      <c r="GJ315" s="185"/>
      <c r="GK315" s="185"/>
      <c r="GL315" s="185"/>
      <c r="GM315" s="185"/>
      <c r="GN315" s="185"/>
      <c r="GO315" s="185"/>
      <c r="GP315" s="185"/>
      <c r="GQ315" s="185"/>
      <c r="GR315" s="185"/>
      <c r="GS315" s="185"/>
      <c r="GT315" s="185"/>
      <c r="GU315" s="185"/>
      <c r="GV315" s="185"/>
      <c r="GW315" s="185"/>
      <c r="GX315" s="185"/>
      <c r="GY315" s="185"/>
      <c r="GZ315" s="185"/>
      <c r="HA315" s="185"/>
      <c r="HB315" s="185"/>
      <c r="HC315" s="185"/>
      <c r="HD315" s="185"/>
      <c r="HE315" s="185"/>
      <c r="HF315" s="185"/>
      <c r="HG315" s="185"/>
      <c r="HH315" s="185"/>
      <c r="HI315" s="185"/>
      <c r="HJ315" s="185"/>
      <c r="HK315" s="185"/>
      <c r="HL315" s="185"/>
      <c r="HM315" s="185"/>
      <c r="HN315" s="185"/>
      <c r="HO315" s="185"/>
      <c r="HP315" s="185"/>
      <c r="HQ315" s="185"/>
      <c r="HR315" s="185"/>
      <c r="HS315" s="185"/>
      <c r="HT315" s="185"/>
      <c r="HU315" s="185"/>
      <c r="HV315" s="185"/>
      <c r="HW315" s="185"/>
      <c r="HX315" s="185"/>
      <c r="HY315" s="185"/>
      <c r="HZ315" s="185"/>
      <c r="IA315" s="185"/>
      <c r="IB315" s="185"/>
    </row>
    <row r="316" s="59" customFormat="true" ht="18.75" hidden="false" customHeight="false" outlineLevel="0" collapsed="false">
      <c r="C316" s="185"/>
      <c r="D316" s="184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6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234"/>
      <c r="AQ316" s="185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  <c r="BQ316" s="185"/>
      <c r="BR316" s="185"/>
      <c r="BS316" s="185"/>
      <c r="BT316" s="185"/>
      <c r="BU316" s="185"/>
      <c r="BV316" s="185"/>
      <c r="BW316" s="185"/>
      <c r="BX316" s="185"/>
      <c r="BY316" s="185"/>
      <c r="BZ316" s="185"/>
      <c r="CA316" s="185"/>
      <c r="CB316" s="185"/>
      <c r="CC316" s="185"/>
      <c r="CD316" s="185"/>
      <c r="CE316" s="185"/>
      <c r="CF316" s="185"/>
      <c r="CG316" s="185"/>
      <c r="CH316" s="185"/>
      <c r="CI316" s="185"/>
      <c r="CJ316" s="185"/>
      <c r="CK316" s="185"/>
      <c r="CL316" s="185"/>
      <c r="CM316" s="185"/>
      <c r="CN316" s="185"/>
      <c r="CO316" s="185"/>
      <c r="CP316" s="185"/>
      <c r="CQ316" s="185"/>
      <c r="CR316" s="185"/>
      <c r="CS316" s="185"/>
      <c r="CT316" s="185"/>
      <c r="CU316" s="185"/>
      <c r="CV316" s="185"/>
      <c r="CW316" s="185"/>
      <c r="CX316" s="185"/>
      <c r="CY316" s="185"/>
      <c r="CZ316" s="185"/>
      <c r="DA316" s="185"/>
      <c r="DB316" s="185"/>
      <c r="DC316" s="185"/>
      <c r="DD316" s="185"/>
      <c r="DE316" s="185"/>
      <c r="DF316" s="185"/>
      <c r="DG316" s="185"/>
      <c r="DH316" s="185"/>
      <c r="DI316" s="185"/>
      <c r="DJ316" s="185"/>
      <c r="DK316" s="185"/>
      <c r="DL316" s="185"/>
      <c r="DM316" s="185"/>
      <c r="DN316" s="185"/>
      <c r="DO316" s="185"/>
      <c r="DP316" s="185"/>
      <c r="DQ316" s="185"/>
      <c r="DR316" s="185"/>
      <c r="DS316" s="185"/>
      <c r="DT316" s="185"/>
      <c r="DU316" s="185"/>
      <c r="DV316" s="185"/>
      <c r="DW316" s="185"/>
      <c r="DX316" s="185"/>
      <c r="DY316" s="185"/>
      <c r="DZ316" s="185"/>
      <c r="EA316" s="185"/>
      <c r="EB316" s="185"/>
      <c r="EC316" s="185"/>
      <c r="ED316" s="185"/>
      <c r="EE316" s="185"/>
      <c r="EF316" s="185"/>
      <c r="EG316" s="185"/>
      <c r="EH316" s="185"/>
      <c r="EI316" s="185"/>
      <c r="EJ316" s="185"/>
      <c r="EK316" s="185"/>
      <c r="EL316" s="185"/>
      <c r="EM316" s="185"/>
      <c r="EN316" s="185"/>
      <c r="EO316" s="185"/>
      <c r="EP316" s="185"/>
      <c r="EQ316" s="185"/>
      <c r="ER316" s="185"/>
      <c r="ES316" s="185"/>
      <c r="ET316" s="185"/>
      <c r="EU316" s="185"/>
      <c r="EV316" s="185"/>
      <c r="EW316" s="185"/>
      <c r="EX316" s="185"/>
      <c r="EY316" s="185"/>
      <c r="EZ316" s="185"/>
      <c r="FA316" s="185"/>
      <c r="FB316" s="185"/>
      <c r="FC316" s="185"/>
      <c r="FD316" s="185"/>
      <c r="FE316" s="185"/>
      <c r="FF316" s="185"/>
      <c r="FG316" s="185"/>
      <c r="FH316" s="185"/>
      <c r="FI316" s="185"/>
      <c r="FJ316" s="185"/>
      <c r="FK316" s="185"/>
      <c r="FL316" s="185"/>
      <c r="FM316" s="185"/>
      <c r="FN316" s="185"/>
      <c r="FO316" s="185"/>
      <c r="FP316" s="185"/>
      <c r="FQ316" s="185"/>
      <c r="FR316" s="185"/>
      <c r="FS316" s="185"/>
      <c r="FT316" s="185"/>
      <c r="FU316" s="185"/>
      <c r="FV316" s="185"/>
      <c r="FW316" s="185"/>
      <c r="FX316" s="185"/>
      <c r="FY316" s="185"/>
      <c r="FZ316" s="185"/>
      <c r="GA316" s="185"/>
      <c r="GB316" s="185"/>
      <c r="GC316" s="185"/>
      <c r="GD316" s="185"/>
      <c r="GE316" s="185"/>
      <c r="GF316" s="185"/>
      <c r="GG316" s="185"/>
      <c r="GH316" s="185"/>
      <c r="GI316" s="185"/>
      <c r="GJ316" s="185"/>
      <c r="GK316" s="185"/>
      <c r="GL316" s="185"/>
      <c r="GM316" s="185"/>
      <c r="GN316" s="185"/>
      <c r="GO316" s="185"/>
      <c r="GP316" s="185"/>
      <c r="GQ316" s="185"/>
      <c r="GR316" s="185"/>
      <c r="GS316" s="185"/>
      <c r="GT316" s="185"/>
      <c r="GU316" s="185"/>
      <c r="GV316" s="185"/>
      <c r="GW316" s="185"/>
      <c r="GX316" s="185"/>
      <c r="GY316" s="185"/>
      <c r="GZ316" s="185"/>
      <c r="HA316" s="185"/>
      <c r="HB316" s="185"/>
      <c r="HC316" s="185"/>
      <c r="HD316" s="185"/>
      <c r="HE316" s="185"/>
      <c r="HF316" s="185"/>
      <c r="HG316" s="185"/>
      <c r="HH316" s="185"/>
      <c r="HI316" s="185"/>
      <c r="HJ316" s="185"/>
      <c r="HK316" s="185"/>
      <c r="HL316" s="185"/>
      <c r="HM316" s="185"/>
      <c r="HN316" s="185"/>
      <c r="HO316" s="185"/>
      <c r="HP316" s="185"/>
      <c r="HQ316" s="185"/>
      <c r="HR316" s="185"/>
      <c r="HS316" s="185"/>
      <c r="HT316" s="185"/>
      <c r="HU316" s="185"/>
      <c r="HV316" s="185"/>
      <c r="HW316" s="185"/>
      <c r="HX316" s="185"/>
      <c r="HY316" s="185"/>
      <c r="HZ316" s="185"/>
      <c r="IA316" s="185"/>
      <c r="IB316" s="185"/>
    </row>
    <row r="317" s="59" customFormat="true" ht="18.75" hidden="false" customHeight="false" outlineLevel="0" collapsed="false">
      <c r="C317" s="185"/>
      <c r="D317" s="184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6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234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  <c r="HZ317" s="185"/>
      <c r="IA317" s="185"/>
      <c r="IB317" s="185"/>
    </row>
    <row r="318" s="59" customFormat="true" ht="18.75" hidden="false" customHeight="false" outlineLevel="0" collapsed="false">
      <c r="C318" s="185"/>
      <c r="D318" s="184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6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234"/>
      <c r="AQ318" s="185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  <c r="BQ318" s="185"/>
      <c r="BR318" s="185"/>
      <c r="BS318" s="185"/>
      <c r="BT318" s="185"/>
      <c r="BU318" s="185"/>
      <c r="BV318" s="185"/>
      <c r="BW318" s="185"/>
      <c r="BX318" s="185"/>
      <c r="BY318" s="185"/>
      <c r="BZ318" s="185"/>
      <c r="CA318" s="185"/>
      <c r="CB318" s="185"/>
      <c r="CC318" s="185"/>
      <c r="CD318" s="185"/>
      <c r="CE318" s="185"/>
      <c r="CF318" s="185"/>
      <c r="CG318" s="185"/>
      <c r="CH318" s="185"/>
      <c r="CI318" s="185"/>
      <c r="CJ318" s="185"/>
      <c r="CK318" s="185"/>
      <c r="CL318" s="185"/>
      <c r="CM318" s="185"/>
      <c r="CN318" s="185"/>
      <c r="CO318" s="185"/>
      <c r="CP318" s="185"/>
      <c r="CQ318" s="185"/>
      <c r="CR318" s="185"/>
      <c r="CS318" s="185"/>
      <c r="CT318" s="185"/>
      <c r="CU318" s="185"/>
      <c r="CV318" s="185"/>
      <c r="CW318" s="185"/>
      <c r="CX318" s="185"/>
      <c r="CY318" s="185"/>
      <c r="CZ318" s="185"/>
      <c r="DA318" s="185"/>
      <c r="DB318" s="185"/>
      <c r="DC318" s="185"/>
      <c r="DD318" s="185"/>
      <c r="DE318" s="185"/>
      <c r="DF318" s="185"/>
      <c r="DG318" s="185"/>
      <c r="DH318" s="185"/>
      <c r="DI318" s="185"/>
      <c r="DJ318" s="185"/>
      <c r="DK318" s="185"/>
      <c r="DL318" s="185"/>
      <c r="DM318" s="185"/>
      <c r="DN318" s="185"/>
      <c r="DO318" s="185"/>
      <c r="DP318" s="185"/>
      <c r="DQ318" s="185"/>
      <c r="DR318" s="185"/>
      <c r="DS318" s="185"/>
      <c r="DT318" s="185"/>
      <c r="DU318" s="185"/>
      <c r="DV318" s="185"/>
      <c r="DW318" s="185"/>
      <c r="DX318" s="185"/>
      <c r="DY318" s="185"/>
      <c r="DZ318" s="185"/>
      <c r="EA318" s="185"/>
      <c r="EB318" s="185"/>
      <c r="EC318" s="185"/>
      <c r="ED318" s="185"/>
      <c r="EE318" s="185"/>
      <c r="EF318" s="185"/>
      <c r="EG318" s="185"/>
      <c r="EH318" s="185"/>
      <c r="EI318" s="185"/>
      <c r="EJ318" s="185"/>
      <c r="EK318" s="185"/>
      <c r="EL318" s="185"/>
      <c r="EM318" s="185"/>
      <c r="EN318" s="185"/>
      <c r="EO318" s="185"/>
      <c r="EP318" s="185"/>
      <c r="EQ318" s="185"/>
      <c r="ER318" s="185"/>
      <c r="ES318" s="185"/>
      <c r="ET318" s="185"/>
      <c r="EU318" s="185"/>
      <c r="EV318" s="185"/>
      <c r="EW318" s="185"/>
      <c r="EX318" s="185"/>
      <c r="EY318" s="185"/>
      <c r="EZ318" s="185"/>
      <c r="FA318" s="185"/>
      <c r="FB318" s="185"/>
      <c r="FC318" s="185"/>
      <c r="FD318" s="185"/>
      <c r="FE318" s="185"/>
      <c r="FF318" s="185"/>
      <c r="FG318" s="185"/>
      <c r="FH318" s="185"/>
      <c r="FI318" s="185"/>
      <c r="FJ318" s="185"/>
      <c r="FK318" s="185"/>
      <c r="FL318" s="185"/>
      <c r="FM318" s="185"/>
      <c r="FN318" s="185"/>
      <c r="FO318" s="185"/>
      <c r="FP318" s="185"/>
      <c r="FQ318" s="185"/>
      <c r="FR318" s="185"/>
      <c r="FS318" s="185"/>
      <c r="FT318" s="185"/>
      <c r="FU318" s="185"/>
      <c r="FV318" s="185"/>
      <c r="FW318" s="185"/>
      <c r="FX318" s="185"/>
      <c r="FY318" s="185"/>
      <c r="FZ318" s="185"/>
      <c r="GA318" s="185"/>
      <c r="GB318" s="185"/>
      <c r="GC318" s="185"/>
      <c r="GD318" s="185"/>
      <c r="GE318" s="185"/>
      <c r="GF318" s="185"/>
      <c r="GG318" s="185"/>
      <c r="GH318" s="185"/>
      <c r="GI318" s="185"/>
      <c r="GJ318" s="185"/>
      <c r="GK318" s="185"/>
      <c r="GL318" s="185"/>
      <c r="GM318" s="185"/>
      <c r="GN318" s="185"/>
      <c r="GO318" s="185"/>
      <c r="GP318" s="185"/>
      <c r="GQ318" s="185"/>
      <c r="GR318" s="185"/>
      <c r="GS318" s="185"/>
      <c r="GT318" s="185"/>
      <c r="GU318" s="185"/>
      <c r="GV318" s="185"/>
      <c r="GW318" s="185"/>
      <c r="GX318" s="185"/>
      <c r="GY318" s="185"/>
      <c r="GZ318" s="185"/>
      <c r="HA318" s="185"/>
      <c r="HB318" s="185"/>
      <c r="HC318" s="185"/>
      <c r="HD318" s="185"/>
      <c r="HE318" s="185"/>
      <c r="HF318" s="185"/>
      <c r="HG318" s="185"/>
      <c r="HH318" s="185"/>
      <c r="HI318" s="185"/>
      <c r="HJ318" s="185"/>
      <c r="HK318" s="185"/>
      <c r="HL318" s="185"/>
      <c r="HM318" s="185"/>
      <c r="HN318" s="185"/>
      <c r="HO318" s="185"/>
      <c r="HP318" s="185"/>
      <c r="HQ318" s="185"/>
      <c r="HR318" s="185"/>
      <c r="HS318" s="185"/>
      <c r="HT318" s="185"/>
      <c r="HU318" s="185"/>
      <c r="HV318" s="185"/>
      <c r="HW318" s="185"/>
      <c r="HX318" s="185"/>
      <c r="HY318" s="185"/>
      <c r="HZ318" s="185"/>
      <c r="IA318" s="185"/>
      <c r="IB318" s="185"/>
    </row>
    <row r="319" s="59" customFormat="true" ht="18.75" hidden="false" customHeight="false" outlineLevel="0" collapsed="false">
      <c r="C319" s="185"/>
      <c r="D319" s="184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6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234"/>
      <c r="AQ319" s="185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  <c r="BQ319" s="185"/>
      <c r="BR319" s="185"/>
      <c r="BS319" s="185"/>
      <c r="BT319" s="185"/>
      <c r="BU319" s="185"/>
      <c r="BV319" s="185"/>
      <c r="BW319" s="185"/>
      <c r="BX319" s="185"/>
      <c r="BY319" s="185"/>
      <c r="BZ319" s="185"/>
      <c r="CA319" s="185"/>
      <c r="CB319" s="185"/>
      <c r="CC319" s="185"/>
      <c r="CD319" s="185"/>
      <c r="CE319" s="185"/>
      <c r="CF319" s="185"/>
      <c r="CG319" s="185"/>
      <c r="CH319" s="185"/>
      <c r="CI319" s="185"/>
      <c r="CJ319" s="185"/>
      <c r="CK319" s="185"/>
      <c r="CL319" s="185"/>
      <c r="CM319" s="185"/>
      <c r="CN319" s="185"/>
      <c r="CO319" s="185"/>
      <c r="CP319" s="185"/>
      <c r="CQ319" s="185"/>
      <c r="CR319" s="185"/>
      <c r="CS319" s="185"/>
      <c r="CT319" s="185"/>
      <c r="CU319" s="185"/>
      <c r="CV319" s="185"/>
      <c r="CW319" s="185"/>
      <c r="CX319" s="185"/>
      <c r="CY319" s="185"/>
      <c r="CZ319" s="185"/>
      <c r="DA319" s="185"/>
      <c r="DB319" s="185"/>
      <c r="DC319" s="185"/>
      <c r="DD319" s="185"/>
      <c r="DE319" s="185"/>
      <c r="DF319" s="185"/>
      <c r="DG319" s="185"/>
      <c r="DH319" s="185"/>
      <c r="DI319" s="185"/>
      <c r="DJ319" s="185"/>
      <c r="DK319" s="185"/>
      <c r="DL319" s="185"/>
      <c r="DM319" s="185"/>
      <c r="DN319" s="185"/>
      <c r="DO319" s="185"/>
      <c r="DP319" s="185"/>
      <c r="DQ319" s="185"/>
      <c r="DR319" s="185"/>
      <c r="DS319" s="185"/>
      <c r="DT319" s="185"/>
      <c r="DU319" s="185"/>
      <c r="DV319" s="185"/>
      <c r="DW319" s="185"/>
      <c r="DX319" s="185"/>
      <c r="DY319" s="185"/>
      <c r="DZ319" s="185"/>
      <c r="EA319" s="185"/>
      <c r="EB319" s="185"/>
      <c r="EC319" s="185"/>
      <c r="ED319" s="185"/>
      <c r="EE319" s="185"/>
      <c r="EF319" s="185"/>
      <c r="EG319" s="185"/>
      <c r="EH319" s="185"/>
      <c r="EI319" s="185"/>
      <c r="EJ319" s="185"/>
      <c r="EK319" s="185"/>
      <c r="EL319" s="185"/>
      <c r="EM319" s="185"/>
      <c r="EN319" s="185"/>
      <c r="EO319" s="185"/>
      <c r="EP319" s="185"/>
      <c r="EQ319" s="185"/>
      <c r="ER319" s="185"/>
      <c r="ES319" s="185"/>
      <c r="ET319" s="185"/>
      <c r="EU319" s="185"/>
      <c r="EV319" s="185"/>
      <c r="EW319" s="185"/>
      <c r="EX319" s="185"/>
      <c r="EY319" s="185"/>
      <c r="EZ319" s="185"/>
      <c r="FA319" s="185"/>
      <c r="FB319" s="185"/>
      <c r="FC319" s="185"/>
      <c r="FD319" s="185"/>
      <c r="FE319" s="185"/>
      <c r="FF319" s="185"/>
      <c r="FG319" s="185"/>
      <c r="FH319" s="185"/>
      <c r="FI319" s="185"/>
      <c r="FJ319" s="185"/>
      <c r="FK319" s="185"/>
      <c r="FL319" s="185"/>
      <c r="FM319" s="185"/>
      <c r="FN319" s="185"/>
      <c r="FO319" s="185"/>
      <c r="FP319" s="185"/>
      <c r="FQ319" s="185"/>
      <c r="FR319" s="185"/>
      <c r="FS319" s="185"/>
      <c r="FT319" s="185"/>
      <c r="FU319" s="185"/>
      <c r="FV319" s="185"/>
      <c r="FW319" s="185"/>
      <c r="FX319" s="185"/>
      <c r="FY319" s="185"/>
      <c r="FZ319" s="185"/>
      <c r="GA319" s="185"/>
      <c r="GB319" s="185"/>
      <c r="GC319" s="185"/>
      <c r="GD319" s="185"/>
      <c r="GE319" s="185"/>
      <c r="GF319" s="185"/>
      <c r="GG319" s="185"/>
      <c r="GH319" s="185"/>
      <c r="GI319" s="185"/>
      <c r="GJ319" s="185"/>
      <c r="GK319" s="185"/>
      <c r="GL319" s="185"/>
      <c r="GM319" s="185"/>
      <c r="GN319" s="185"/>
      <c r="GO319" s="185"/>
      <c r="GP319" s="185"/>
      <c r="GQ319" s="185"/>
      <c r="GR319" s="185"/>
      <c r="GS319" s="185"/>
      <c r="GT319" s="185"/>
      <c r="GU319" s="185"/>
      <c r="GV319" s="185"/>
      <c r="GW319" s="185"/>
      <c r="GX319" s="185"/>
      <c r="GY319" s="185"/>
      <c r="GZ319" s="185"/>
      <c r="HA319" s="185"/>
      <c r="HB319" s="185"/>
      <c r="HC319" s="185"/>
      <c r="HD319" s="185"/>
      <c r="HE319" s="185"/>
      <c r="HF319" s="185"/>
      <c r="HG319" s="185"/>
      <c r="HH319" s="185"/>
      <c r="HI319" s="185"/>
      <c r="HJ319" s="185"/>
      <c r="HK319" s="185"/>
      <c r="HL319" s="185"/>
      <c r="HM319" s="185"/>
      <c r="HN319" s="185"/>
      <c r="HO319" s="185"/>
      <c r="HP319" s="185"/>
      <c r="HQ319" s="185"/>
      <c r="HR319" s="185"/>
      <c r="HS319" s="185"/>
      <c r="HT319" s="185"/>
      <c r="HU319" s="185"/>
      <c r="HV319" s="185"/>
      <c r="HW319" s="185"/>
      <c r="HX319" s="185"/>
      <c r="HY319" s="185"/>
      <c r="HZ319" s="185"/>
      <c r="IA319" s="185"/>
      <c r="IB319" s="185"/>
    </row>
    <row r="320" s="59" customFormat="true" ht="18.75" hidden="false" customHeight="false" outlineLevel="0" collapsed="false">
      <c r="C320" s="185"/>
      <c r="D320" s="184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6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234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  <c r="BQ320" s="185"/>
      <c r="BR320" s="185"/>
      <c r="BS320" s="185"/>
      <c r="BT320" s="185"/>
      <c r="BU320" s="185"/>
      <c r="BV320" s="185"/>
      <c r="BW320" s="185"/>
      <c r="BX320" s="185"/>
      <c r="BY320" s="185"/>
      <c r="BZ320" s="185"/>
      <c r="CA320" s="185"/>
      <c r="CB320" s="185"/>
      <c r="CC320" s="185"/>
      <c r="CD320" s="185"/>
      <c r="CE320" s="185"/>
      <c r="CF320" s="185"/>
      <c r="CG320" s="185"/>
      <c r="CH320" s="185"/>
      <c r="CI320" s="185"/>
      <c r="CJ320" s="185"/>
      <c r="CK320" s="185"/>
      <c r="CL320" s="185"/>
      <c r="CM320" s="185"/>
      <c r="CN320" s="185"/>
      <c r="CO320" s="185"/>
      <c r="CP320" s="185"/>
      <c r="CQ320" s="185"/>
      <c r="CR320" s="185"/>
      <c r="CS320" s="185"/>
      <c r="CT320" s="185"/>
      <c r="CU320" s="185"/>
      <c r="CV320" s="185"/>
      <c r="CW320" s="185"/>
      <c r="CX320" s="185"/>
      <c r="CY320" s="185"/>
      <c r="CZ320" s="185"/>
      <c r="DA320" s="185"/>
      <c r="DB320" s="185"/>
      <c r="DC320" s="185"/>
      <c r="DD320" s="185"/>
      <c r="DE320" s="185"/>
      <c r="DF320" s="185"/>
      <c r="DG320" s="185"/>
      <c r="DH320" s="185"/>
      <c r="DI320" s="185"/>
      <c r="DJ320" s="185"/>
      <c r="DK320" s="185"/>
      <c r="DL320" s="185"/>
      <c r="DM320" s="185"/>
      <c r="DN320" s="185"/>
      <c r="DO320" s="185"/>
      <c r="DP320" s="185"/>
      <c r="DQ320" s="185"/>
      <c r="DR320" s="185"/>
      <c r="DS320" s="185"/>
      <c r="DT320" s="185"/>
      <c r="DU320" s="185"/>
      <c r="DV320" s="185"/>
      <c r="DW320" s="185"/>
      <c r="DX320" s="185"/>
      <c r="DY320" s="185"/>
      <c r="DZ320" s="185"/>
      <c r="EA320" s="185"/>
      <c r="EB320" s="185"/>
      <c r="EC320" s="185"/>
      <c r="ED320" s="185"/>
      <c r="EE320" s="185"/>
      <c r="EF320" s="185"/>
      <c r="EG320" s="185"/>
      <c r="EH320" s="185"/>
      <c r="EI320" s="185"/>
      <c r="EJ320" s="185"/>
      <c r="EK320" s="185"/>
      <c r="EL320" s="185"/>
      <c r="EM320" s="185"/>
      <c r="EN320" s="185"/>
      <c r="EO320" s="185"/>
      <c r="EP320" s="185"/>
      <c r="EQ320" s="185"/>
      <c r="ER320" s="185"/>
      <c r="ES320" s="185"/>
      <c r="ET320" s="185"/>
      <c r="EU320" s="185"/>
      <c r="EV320" s="185"/>
      <c r="EW320" s="185"/>
      <c r="EX320" s="185"/>
      <c r="EY320" s="185"/>
      <c r="EZ320" s="185"/>
      <c r="FA320" s="185"/>
      <c r="FB320" s="185"/>
      <c r="FC320" s="185"/>
      <c r="FD320" s="185"/>
      <c r="FE320" s="185"/>
      <c r="FF320" s="185"/>
      <c r="FG320" s="185"/>
      <c r="FH320" s="185"/>
      <c r="FI320" s="185"/>
      <c r="FJ320" s="185"/>
      <c r="FK320" s="185"/>
      <c r="FL320" s="185"/>
      <c r="FM320" s="185"/>
      <c r="FN320" s="185"/>
      <c r="FO320" s="185"/>
      <c r="FP320" s="185"/>
      <c r="FQ320" s="185"/>
      <c r="FR320" s="185"/>
      <c r="FS320" s="185"/>
      <c r="FT320" s="185"/>
      <c r="FU320" s="185"/>
      <c r="FV320" s="185"/>
      <c r="FW320" s="185"/>
      <c r="FX320" s="185"/>
      <c r="FY320" s="185"/>
      <c r="FZ320" s="185"/>
      <c r="GA320" s="185"/>
      <c r="GB320" s="185"/>
      <c r="GC320" s="185"/>
      <c r="GD320" s="185"/>
      <c r="GE320" s="185"/>
      <c r="GF320" s="185"/>
      <c r="GG320" s="185"/>
      <c r="GH320" s="185"/>
      <c r="GI320" s="185"/>
      <c r="GJ320" s="185"/>
      <c r="GK320" s="185"/>
      <c r="GL320" s="185"/>
      <c r="GM320" s="185"/>
      <c r="GN320" s="185"/>
      <c r="GO320" s="185"/>
      <c r="GP320" s="185"/>
      <c r="GQ320" s="185"/>
      <c r="GR320" s="185"/>
      <c r="GS320" s="185"/>
      <c r="GT320" s="185"/>
      <c r="GU320" s="185"/>
      <c r="GV320" s="185"/>
      <c r="GW320" s="185"/>
      <c r="GX320" s="185"/>
      <c r="GY320" s="185"/>
      <c r="GZ320" s="185"/>
      <c r="HA320" s="185"/>
      <c r="HB320" s="185"/>
      <c r="HC320" s="185"/>
      <c r="HD320" s="185"/>
      <c r="HE320" s="185"/>
      <c r="HF320" s="185"/>
      <c r="HG320" s="185"/>
      <c r="HH320" s="185"/>
      <c r="HI320" s="185"/>
      <c r="HJ320" s="185"/>
      <c r="HK320" s="185"/>
      <c r="HL320" s="185"/>
      <c r="HM320" s="185"/>
      <c r="HN320" s="185"/>
      <c r="HO320" s="185"/>
      <c r="HP320" s="185"/>
      <c r="HQ320" s="185"/>
      <c r="HR320" s="185"/>
      <c r="HS320" s="185"/>
      <c r="HT320" s="185"/>
      <c r="HU320" s="185"/>
      <c r="HV320" s="185"/>
      <c r="HW320" s="185"/>
      <c r="HX320" s="185"/>
      <c r="HY320" s="185"/>
      <c r="HZ320" s="185"/>
      <c r="IA320" s="185"/>
      <c r="IB320" s="185"/>
    </row>
    <row r="321" s="59" customFormat="true" ht="18.75" hidden="false" customHeight="false" outlineLevel="0" collapsed="false">
      <c r="C321" s="185"/>
      <c r="D321" s="184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6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234"/>
      <c r="AQ321" s="185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  <c r="BQ321" s="185"/>
      <c r="BR321" s="185"/>
      <c r="BS321" s="185"/>
      <c r="BT321" s="185"/>
      <c r="BU321" s="185"/>
      <c r="BV321" s="185"/>
      <c r="BW321" s="185"/>
      <c r="BX321" s="185"/>
      <c r="BY321" s="185"/>
      <c r="BZ321" s="185"/>
      <c r="CA321" s="185"/>
      <c r="CB321" s="185"/>
      <c r="CC321" s="185"/>
      <c r="CD321" s="185"/>
      <c r="CE321" s="185"/>
      <c r="CF321" s="185"/>
      <c r="CG321" s="185"/>
      <c r="CH321" s="185"/>
      <c r="CI321" s="185"/>
      <c r="CJ321" s="185"/>
      <c r="CK321" s="185"/>
      <c r="CL321" s="185"/>
      <c r="CM321" s="185"/>
      <c r="CN321" s="185"/>
      <c r="CO321" s="185"/>
      <c r="CP321" s="185"/>
      <c r="CQ321" s="185"/>
      <c r="CR321" s="185"/>
      <c r="CS321" s="185"/>
      <c r="CT321" s="185"/>
      <c r="CU321" s="185"/>
      <c r="CV321" s="185"/>
      <c r="CW321" s="185"/>
      <c r="CX321" s="185"/>
      <c r="CY321" s="185"/>
      <c r="CZ321" s="185"/>
      <c r="DA321" s="185"/>
      <c r="DB321" s="185"/>
      <c r="DC321" s="185"/>
      <c r="DD321" s="185"/>
      <c r="DE321" s="185"/>
      <c r="DF321" s="185"/>
      <c r="DG321" s="185"/>
      <c r="DH321" s="185"/>
      <c r="DI321" s="185"/>
      <c r="DJ321" s="185"/>
      <c r="DK321" s="185"/>
      <c r="DL321" s="185"/>
      <c r="DM321" s="185"/>
      <c r="DN321" s="185"/>
      <c r="DO321" s="185"/>
      <c r="DP321" s="185"/>
      <c r="DQ321" s="185"/>
      <c r="DR321" s="185"/>
      <c r="DS321" s="185"/>
      <c r="DT321" s="185"/>
      <c r="DU321" s="185"/>
      <c r="DV321" s="185"/>
      <c r="DW321" s="185"/>
      <c r="DX321" s="185"/>
      <c r="DY321" s="185"/>
      <c r="DZ321" s="185"/>
      <c r="EA321" s="185"/>
      <c r="EB321" s="185"/>
      <c r="EC321" s="185"/>
      <c r="ED321" s="185"/>
      <c r="EE321" s="185"/>
      <c r="EF321" s="185"/>
      <c r="EG321" s="185"/>
      <c r="EH321" s="185"/>
      <c r="EI321" s="185"/>
      <c r="EJ321" s="185"/>
      <c r="EK321" s="185"/>
      <c r="EL321" s="185"/>
      <c r="EM321" s="185"/>
      <c r="EN321" s="185"/>
      <c r="EO321" s="185"/>
      <c r="EP321" s="185"/>
      <c r="EQ321" s="185"/>
      <c r="ER321" s="185"/>
      <c r="ES321" s="185"/>
      <c r="ET321" s="185"/>
      <c r="EU321" s="185"/>
      <c r="EV321" s="185"/>
      <c r="EW321" s="185"/>
      <c r="EX321" s="185"/>
      <c r="EY321" s="185"/>
      <c r="EZ321" s="185"/>
      <c r="FA321" s="185"/>
      <c r="FB321" s="185"/>
      <c r="FC321" s="185"/>
      <c r="FD321" s="185"/>
      <c r="FE321" s="185"/>
      <c r="FF321" s="185"/>
      <c r="FG321" s="185"/>
      <c r="FH321" s="185"/>
      <c r="FI321" s="185"/>
      <c r="FJ321" s="185"/>
      <c r="FK321" s="185"/>
      <c r="FL321" s="185"/>
      <c r="FM321" s="185"/>
      <c r="FN321" s="185"/>
      <c r="FO321" s="185"/>
      <c r="FP321" s="185"/>
      <c r="FQ321" s="185"/>
      <c r="FR321" s="185"/>
      <c r="FS321" s="185"/>
      <c r="FT321" s="185"/>
      <c r="FU321" s="185"/>
      <c r="FV321" s="185"/>
      <c r="FW321" s="185"/>
      <c r="FX321" s="185"/>
      <c r="FY321" s="185"/>
      <c r="FZ321" s="185"/>
      <c r="GA321" s="185"/>
      <c r="GB321" s="185"/>
      <c r="GC321" s="185"/>
      <c r="GD321" s="185"/>
      <c r="GE321" s="185"/>
      <c r="GF321" s="185"/>
      <c r="GG321" s="185"/>
      <c r="GH321" s="185"/>
      <c r="GI321" s="185"/>
      <c r="GJ321" s="185"/>
      <c r="GK321" s="185"/>
      <c r="GL321" s="185"/>
      <c r="GM321" s="185"/>
      <c r="GN321" s="185"/>
      <c r="GO321" s="185"/>
      <c r="GP321" s="185"/>
      <c r="GQ321" s="185"/>
      <c r="GR321" s="185"/>
      <c r="GS321" s="185"/>
      <c r="GT321" s="185"/>
      <c r="GU321" s="185"/>
      <c r="GV321" s="185"/>
      <c r="GW321" s="185"/>
      <c r="GX321" s="185"/>
      <c r="GY321" s="185"/>
      <c r="GZ321" s="185"/>
      <c r="HA321" s="185"/>
      <c r="HB321" s="185"/>
      <c r="HC321" s="185"/>
      <c r="HD321" s="185"/>
      <c r="HE321" s="185"/>
      <c r="HF321" s="185"/>
      <c r="HG321" s="185"/>
      <c r="HH321" s="185"/>
      <c r="HI321" s="185"/>
      <c r="HJ321" s="185"/>
      <c r="HK321" s="185"/>
      <c r="HL321" s="185"/>
      <c r="HM321" s="185"/>
      <c r="HN321" s="185"/>
      <c r="HO321" s="185"/>
      <c r="HP321" s="185"/>
      <c r="HQ321" s="185"/>
      <c r="HR321" s="185"/>
      <c r="HS321" s="185"/>
      <c r="HT321" s="185"/>
      <c r="HU321" s="185"/>
      <c r="HV321" s="185"/>
      <c r="HW321" s="185"/>
      <c r="HX321" s="185"/>
      <c r="HY321" s="185"/>
      <c r="HZ321" s="185"/>
      <c r="IA321" s="185"/>
      <c r="IB321" s="185"/>
    </row>
    <row r="322" s="59" customFormat="true" ht="18.75" hidden="false" customHeight="false" outlineLevel="0" collapsed="false">
      <c r="C322" s="185"/>
      <c r="D322" s="184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6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234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5"/>
      <c r="CP322" s="185"/>
      <c r="CQ322" s="185"/>
      <c r="CR322" s="185"/>
      <c r="CS322" s="185"/>
      <c r="CT322" s="185"/>
      <c r="CU322" s="185"/>
      <c r="CV322" s="185"/>
      <c r="CW322" s="185"/>
      <c r="CX322" s="185"/>
      <c r="CY322" s="185"/>
      <c r="CZ322" s="185"/>
      <c r="DA322" s="185"/>
      <c r="DB322" s="185"/>
      <c r="DC322" s="185"/>
      <c r="DD322" s="185"/>
      <c r="DE322" s="185"/>
      <c r="DF322" s="185"/>
      <c r="DG322" s="185"/>
      <c r="DH322" s="185"/>
      <c r="DI322" s="185"/>
      <c r="DJ322" s="185"/>
      <c r="DK322" s="185"/>
      <c r="DL322" s="185"/>
      <c r="DM322" s="185"/>
      <c r="DN322" s="185"/>
      <c r="DO322" s="185"/>
      <c r="DP322" s="185"/>
      <c r="DQ322" s="185"/>
      <c r="DR322" s="185"/>
      <c r="DS322" s="185"/>
      <c r="DT322" s="185"/>
      <c r="DU322" s="185"/>
      <c r="DV322" s="185"/>
      <c r="DW322" s="185"/>
      <c r="DX322" s="185"/>
      <c r="DY322" s="185"/>
      <c r="DZ322" s="185"/>
      <c r="EA322" s="185"/>
      <c r="EB322" s="185"/>
      <c r="EC322" s="185"/>
      <c r="ED322" s="185"/>
      <c r="EE322" s="185"/>
      <c r="EF322" s="185"/>
      <c r="EG322" s="185"/>
      <c r="EH322" s="185"/>
      <c r="EI322" s="185"/>
      <c r="EJ322" s="185"/>
      <c r="EK322" s="185"/>
      <c r="EL322" s="185"/>
      <c r="EM322" s="185"/>
      <c r="EN322" s="185"/>
      <c r="EO322" s="185"/>
      <c r="EP322" s="185"/>
      <c r="EQ322" s="185"/>
      <c r="ER322" s="185"/>
      <c r="ES322" s="185"/>
      <c r="ET322" s="185"/>
      <c r="EU322" s="185"/>
      <c r="EV322" s="185"/>
      <c r="EW322" s="185"/>
      <c r="EX322" s="185"/>
      <c r="EY322" s="185"/>
      <c r="EZ322" s="185"/>
      <c r="FA322" s="185"/>
      <c r="FB322" s="185"/>
      <c r="FC322" s="185"/>
      <c r="FD322" s="185"/>
      <c r="FE322" s="185"/>
      <c r="FF322" s="185"/>
      <c r="FG322" s="185"/>
      <c r="FH322" s="185"/>
      <c r="FI322" s="185"/>
      <c r="FJ322" s="185"/>
      <c r="FK322" s="185"/>
      <c r="FL322" s="185"/>
      <c r="FM322" s="185"/>
      <c r="FN322" s="185"/>
      <c r="FO322" s="185"/>
      <c r="FP322" s="185"/>
      <c r="FQ322" s="185"/>
      <c r="FR322" s="185"/>
      <c r="FS322" s="185"/>
      <c r="FT322" s="185"/>
      <c r="FU322" s="185"/>
      <c r="FV322" s="185"/>
      <c r="FW322" s="185"/>
      <c r="FX322" s="185"/>
      <c r="FY322" s="185"/>
      <c r="FZ322" s="185"/>
      <c r="GA322" s="185"/>
      <c r="GB322" s="185"/>
      <c r="GC322" s="185"/>
      <c r="GD322" s="185"/>
      <c r="GE322" s="185"/>
      <c r="GF322" s="185"/>
      <c r="GG322" s="185"/>
      <c r="GH322" s="185"/>
      <c r="GI322" s="185"/>
      <c r="GJ322" s="185"/>
      <c r="GK322" s="185"/>
      <c r="GL322" s="185"/>
      <c r="GM322" s="185"/>
      <c r="GN322" s="185"/>
      <c r="GO322" s="185"/>
      <c r="GP322" s="185"/>
      <c r="GQ322" s="185"/>
      <c r="GR322" s="185"/>
      <c r="GS322" s="185"/>
      <c r="GT322" s="185"/>
      <c r="GU322" s="185"/>
      <c r="GV322" s="185"/>
      <c r="GW322" s="185"/>
      <c r="GX322" s="185"/>
      <c r="GY322" s="185"/>
      <c r="GZ322" s="185"/>
      <c r="HA322" s="185"/>
      <c r="HB322" s="185"/>
      <c r="HC322" s="185"/>
      <c r="HD322" s="185"/>
      <c r="HE322" s="185"/>
      <c r="HF322" s="185"/>
      <c r="HG322" s="185"/>
      <c r="HH322" s="185"/>
      <c r="HI322" s="185"/>
      <c r="HJ322" s="185"/>
      <c r="HK322" s="185"/>
      <c r="HL322" s="185"/>
      <c r="HM322" s="185"/>
      <c r="HN322" s="185"/>
      <c r="HO322" s="185"/>
      <c r="HP322" s="185"/>
      <c r="HQ322" s="185"/>
      <c r="HR322" s="185"/>
      <c r="HS322" s="185"/>
      <c r="HT322" s="185"/>
      <c r="HU322" s="185"/>
      <c r="HV322" s="185"/>
      <c r="HW322" s="185"/>
      <c r="HX322" s="185"/>
      <c r="HY322" s="185"/>
      <c r="HZ322" s="185"/>
      <c r="IA322" s="185"/>
      <c r="IB322" s="185"/>
    </row>
    <row r="323" s="59" customFormat="true" ht="18.75" hidden="false" customHeight="false" outlineLevel="0" collapsed="false">
      <c r="C323" s="185"/>
      <c r="D323" s="184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6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234"/>
      <c r="AQ323" s="185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  <c r="BQ323" s="185"/>
      <c r="BR323" s="185"/>
      <c r="BS323" s="185"/>
      <c r="BT323" s="185"/>
      <c r="BU323" s="185"/>
      <c r="BV323" s="185"/>
      <c r="BW323" s="185"/>
      <c r="BX323" s="185"/>
      <c r="BY323" s="185"/>
      <c r="BZ323" s="185"/>
      <c r="CA323" s="185"/>
      <c r="CB323" s="185"/>
      <c r="CC323" s="185"/>
      <c r="CD323" s="185"/>
      <c r="CE323" s="185"/>
      <c r="CF323" s="185"/>
      <c r="CG323" s="185"/>
      <c r="CH323" s="185"/>
      <c r="CI323" s="185"/>
      <c r="CJ323" s="185"/>
      <c r="CK323" s="185"/>
      <c r="CL323" s="185"/>
      <c r="CM323" s="185"/>
      <c r="CN323" s="185"/>
      <c r="CO323" s="185"/>
      <c r="CP323" s="185"/>
      <c r="CQ323" s="185"/>
      <c r="CR323" s="185"/>
      <c r="CS323" s="185"/>
      <c r="CT323" s="185"/>
      <c r="CU323" s="185"/>
      <c r="CV323" s="185"/>
      <c r="CW323" s="185"/>
      <c r="CX323" s="185"/>
      <c r="CY323" s="185"/>
      <c r="CZ323" s="185"/>
      <c r="DA323" s="185"/>
      <c r="DB323" s="185"/>
      <c r="DC323" s="185"/>
      <c r="DD323" s="185"/>
      <c r="DE323" s="185"/>
      <c r="DF323" s="185"/>
      <c r="DG323" s="185"/>
      <c r="DH323" s="185"/>
      <c r="DI323" s="185"/>
      <c r="DJ323" s="185"/>
      <c r="DK323" s="185"/>
      <c r="DL323" s="185"/>
      <c r="DM323" s="185"/>
      <c r="DN323" s="185"/>
      <c r="DO323" s="185"/>
      <c r="DP323" s="185"/>
      <c r="DQ323" s="185"/>
      <c r="DR323" s="185"/>
      <c r="DS323" s="185"/>
      <c r="DT323" s="185"/>
      <c r="DU323" s="185"/>
      <c r="DV323" s="185"/>
      <c r="DW323" s="185"/>
      <c r="DX323" s="185"/>
      <c r="DY323" s="185"/>
      <c r="DZ323" s="185"/>
      <c r="EA323" s="185"/>
      <c r="EB323" s="185"/>
      <c r="EC323" s="185"/>
      <c r="ED323" s="185"/>
      <c r="EE323" s="185"/>
      <c r="EF323" s="185"/>
      <c r="EG323" s="185"/>
      <c r="EH323" s="185"/>
      <c r="EI323" s="185"/>
      <c r="EJ323" s="185"/>
      <c r="EK323" s="185"/>
      <c r="EL323" s="185"/>
      <c r="EM323" s="185"/>
      <c r="EN323" s="185"/>
      <c r="EO323" s="185"/>
      <c r="EP323" s="185"/>
      <c r="EQ323" s="185"/>
      <c r="ER323" s="185"/>
      <c r="ES323" s="185"/>
      <c r="ET323" s="185"/>
      <c r="EU323" s="185"/>
      <c r="EV323" s="185"/>
      <c r="EW323" s="185"/>
      <c r="EX323" s="185"/>
      <c r="EY323" s="185"/>
      <c r="EZ323" s="185"/>
      <c r="FA323" s="185"/>
      <c r="FB323" s="185"/>
      <c r="FC323" s="185"/>
      <c r="FD323" s="185"/>
      <c r="FE323" s="185"/>
      <c r="FF323" s="185"/>
      <c r="FG323" s="185"/>
      <c r="FH323" s="185"/>
      <c r="FI323" s="185"/>
      <c r="FJ323" s="185"/>
      <c r="FK323" s="185"/>
      <c r="FL323" s="185"/>
      <c r="FM323" s="185"/>
      <c r="FN323" s="185"/>
      <c r="FO323" s="185"/>
      <c r="FP323" s="185"/>
      <c r="FQ323" s="185"/>
      <c r="FR323" s="185"/>
      <c r="FS323" s="185"/>
      <c r="FT323" s="185"/>
      <c r="FU323" s="185"/>
      <c r="FV323" s="185"/>
      <c r="FW323" s="185"/>
      <c r="FX323" s="185"/>
      <c r="FY323" s="185"/>
      <c r="FZ323" s="185"/>
      <c r="GA323" s="185"/>
      <c r="GB323" s="185"/>
      <c r="GC323" s="185"/>
      <c r="GD323" s="185"/>
      <c r="GE323" s="185"/>
      <c r="GF323" s="185"/>
      <c r="GG323" s="185"/>
      <c r="GH323" s="185"/>
      <c r="GI323" s="185"/>
      <c r="GJ323" s="185"/>
      <c r="GK323" s="185"/>
      <c r="GL323" s="185"/>
      <c r="GM323" s="185"/>
      <c r="GN323" s="185"/>
      <c r="GO323" s="185"/>
      <c r="GP323" s="185"/>
      <c r="GQ323" s="185"/>
      <c r="GR323" s="185"/>
      <c r="GS323" s="185"/>
      <c r="GT323" s="185"/>
      <c r="GU323" s="185"/>
      <c r="GV323" s="185"/>
      <c r="GW323" s="185"/>
      <c r="GX323" s="185"/>
      <c r="GY323" s="185"/>
      <c r="GZ323" s="185"/>
      <c r="HA323" s="185"/>
      <c r="HB323" s="185"/>
      <c r="HC323" s="185"/>
      <c r="HD323" s="185"/>
      <c r="HE323" s="185"/>
      <c r="HF323" s="185"/>
      <c r="HG323" s="185"/>
      <c r="HH323" s="185"/>
      <c r="HI323" s="185"/>
      <c r="HJ323" s="185"/>
      <c r="HK323" s="185"/>
      <c r="HL323" s="185"/>
      <c r="HM323" s="185"/>
      <c r="HN323" s="185"/>
      <c r="HO323" s="185"/>
      <c r="HP323" s="185"/>
      <c r="HQ323" s="185"/>
      <c r="HR323" s="185"/>
      <c r="HS323" s="185"/>
      <c r="HT323" s="185"/>
      <c r="HU323" s="185"/>
      <c r="HV323" s="185"/>
      <c r="HW323" s="185"/>
      <c r="HX323" s="185"/>
      <c r="HY323" s="185"/>
      <c r="HZ323" s="185"/>
      <c r="IA323" s="185"/>
      <c r="IB323" s="185"/>
    </row>
    <row r="324" s="59" customFormat="true" ht="18.75" hidden="false" customHeight="false" outlineLevel="0" collapsed="false">
      <c r="C324" s="185"/>
      <c r="D324" s="184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6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234"/>
      <c r="AQ324" s="185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  <c r="BQ324" s="185"/>
      <c r="BR324" s="185"/>
      <c r="BS324" s="185"/>
      <c r="BT324" s="185"/>
      <c r="BU324" s="185"/>
      <c r="BV324" s="185"/>
      <c r="BW324" s="185"/>
      <c r="BX324" s="185"/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5"/>
      <c r="CN324" s="185"/>
      <c r="CO324" s="185"/>
      <c r="CP324" s="185"/>
      <c r="CQ324" s="185"/>
      <c r="CR324" s="185"/>
      <c r="CS324" s="185"/>
      <c r="CT324" s="185"/>
      <c r="CU324" s="185"/>
      <c r="CV324" s="185"/>
      <c r="CW324" s="185"/>
      <c r="CX324" s="185"/>
      <c r="CY324" s="185"/>
      <c r="CZ324" s="185"/>
      <c r="DA324" s="185"/>
      <c r="DB324" s="185"/>
      <c r="DC324" s="185"/>
      <c r="DD324" s="185"/>
      <c r="DE324" s="185"/>
      <c r="DF324" s="185"/>
      <c r="DG324" s="185"/>
      <c r="DH324" s="185"/>
      <c r="DI324" s="185"/>
      <c r="DJ324" s="185"/>
      <c r="DK324" s="185"/>
      <c r="DL324" s="185"/>
      <c r="DM324" s="185"/>
      <c r="DN324" s="185"/>
      <c r="DO324" s="185"/>
      <c r="DP324" s="185"/>
      <c r="DQ324" s="185"/>
      <c r="DR324" s="185"/>
      <c r="DS324" s="185"/>
      <c r="DT324" s="185"/>
      <c r="DU324" s="185"/>
      <c r="DV324" s="185"/>
      <c r="DW324" s="185"/>
      <c r="DX324" s="185"/>
      <c r="DY324" s="185"/>
      <c r="DZ324" s="185"/>
      <c r="EA324" s="185"/>
      <c r="EB324" s="185"/>
      <c r="EC324" s="185"/>
      <c r="ED324" s="185"/>
      <c r="EE324" s="185"/>
      <c r="EF324" s="185"/>
      <c r="EG324" s="185"/>
      <c r="EH324" s="185"/>
      <c r="EI324" s="185"/>
      <c r="EJ324" s="185"/>
      <c r="EK324" s="185"/>
      <c r="EL324" s="185"/>
      <c r="EM324" s="185"/>
      <c r="EN324" s="185"/>
      <c r="EO324" s="185"/>
      <c r="EP324" s="185"/>
      <c r="EQ324" s="185"/>
      <c r="ER324" s="185"/>
      <c r="ES324" s="185"/>
      <c r="ET324" s="185"/>
      <c r="EU324" s="185"/>
      <c r="EV324" s="185"/>
      <c r="EW324" s="185"/>
      <c r="EX324" s="185"/>
      <c r="EY324" s="185"/>
      <c r="EZ324" s="185"/>
      <c r="FA324" s="185"/>
      <c r="FB324" s="185"/>
      <c r="FC324" s="185"/>
      <c r="FD324" s="185"/>
      <c r="FE324" s="185"/>
      <c r="FF324" s="185"/>
      <c r="FG324" s="185"/>
      <c r="FH324" s="185"/>
      <c r="FI324" s="185"/>
      <c r="FJ324" s="185"/>
      <c r="FK324" s="185"/>
      <c r="FL324" s="185"/>
      <c r="FM324" s="185"/>
      <c r="FN324" s="185"/>
      <c r="FO324" s="185"/>
      <c r="FP324" s="185"/>
      <c r="FQ324" s="185"/>
      <c r="FR324" s="185"/>
      <c r="FS324" s="185"/>
      <c r="FT324" s="185"/>
      <c r="FU324" s="185"/>
      <c r="FV324" s="185"/>
      <c r="FW324" s="185"/>
      <c r="FX324" s="185"/>
      <c r="FY324" s="185"/>
      <c r="FZ324" s="185"/>
      <c r="GA324" s="185"/>
      <c r="GB324" s="185"/>
      <c r="GC324" s="185"/>
      <c r="GD324" s="185"/>
      <c r="GE324" s="185"/>
      <c r="GF324" s="185"/>
      <c r="GG324" s="185"/>
      <c r="GH324" s="185"/>
      <c r="GI324" s="185"/>
      <c r="GJ324" s="185"/>
      <c r="GK324" s="185"/>
      <c r="GL324" s="185"/>
      <c r="GM324" s="185"/>
      <c r="GN324" s="185"/>
      <c r="GO324" s="185"/>
      <c r="GP324" s="185"/>
      <c r="GQ324" s="185"/>
      <c r="GR324" s="185"/>
      <c r="GS324" s="185"/>
      <c r="GT324" s="185"/>
      <c r="GU324" s="185"/>
      <c r="GV324" s="185"/>
      <c r="GW324" s="185"/>
      <c r="GX324" s="185"/>
      <c r="GY324" s="185"/>
      <c r="GZ324" s="185"/>
      <c r="HA324" s="185"/>
      <c r="HB324" s="185"/>
      <c r="HC324" s="185"/>
      <c r="HD324" s="185"/>
      <c r="HE324" s="185"/>
      <c r="HF324" s="185"/>
      <c r="HG324" s="185"/>
      <c r="HH324" s="185"/>
      <c r="HI324" s="185"/>
      <c r="HJ324" s="185"/>
      <c r="HK324" s="185"/>
      <c r="HL324" s="185"/>
      <c r="HM324" s="185"/>
      <c r="HN324" s="185"/>
      <c r="HO324" s="185"/>
      <c r="HP324" s="185"/>
      <c r="HQ324" s="185"/>
      <c r="HR324" s="185"/>
      <c r="HS324" s="185"/>
      <c r="HT324" s="185"/>
      <c r="HU324" s="185"/>
      <c r="HV324" s="185"/>
      <c r="HW324" s="185"/>
      <c r="HX324" s="185"/>
      <c r="HY324" s="185"/>
      <c r="HZ324" s="185"/>
      <c r="IA324" s="185"/>
      <c r="IB324" s="185"/>
    </row>
    <row r="325" s="59" customFormat="true" ht="18.75" hidden="false" customHeight="false" outlineLevel="0" collapsed="false">
      <c r="C325" s="185"/>
      <c r="D325" s="184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6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234"/>
      <c r="AQ325" s="185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  <c r="BQ325" s="185"/>
      <c r="BR325" s="185"/>
      <c r="BS325" s="185"/>
      <c r="BT325" s="185"/>
      <c r="BU325" s="185"/>
      <c r="BV325" s="185"/>
      <c r="BW325" s="185"/>
      <c r="BX325" s="185"/>
      <c r="BY325" s="185"/>
      <c r="BZ325" s="185"/>
      <c r="CA325" s="185"/>
      <c r="CB325" s="185"/>
      <c r="CC325" s="185"/>
      <c r="CD325" s="185"/>
      <c r="CE325" s="185"/>
      <c r="CF325" s="185"/>
      <c r="CG325" s="185"/>
      <c r="CH325" s="185"/>
      <c r="CI325" s="185"/>
      <c r="CJ325" s="185"/>
      <c r="CK325" s="185"/>
      <c r="CL325" s="185"/>
      <c r="CM325" s="185"/>
      <c r="CN325" s="185"/>
      <c r="CO325" s="185"/>
      <c r="CP325" s="185"/>
      <c r="CQ325" s="185"/>
      <c r="CR325" s="185"/>
      <c r="CS325" s="185"/>
      <c r="CT325" s="185"/>
      <c r="CU325" s="185"/>
      <c r="CV325" s="185"/>
      <c r="CW325" s="185"/>
      <c r="CX325" s="185"/>
      <c r="CY325" s="185"/>
      <c r="CZ325" s="185"/>
      <c r="DA325" s="185"/>
      <c r="DB325" s="185"/>
      <c r="DC325" s="185"/>
      <c r="DD325" s="185"/>
      <c r="DE325" s="185"/>
      <c r="DF325" s="185"/>
      <c r="DG325" s="185"/>
      <c r="DH325" s="185"/>
      <c r="DI325" s="185"/>
      <c r="DJ325" s="185"/>
      <c r="DK325" s="185"/>
      <c r="DL325" s="185"/>
      <c r="DM325" s="185"/>
      <c r="DN325" s="185"/>
      <c r="DO325" s="185"/>
      <c r="DP325" s="185"/>
      <c r="DQ325" s="185"/>
      <c r="DR325" s="185"/>
      <c r="DS325" s="185"/>
      <c r="DT325" s="185"/>
      <c r="DU325" s="185"/>
      <c r="DV325" s="185"/>
      <c r="DW325" s="185"/>
      <c r="DX325" s="185"/>
      <c r="DY325" s="185"/>
      <c r="DZ325" s="185"/>
      <c r="EA325" s="185"/>
      <c r="EB325" s="185"/>
      <c r="EC325" s="185"/>
      <c r="ED325" s="185"/>
      <c r="EE325" s="185"/>
      <c r="EF325" s="185"/>
      <c r="EG325" s="185"/>
      <c r="EH325" s="185"/>
      <c r="EI325" s="185"/>
      <c r="EJ325" s="185"/>
      <c r="EK325" s="185"/>
      <c r="EL325" s="185"/>
      <c r="EM325" s="185"/>
      <c r="EN325" s="185"/>
      <c r="EO325" s="185"/>
      <c r="EP325" s="185"/>
      <c r="EQ325" s="185"/>
      <c r="ER325" s="185"/>
      <c r="ES325" s="185"/>
      <c r="ET325" s="185"/>
      <c r="EU325" s="185"/>
      <c r="EV325" s="185"/>
      <c r="EW325" s="185"/>
      <c r="EX325" s="185"/>
      <c r="EY325" s="185"/>
      <c r="EZ325" s="185"/>
      <c r="FA325" s="185"/>
      <c r="FB325" s="185"/>
      <c r="FC325" s="185"/>
      <c r="FD325" s="185"/>
      <c r="FE325" s="185"/>
      <c r="FF325" s="185"/>
      <c r="FG325" s="185"/>
      <c r="FH325" s="185"/>
      <c r="FI325" s="185"/>
      <c r="FJ325" s="185"/>
      <c r="FK325" s="185"/>
      <c r="FL325" s="185"/>
      <c r="FM325" s="185"/>
      <c r="FN325" s="185"/>
      <c r="FO325" s="185"/>
      <c r="FP325" s="185"/>
      <c r="FQ325" s="185"/>
      <c r="FR325" s="185"/>
      <c r="FS325" s="185"/>
      <c r="FT325" s="185"/>
      <c r="FU325" s="185"/>
      <c r="FV325" s="185"/>
      <c r="FW325" s="185"/>
      <c r="FX325" s="185"/>
      <c r="FY325" s="185"/>
      <c r="FZ325" s="185"/>
      <c r="GA325" s="185"/>
      <c r="GB325" s="185"/>
      <c r="GC325" s="185"/>
      <c r="GD325" s="185"/>
      <c r="GE325" s="185"/>
      <c r="GF325" s="185"/>
      <c r="GG325" s="185"/>
      <c r="GH325" s="185"/>
      <c r="GI325" s="185"/>
      <c r="GJ325" s="185"/>
      <c r="GK325" s="185"/>
      <c r="GL325" s="185"/>
      <c r="GM325" s="185"/>
      <c r="GN325" s="185"/>
      <c r="GO325" s="185"/>
      <c r="GP325" s="185"/>
      <c r="GQ325" s="185"/>
      <c r="GR325" s="185"/>
      <c r="GS325" s="185"/>
      <c r="GT325" s="185"/>
      <c r="GU325" s="185"/>
      <c r="GV325" s="185"/>
      <c r="GW325" s="185"/>
      <c r="GX325" s="185"/>
      <c r="GY325" s="185"/>
      <c r="GZ325" s="185"/>
      <c r="HA325" s="185"/>
      <c r="HB325" s="185"/>
      <c r="HC325" s="185"/>
      <c r="HD325" s="185"/>
      <c r="HE325" s="185"/>
      <c r="HF325" s="185"/>
      <c r="HG325" s="185"/>
      <c r="HH325" s="185"/>
      <c r="HI325" s="185"/>
      <c r="HJ325" s="185"/>
      <c r="HK325" s="185"/>
      <c r="HL325" s="185"/>
      <c r="HM325" s="185"/>
      <c r="HN325" s="185"/>
      <c r="HO325" s="185"/>
      <c r="HP325" s="185"/>
      <c r="HQ325" s="185"/>
      <c r="HR325" s="185"/>
      <c r="HS325" s="185"/>
      <c r="HT325" s="185"/>
      <c r="HU325" s="185"/>
      <c r="HV325" s="185"/>
      <c r="HW325" s="185"/>
      <c r="HX325" s="185"/>
      <c r="HY325" s="185"/>
      <c r="HZ325" s="185"/>
      <c r="IA325" s="185"/>
      <c r="IB325" s="185"/>
    </row>
    <row r="326" s="59" customFormat="true" ht="18.75" hidden="false" customHeight="false" outlineLevel="0" collapsed="false">
      <c r="C326" s="185"/>
      <c r="D326" s="184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6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234"/>
      <c r="AQ326" s="185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  <c r="BQ326" s="185"/>
      <c r="BR326" s="185"/>
      <c r="BS326" s="185"/>
      <c r="BT326" s="185"/>
      <c r="BU326" s="185"/>
      <c r="BV326" s="185"/>
      <c r="BW326" s="185"/>
      <c r="BX326" s="185"/>
      <c r="BY326" s="185"/>
      <c r="BZ326" s="185"/>
      <c r="CA326" s="185"/>
      <c r="CB326" s="185"/>
      <c r="CC326" s="185"/>
      <c r="CD326" s="185"/>
      <c r="CE326" s="185"/>
      <c r="CF326" s="185"/>
      <c r="CG326" s="185"/>
      <c r="CH326" s="185"/>
      <c r="CI326" s="185"/>
      <c r="CJ326" s="185"/>
      <c r="CK326" s="185"/>
      <c r="CL326" s="185"/>
      <c r="CM326" s="185"/>
      <c r="CN326" s="185"/>
      <c r="CO326" s="185"/>
      <c r="CP326" s="185"/>
      <c r="CQ326" s="185"/>
      <c r="CR326" s="185"/>
      <c r="CS326" s="185"/>
      <c r="CT326" s="185"/>
      <c r="CU326" s="185"/>
      <c r="CV326" s="185"/>
      <c r="CW326" s="185"/>
      <c r="CX326" s="185"/>
      <c r="CY326" s="185"/>
      <c r="CZ326" s="185"/>
      <c r="DA326" s="185"/>
      <c r="DB326" s="185"/>
      <c r="DC326" s="185"/>
      <c r="DD326" s="185"/>
      <c r="DE326" s="185"/>
      <c r="DF326" s="185"/>
      <c r="DG326" s="185"/>
      <c r="DH326" s="185"/>
      <c r="DI326" s="185"/>
      <c r="DJ326" s="185"/>
      <c r="DK326" s="185"/>
      <c r="DL326" s="185"/>
      <c r="DM326" s="185"/>
      <c r="DN326" s="185"/>
      <c r="DO326" s="185"/>
      <c r="DP326" s="185"/>
      <c r="DQ326" s="185"/>
      <c r="DR326" s="185"/>
      <c r="DS326" s="185"/>
      <c r="DT326" s="185"/>
      <c r="DU326" s="185"/>
      <c r="DV326" s="185"/>
      <c r="DW326" s="185"/>
      <c r="DX326" s="185"/>
      <c r="DY326" s="185"/>
      <c r="DZ326" s="185"/>
      <c r="EA326" s="185"/>
      <c r="EB326" s="185"/>
      <c r="EC326" s="185"/>
      <c r="ED326" s="185"/>
      <c r="EE326" s="185"/>
      <c r="EF326" s="185"/>
      <c r="EG326" s="185"/>
      <c r="EH326" s="185"/>
      <c r="EI326" s="185"/>
      <c r="EJ326" s="185"/>
      <c r="EK326" s="185"/>
      <c r="EL326" s="185"/>
      <c r="EM326" s="185"/>
      <c r="EN326" s="185"/>
      <c r="EO326" s="185"/>
      <c r="EP326" s="185"/>
      <c r="EQ326" s="185"/>
      <c r="ER326" s="185"/>
      <c r="ES326" s="185"/>
      <c r="ET326" s="185"/>
      <c r="EU326" s="185"/>
      <c r="EV326" s="185"/>
      <c r="EW326" s="185"/>
      <c r="EX326" s="185"/>
      <c r="EY326" s="185"/>
      <c r="EZ326" s="185"/>
      <c r="FA326" s="185"/>
      <c r="FB326" s="185"/>
      <c r="FC326" s="185"/>
      <c r="FD326" s="185"/>
      <c r="FE326" s="185"/>
      <c r="FF326" s="185"/>
      <c r="FG326" s="185"/>
      <c r="FH326" s="185"/>
      <c r="FI326" s="185"/>
      <c r="FJ326" s="185"/>
      <c r="FK326" s="185"/>
      <c r="FL326" s="185"/>
      <c r="FM326" s="185"/>
      <c r="FN326" s="185"/>
      <c r="FO326" s="185"/>
      <c r="FP326" s="185"/>
      <c r="FQ326" s="185"/>
      <c r="FR326" s="185"/>
      <c r="FS326" s="185"/>
      <c r="FT326" s="185"/>
      <c r="FU326" s="185"/>
      <c r="FV326" s="185"/>
      <c r="FW326" s="185"/>
      <c r="FX326" s="185"/>
      <c r="FY326" s="185"/>
      <c r="FZ326" s="185"/>
      <c r="GA326" s="185"/>
      <c r="GB326" s="185"/>
      <c r="GC326" s="185"/>
      <c r="GD326" s="185"/>
      <c r="GE326" s="185"/>
      <c r="GF326" s="185"/>
      <c r="GG326" s="185"/>
      <c r="GH326" s="185"/>
      <c r="GI326" s="185"/>
      <c r="GJ326" s="185"/>
      <c r="GK326" s="185"/>
      <c r="GL326" s="185"/>
      <c r="GM326" s="185"/>
      <c r="GN326" s="185"/>
      <c r="GO326" s="185"/>
      <c r="GP326" s="185"/>
      <c r="GQ326" s="185"/>
      <c r="GR326" s="185"/>
      <c r="GS326" s="185"/>
      <c r="GT326" s="185"/>
      <c r="GU326" s="185"/>
      <c r="GV326" s="185"/>
      <c r="GW326" s="185"/>
      <c r="GX326" s="185"/>
      <c r="GY326" s="185"/>
      <c r="GZ326" s="185"/>
      <c r="HA326" s="185"/>
      <c r="HB326" s="185"/>
      <c r="HC326" s="185"/>
      <c r="HD326" s="185"/>
      <c r="HE326" s="185"/>
      <c r="HF326" s="185"/>
      <c r="HG326" s="185"/>
      <c r="HH326" s="185"/>
      <c r="HI326" s="185"/>
      <c r="HJ326" s="185"/>
      <c r="HK326" s="185"/>
      <c r="HL326" s="185"/>
      <c r="HM326" s="185"/>
      <c r="HN326" s="185"/>
      <c r="HO326" s="185"/>
      <c r="HP326" s="185"/>
      <c r="HQ326" s="185"/>
      <c r="HR326" s="185"/>
      <c r="HS326" s="185"/>
      <c r="HT326" s="185"/>
      <c r="HU326" s="185"/>
      <c r="HV326" s="185"/>
      <c r="HW326" s="185"/>
      <c r="HX326" s="185"/>
      <c r="HY326" s="185"/>
      <c r="HZ326" s="185"/>
      <c r="IA326" s="185"/>
      <c r="IB326" s="185"/>
    </row>
    <row r="327" s="59" customFormat="true" ht="18.75" hidden="false" customHeight="false" outlineLevel="0" collapsed="false">
      <c r="C327" s="185"/>
      <c r="D327" s="184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6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234"/>
      <c r="AQ327" s="185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  <c r="BQ327" s="185"/>
      <c r="BR327" s="185"/>
      <c r="BS327" s="185"/>
      <c r="BT327" s="185"/>
      <c r="BU327" s="185"/>
      <c r="BV327" s="185"/>
      <c r="BW327" s="185"/>
      <c r="BX327" s="185"/>
      <c r="BY327" s="185"/>
      <c r="BZ327" s="185"/>
      <c r="CA327" s="185"/>
      <c r="CB327" s="185"/>
      <c r="CC327" s="185"/>
      <c r="CD327" s="185"/>
      <c r="CE327" s="185"/>
      <c r="CF327" s="185"/>
      <c r="CG327" s="185"/>
      <c r="CH327" s="185"/>
      <c r="CI327" s="185"/>
      <c r="CJ327" s="185"/>
      <c r="CK327" s="185"/>
      <c r="CL327" s="185"/>
      <c r="CM327" s="185"/>
      <c r="CN327" s="185"/>
      <c r="CO327" s="185"/>
      <c r="CP327" s="185"/>
      <c r="CQ327" s="185"/>
      <c r="CR327" s="185"/>
      <c r="CS327" s="185"/>
      <c r="CT327" s="185"/>
      <c r="CU327" s="185"/>
      <c r="CV327" s="185"/>
      <c r="CW327" s="185"/>
      <c r="CX327" s="185"/>
      <c r="CY327" s="185"/>
      <c r="CZ327" s="185"/>
      <c r="DA327" s="185"/>
      <c r="DB327" s="185"/>
      <c r="DC327" s="185"/>
      <c r="DD327" s="185"/>
      <c r="DE327" s="185"/>
      <c r="DF327" s="185"/>
      <c r="DG327" s="185"/>
      <c r="DH327" s="185"/>
      <c r="DI327" s="185"/>
      <c r="DJ327" s="185"/>
      <c r="DK327" s="185"/>
      <c r="DL327" s="185"/>
      <c r="DM327" s="185"/>
      <c r="DN327" s="185"/>
      <c r="DO327" s="185"/>
      <c r="DP327" s="185"/>
      <c r="DQ327" s="185"/>
      <c r="DR327" s="185"/>
      <c r="DS327" s="185"/>
      <c r="DT327" s="185"/>
      <c r="DU327" s="185"/>
      <c r="DV327" s="185"/>
      <c r="DW327" s="185"/>
      <c r="DX327" s="185"/>
      <c r="DY327" s="185"/>
      <c r="DZ327" s="185"/>
      <c r="EA327" s="185"/>
      <c r="EB327" s="185"/>
      <c r="EC327" s="185"/>
      <c r="ED327" s="185"/>
      <c r="EE327" s="185"/>
      <c r="EF327" s="185"/>
      <c r="EG327" s="185"/>
      <c r="EH327" s="185"/>
      <c r="EI327" s="185"/>
      <c r="EJ327" s="185"/>
      <c r="EK327" s="185"/>
      <c r="EL327" s="185"/>
      <c r="EM327" s="185"/>
      <c r="EN327" s="185"/>
      <c r="EO327" s="185"/>
      <c r="EP327" s="185"/>
      <c r="EQ327" s="185"/>
      <c r="ER327" s="185"/>
      <c r="ES327" s="185"/>
      <c r="ET327" s="185"/>
      <c r="EU327" s="185"/>
      <c r="EV327" s="185"/>
      <c r="EW327" s="185"/>
      <c r="EX327" s="185"/>
      <c r="EY327" s="185"/>
      <c r="EZ327" s="185"/>
      <c r="FA327" s="185"/>
      <c r="FB327" s="185"/>
      <c r="FC327" s="185"/>
      <c r="FD327" s="185"/>
      <c r="FE327" s="185"/>
      <c r="FF327" s="185"/>
      <c r="FG327" s="185"/>
      <c r="FH327" s="185"/>
      <c r="FI327" s="185"/>
      <c r="FJ327" s="185"/>
      <c r="FK327" s="185"/>
      <c r="FL327" s="185"/>
      <c r="FM327" s="185"/>
      <c r="FN327" s="185"/>
      <c r="FO327" s="185"/>
      <c r="FP327" s="185"/>
      <c r="FQ327" s="185"/>
      <c r="FR327" s="185"/>
      <c r="FS327" s="185"/>
      <c r="FT327" s="185"/>
      <c r="FU327" s="185"/>
      <c r="FV327" s="185"/>
      <c r="FW327" s="185"/>
      <c r="FX327" s="185"/>
      <c r="FY327" s="185"/>
      <c r="FZ327" s="185"/>
      <c r="GA327" s="185"/>
      <c r="GB327" s="185"/>
      <c r="GC327" s="185"/>
      <c r="GD327" s="185"/>
      <c r="GE327" s="185"/>
      <c r="GF327" s="185"/>
      <c r="GG327" s="185"/>
      <c r="GH327" s="185"/>
      <c r="GI327" s="185"/>
      <c r="GJ327" s="185"/>
      <c r="GK327" s="185"/>
      <c r="GL327" s="185"/>
      <c r="GM327" s="185"/>
      <c r="GN327" s="185"/>
      <c r="GO327" s="185"/>
      <c r="GP327" s="185"/>
      <c r="GQ327" s="185"/>
      <c r="GR327" s="185"/>
      <c r="GS327" s="185"/>
      <c r="GT327" s="185"/>
      <c r="GU327" s="185"/>
      <c r="GV327" s="185"/>
      <c r="GW327" s="185"/>
      <c r="GX327" s="185"/>
      <c r="GY327" s="185"/>
      <c r="GZ327" s="185"/>
      <c r="HA327" s="185"/>
      <c r="HB327" s="185"/>
      <c r="HC327" s="185"/>
      <c r="HD327" s="185"/>
      <c r="HE327" s="185"/>
      <c r="HF327" s="185"/>
      <c r="HG327" s="185"/>
      <c r="HH327" s="185"/>
      <c r="HI327" s="185"/>
      <c r="HJ327" s="185"/>
      <c r="HK327" s="185"/>
      <c r="HL327" s="185"/>
      <c r="HM327" s="185"/>
      <c r="HN327" s="185"/>
      <c r="HO327" s="185"/>
      <c r="HP327" s="185"/>
      <c r="HQ327" s="185"/>
      <c r="HR327" s="185"/>
      <c r="HS327" s="185"/>
      <c r="HT327" s="185"/>
      <c r="HU327" s="185"/>
      <c r="HV327" s="185"/>
      <c r="HW327" s="185"/>
      <c r="HX327" s="185"/>
      <c r="HY327" s="185"/>
      <c r="HZ327" s="185"/>
      <c r="IA327" s="185"/>
      <c r="IB327" s="185"/>
    </row>
    <row r="328" s="59" customFormat="true" ht="18.75" hidden="false" customHeight="false" outlineLevel="0" collapsed="false">
      <c r="C328" s="185"/>
      <c r="D328" s="184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6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234"/>
      <c r="AQ328" s="185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  <c r="BQ328" s="185"/>
      <c r="BR328" s="185"/>
      <c r="BS328" s="185"/>
      <c r="BT328" s="185"/>
      <c r="BU328" s="185"/>
      <c r="BV328" s="185"/>
      <c r="BW328" s="185"/>
      <c r="BX328" s="185"/>
      <c r="BY328" s="185"/>
      <c r="BZ328" s="185"/>
      <c r="CA328" s="185"/>
      <c r="CB328" s="185"/>
      <c r="CC328" s="185"/>
      <c r="CD328" s="185"/>
      <c r="CE328" s="185"/>
      <c r="CF328" s="185"/>
      <c r="CG328" s="185"/>
      <c r="CH328" s="185"/>
      <c r="CI328" s="185"/>
      <c r="CJ328" s="185"/>
      <c r="CK328" s="185"/>
      <c r="CL328" s="185"/>
      <c r="CM328" s="185"/>
      <c r="CN328" s="185"/>
      <c r="CO328" s="185"/>
      <c r="CP328" s="185"/>
      <c r="CQ328" s="185"/>
      <c r="CR328" s="185"/>
      <c r="CS328" s="185"/>
      <c r="CT328" s="185"/>
      <c r="CU328" s="185"/>
      <c r="CV328" s="185"/>
      <c r="CW328" s="185"/>
      <c r="CX328" s="185"/>
      <c r="CY328" s="185"/>
      <c r="CZ328" s="185"/>
      <c r="DA328" s="185"/>
      <c r="DB328" s="185"/>
      <c r="DC328" s="185"/>
      <c r="DD328" s="185"/>
      <c r="DE328" s="185"/>
      <c r="DF328" s="185"/>
      <c r="DG328" s="185"/>
      <c r="DH328" s="185"/>
      <c r="DI328" s="185"/>
      <c r="DJ328" s="185"/>
      <c r="DK328" s="185"/>
      <c r="DL328" s="185"/>
      <c r="DM328" s="185"/>
      <c r="DN328" s="185"/>
      <c r="DO328" s="185"/>
      <c r="DP328" s="185"/>
      <c r="DQ328" s="185"/>
      <c r="DR328" s="185"/>
      <c r="DS328" s="185"/>
      <c r="DT328" s="185"/>
      <c r="DU328" s="185"/>
      <c r="DV328" s="185"/>
      <c r="DW328" s="185"/>
      <c r="DX328" s="185"/>
      <c r="DY328" s="185"/>
      <c r="DZ328" s="185"/>
      <c r="EA328" s="185"/>
      <c r="EB328" s="185"/>
      <c r="EC328" s="185"/>
      <c r="ED328" s="185"/>
      <c r="EE328" s="185"/>
      <c r="EF328" s="185"/>
      <c r="EG328" s="185"/>
      <c r="EH328" s="185"/>
      <c r="EI328" s="185"/>
      <c r="EJ328" s="185"/>
      <c r="EK328" s="185"/>
      <c r="EL328" s="185"/>
      <c r="EM328" s="185"/>
      <c r="EN328" s="185"/>
      <c r="EO328" s="185"/>
      <c r="EP328" s="185"/>
      <c r="EQ328" s="185"/>
      <c r="ER328" s="185"/>
      <c r="ES328" s="185"/>
      <c r="ET328" s="185"/>
      <c r="EU328" s="185"/>
      <c r="EV328" s="185"/>
      <c r="EW328" s="185"/>
      <c r="EX328" s="185"/>
      <c r="EY328" s="185"/>
      <c r="EZ328" s="185"/>
      <c r="FA328" s="185"/>
      <c r="FB328" s="185"/>
      <c r="FC328" s="185"/>
      <c r="FD328" s="185"/>
      <c r="FE328" s="185"/>
      <c r="FF328" s="185"/>
      <c r="FG328" s="185"/>
      <c r="FH328" s="185"/>
      <c r="FI328" s="185"/>
      <c r="FJ328" s="185"/>
      <c r="FK328" s="185"/>
      <c r="FL328" s="185"/>
      <c r="FM328" s="185"/>
      <c r="FN328" s="185"/>
      <c r="FO328" s="185"/>
      <c r="FP328" s="185"/>
      <c r="FQ328" s="185"/>
      <c r="FR328" s="185"/>
      <c r="FS328" s="185"/>
      <c r="FT328" s="185"/>
      <c r="FU328" s="185"/>
      <c r="FV328" s="185"/>
      <c r="FW328" s="185"/>
      <c r="FX328" s="185"/>
      <c r="FY328" s="185"/>
      <c r="FZ328" s="185"/>
      <c r="GA328" s="185"/>
      <c r="GB328" s="185"/>
      <c r="GC328" s="185"/>
      <c r="GD328" s="185"/>
      <c r="GE328" s="185"/>
      <c r="GF328" s="185"/>
      <c r="GG328" s="185"/>
      <c r="GH328" s="185"/>
      <c r="GI328" s="185"/>
      <c r="GJ328" s="185"/>
      <c r="GK328" s="185"/>
      <c r="GL328" s="185"/>
      <c r="GM328" s="185"/>
      <c r="GN328" s="185"/>
      <c r="GO328" s="185"/>
      <c r="GP328" s="185"/>
      <c r="GQ328" s="185"/>
      <c r="GR328" s="185"/>
      <c r="GS328" s="185"/>
      <c r="GT328" s="185"/>
      <c r="GU328" s="185"/>
      <c r="GV328" s="185"/>
      <c r="GW328" s="185"/>
      <c r="GX328" s="185"/>
      <c r="GY328" s="185"/>
      <c r="GZ328" s="185"/>
      <c r="HA328" s="185"/>
      <c r="HB328" s="185"/>
      <c r="HC328" s="185"/>
      <c r="HD328" s="185"/>
      <c r="HE328" s="185"/>
      <c r="HF328" s="185"/>
      <c r="HG328" s="185"/>
      <c r="HH328" s="185"/>
      <c r="HI328" s="185"/>
      <c r="HJ328" s="185"/>
      <c r="HK328" s="185"/>
      <c r="HL328" s="185"/>
      <c r="HM328" s="185"/>
      <c r="HN328" s="185"/>
      <c r="HO328" s="185"/>
      <c r="HP328" s="185"/>
      <c r="HQ328" s="185"/>
      <c r="HR328" s="185"/>
      <c r="HS328" s="185"/>
      <c r="HT328" s="185"/>
      <c r="HU328" s="185"/>
      <c r="HV328" s="185"/>
      <c r="HW328" s="185"/>
      <c r="HX328" s="185"/>
      <c r="HY328" s="185"/>
      <c r="HZ328" s="185"/>
      <c r="IA328" s="185"/>
      <c r="IB328" s="185"/>
    </row>
    <row r="329" s="59" customFormat="true" ht="18.75" hidden="false" customHeight="false" outlineLevel="0" collapsed="false">
      <c r="C329" s="185"/>
      <c r="D329" s="184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6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234"/>
      <c r="AQ329" s="185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  <c r="BQ329" s="185"/>
      <c r="BR329" s="185"/>
      <c r="BS329" s="185"/>
      <c r="BT329" s="185"/>
      <c r="BU329" s="185"/>
      <c r="BV329" s="185"/>
      <c r="BW329" s="185"/>
      <c r="BX329" s="185"/>
      <c r="BY329" s="185"/>
      <c r="BZ329" s="185"/>
      <c r="CA329" s="185"/>
      <c r="CB329" s="185"/>
      <c r="CC329" s="185"/>
      <c r="CD329" s="185"/>
      <c r="CE329" s="185"/>
      <c r="CF329" s="185"/>
      <c r="CG329" s="185"/>
      <c r="CH329" s="185"/>
      <c r="CI329" s="185"/>
      <c r="CJ329" s="185"/>
      <c r="CK329" s="185"/>
      <c r="CL329" s="185"/>
      <c r="CM329" s="185"/>
      <c r="CN329" s="185"/>
      <c r="CO329" s="185"/>
      <c r="CP329" s="185"/>
      <c r="CQ329" s="185"/>
      <c r="CR329" s="185"/>
      <c r="CS329" s="185"/>
      <c r="CT329" s="185"/>
      <c r="CU329" s="185"/>
      <c r="CV329" s="185"/>
      <c r="CW329" s="185"/>
      <c r="CX329" s="185"/>
      <c r="CY329" s="185"/>
      <c r="CZ329" s="185"/>
      <c r="DA329" s="185"/>
      <c r="DB329" s="185"/>
      <c r="DC329" s="185"/>
      <c r="DD329" s="185"/>
      <c r="DE329" s="185"/>
      <c r="DF329" s="185"/>
      <c r="DG329" s="185"/>
      <c r="DH329" s="185"/>
      <c r="DI329" s="185"/>
      <c r="DJ329" s="185"/>
      <c r="DK329" s="185"/>
      <c r="DL329" s="185"/>
      <c r="DM329" s="185"/>
      <c r="DN329" s="185"/>
      <c r="DO329" s="185"/>
      <c r="DP329" s="185"/>
      <c r="DQ329" s="185"/>
      <c r="DR329" s="185"/>
      <c r="DS329" s="185"/>
      <c r="DT329" s="185"/>
      <c r="DU329" s="185"/>
      <c r="DV329" s="185"/>
      <c r="DW329" s="185"/>
      <c r="DX329" s="185"/>
      <c r="DY329" s="185"/>
      <c r="DZ329" s="185"/>
      <c r="EA329" s="185"/>
      <c r="EB329" s="185"/>
      <c r="EC329" s="185"/>
      <c r="ED329" s="185"/>
      <c r="EE329" s="185"/>
      <c r="EF329" s="185"/>
      <c r="EG329" s="185"/>
      <c r="EH329" s="185"/>
      <c r="EI329" s="185"/>
      <c r="EJ329" s="185"/>
      <c r="EK329" s="185"/>
      <c r="EL329" s="185"/>
      <c r="EM329" s="185"/>
      <c r="EN329" s="185"/>
      <c r="EO329" s="185"/>
      <c r="EP329" s="185"/>
      <c r="EQ329" s="185"/>
      <c r="ER329" s="185"/>
      <c r="ES329" s="185"/>
      <c r="ET329" s="185"/>
      <c r="EU329" s="185"/>
      <c r="EV329" s="185"/>
      <c r="EW329" s="185"/>
      <c r="EX329" s="185"/>
      <c r="EY329" s="185"/>
      <c r="EZ329" s="185"/>
      <c r="FA329" s="185"/>
      <c r="FB329" s="185"/>
      <c r="FC329" s="185"/>
      <c r="FD329" s="185"/>
      <c r="FE329" s="185"/>
      <c r="FF329" s="185"/>
      <c r="FG329" s="185"/>
      <c r="FH329" s="185"/>
      <c r="FI329" s="185"/>
      <c r="FJ329" s="185"/>
      <c r="FK329" s="185"/>
      <c r="FL329" s="185"/>
      <c r="FM329" s="185"/>
      <c r="FN329" s="185"/>
      <c r="FO329" s="185"/>
      <c r="FP329" s="185"/>
      <c r="FQ329" s="185"/>
      <c r="FR329" s="185"/>
      <c r="FS329" s="185"/>
      <c r="FT329" s="185"/>
      <c r="FU329" s="185"/>
      <c r="FV329" s="185"/>
      <c r="FW329" s="185"/>
      <c r="FX329" s="185"/>
      <c r="FY329" s="185"/>
      <c r="FZ329" s="185"/>
      <c r="GA329" s="185"/>
      <c r="GB329" s="185"/>
      <c r="GC329" s="185"/>
      <c r="GD329" s="185"/>
      <c r="GE329" s="185"/>
      <c r="GF329" s="185"/>
      <c r="GG329" s="185"/>
      <c r="GH329" s="185"/>
      <c r="GI329" s="185"/>
      <c r="GJ329" s="185"/>
      <c r="GK329" s="185"/>
      <c r="GL329" s="185"/>
      <c r="GM329" s="185"/>
      <c r="GN329" s="185"/>
      <c r="GO329" s="185"/>
      <c r="GP329" s="185"/>
      <c r="GQ329" s="185"/>
      <c r="GR329" s="185"/>
      <c r="GS329" s="185"/>
      <c r="GT329" s="185"/>
      <c r="GU329" s="185"/>
      <c r="GV329" s="185"/>
      <c r="GW329" s="185"/>
      <c r="GX329" s="185"/>
      <c r="GY329" s="185"/>
      <c r="GZ329" s="185"/>
      <c r="HA329" s="185"/>
      <c r="HB329" s="185"/>
      <c r="HC329" s="185"/>
      <c r="HD329" s="185"/>
      <c r="HE329" s="185"/>
      <c r="HF329" s="185"/>
      <c r="HG329" s="185"/>
      <c r="HH329" s="185"/>
      <c r="HI329" s="185"/>
      <c r="HJ329" s="185"/>
      <c r="HK329" s="185"/>
      <c r="HL329" s="185"/>
      <c r="HM329" s="185"/>
      <c r="HN329" s="185"/>
      <c r="HO329" s="185"/>
      <c r="HP329" s="185"/>
      <c r="HQ329" s="185"/>
      <c r="HR329" s="185"/>
      <c r="HS329" s="185"/>
      <c r="HT329" s="185"/>
      <c r="HU329" s="185"/>
      <c r="HV329" s="185"/>
      <c r="HW329" s="185"/>
      <c r="HX329" s="185"/>
      <c r="HY329" s="185"/>
      <c r="HZ329" s="185"/>
      <c r="IA329" s="185"/>
      <c r="IB329" s="185"/>
    </row>
    <row r="330" s="59" customFormat="true" ht="18.75" hidden="false" customHeight="false" outlineLevel="0" collapsed="false">
      <c r="C330" s="185"/>
      <c r="D330" s="184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6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234"/>
      <c r="AQ330" s="185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  <c r="BQ330" s="185"/>
      <c r="BR330" s="185"/>
      <c r="BS330" s="185"/>
      <c r="BT330" s="185"/>
      <c r="BU330" s="185"/>
      <c r="BV330" s="185"/>
      <c r="BW330" s="185"/>
      <c r="BX330" s="185"/>
      <c r="BY330" s="185"/>
      <c r="BZ330" s="185"/>
      <c r="CA330" s="185"/>
      <c r="CB330" s="185"/>
      <c r="CC330" s="185"/>
      <c r="CD330" s="185"/>
      <c r="CE330" s="185"/>
      <c r="CF330" s="185"/>
      <c r="CG330" s="185"/>
      <c r="CH330" s="185"/>
      <c r="CI330" s="185"/>
      <c r="CJ330" s="185"/>
      <c r="CK330" s="185"/>
      <c r="CL330" s="185"/>
      <c r="CM330" s="185"/>
      <c r="CN330" s="185"/>
      <c r="CO330" s="185"/>
      <c r="CP330" s="185"/>
      <c r="CQ330" s="185"/>
      <c r="CR330" s="185"/>
      <c r="CS330" s="185"/>
      <c r="CT330" s="185"/>
      <c r="CU330" s="185"/>
      <c r="CV330" s="185"/>
      <c r="CW330" s="185"/>
      <c r="CX330" s="185"/>
      <c r="CY330" s="185"/>
      <c r="CZ330" s="185"/>
      <c r="DA330" s="185"/>
      <c r="DB330" s="185"/>
      <c r="DC330" s="185"/>
      <c r="DD330" s="185"/>
      <c r="DE330" s="185"/>
      <c r="DF330" s="185"/>
      <c r="DG330" s="185"/>
      <c r="DH330" s="185"/>
      <c r="DI330" s="185"/>
      <c r="DJ330" s="185"/>
      <c r="DK330" s="185"/>
      <c r="DL330" s="185"/>
      <c r="DM330" s="185"/>
      <c r="DN330" s="185"/>
      <c r="DO330" s="185"/>
      <c r="DP330" s="185"/>
      <c r="DQ330" s="185"/>
      <c r="DR330" s="185"/>
      <c r="DS330" s="185"/>
      <c r="DT330" s="185"/>
      <c r="DU330" s="185"/>
      <c r="DV330" s="185"/>
      <c r="DW330" s="185"/>
      <c r="DX330" s="185"/>
      <c r="DY330" s="185"/>
      <c r="DZ330" s="185"/>
      <c r="EA330" s="185"/>
      <c r="EB330" s="185"/>
      <c r="EC330" s="185"/>
      <c r="ED330" s="185"/>
      <c r="EE330" s="185"/>
      <c r="EF330" s="185"/>
      <c r="EG330" s="185"/>
      <c r="EH330" s="185"/>
      <c r="EI330" s="185"/>
      <c r="EJ330" s="185"/>
      <c r="EK330" s="185"/>
      <c r="EL330" s="185"/>
      <c r="EM330" s="185"/>
      <c r="EN330" s="185"/>
      <c r="EO330" s="185"/>
      <c r="EP330" s="185"/>
      <c r="EQ330" s="185"/>
      <c r="ER330" s="185"/>
      <c r="ES330" s="185"/>
      <c r="ET330" s="185"/>
      <c r="EU330" s="185"/>
      <c r="EV330" s="185"/>
      <c r="EW330" s="185"/>
      <c r="EX330" s="185"/>
      <c r="EY330" s="185"/>
      <c r="EZ330" s="185"/>
      <c r="FA330" s="185"/>
      <c r="FB330" s="185"/>
      <c r="FC330" s="185"/>
      <c r="FD330" s="185"/>
      <c r="FE330" s="185"/>
      <c r="FF330" s="185"/>
      <c r="FG330" s="185"/>
      <c r="FH330" s="185"/>
      <c r="FI330" s="185"/>
      <c r="FJ330" s="185"/>
      <c r="FK330" s="185"/>
      <c r="FL330" s="185"/>
      <c r="FM330" s="185"/>
      <c r="FN330" s="185"/>
      <c r="FO330" s="185"/>
      <c r="FP330" s="185"/>
      <c r="FQ330" s="185"/>
      <c r="FR330" s="185"/>
      <c r="FS330" s="185"/>
      <c r="FT330" s="185"/>
      <c r="FU330" s="185"/>
      <c r="FV330" s="185"/>
      <c r="FW330" s="185"/>
      <c r="FX330" s="185"/>
      <c r="FY330" s="185"/>
      <c r="FZ330" s="185"/>
      <c r="GA330" s="185"/>
      <c r="GB330" s="185"/>
      <c r="GC330" s="185"/>
      <c r="GD330" s="185"/>
      <c r="GE330" s="185"/>
      <c r="GF330" s="185"/>
      <c r="GG330" s="185"/>
      <c r="GH330" s="185"/>
      <c r="GI330" s="185"/>
      <c r="GJ330" s="185"/>
      <c r="GK330" s="185"/>
      <c r="GL330" s="185"/>
      <c r="GM330" s="185"/>
      <c r="GN330" s="185"/>
      <c r="GO330" s="185"/>
      <c r="GP330" s="185"/>
      <c r="GQ330" s="185"/>
      <c r="GR330" s="185"/>
      <c r="GS330" s="185"/>
      <c r="GT330" s="185"/>
      <c r="GU330" s="185"/>
      <c r="GV330" s="185"/>
      <c r="GW330" s="185"/>
      <c r="GX330" s="185"/>
      <c r="GY330" s="185"/>
      <c r="GZ330" s="185"/>
      <c r="HA330" s="185"/>
      <c r="HB330" s="185"/>
      <c r="HC330" s="185"/>
      <c r="HD330" s="185"/>
      <c r="HE330" s="185"/>
      <c r="HF330" s="185"/>
      <c r="HG330" s="185"/>
      <c r="HH330" s="185"/>
      <c r="HI330" s="185"/>
      <c r="HJ330" s="185"/>
      <c r="HK330" s="185"/>
      <c r="HL330" s="185"/>
      <c r="HM330" s="185"/>
      <c r="HN330" s="185"/>
      <c r="HO330" s="185"/>
      <c r="HP330" s="185"/>
      <c r="HQ330" s="185"/>
      <c r="HR330" s="185"/>
      <c r="HS330" s="185"/>
      <c r="HT330" s="185"/>
      <c r="HU330" s="185"/>
      <c r="HV330" s="185"/>
      <c r="HW330" s="185"/>
      <c r="HX330" s="185"/>
      <c r="HY330" s="185"/>
      <c r="HZ330" s="185"/>
      <c r="IA330" s="185"/>
      <c r="IB330" s="185"/>
    </row>
    <row r="331" s="59" customFormat="true" ht="18.75" hidden="false" customHeight="false" outlineLevel="0" collapsed="false">
      <c r="C331" s="185"/>
      <c r="D331" s="184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6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234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  <c r="BQ331" s="185"/>
      <c r="BR331" s="185"/>
      <c r="BS331" s="185"/>
      <c r="BT331" s="185"/>
      <c r="BU331" s="185"/>
      <c r="BV331" s="185"/>
      <c r="BW331" s="185"/>
      <c r="BX331" s="185"/>
      <c r="BY331" s="185"/>
      <c r="BZ331" s="185"/>
      <c r="CA331" s="185"/>
      <c r="CB331" s="185"/>
      <c r="CC331" s="185"/>
      <c r="CD331" s="185"/>
      <c r="CE331" s="185"/>
      <c r="CF331" s="185"/>
      <c r="CG331" s="185"/>
      <c r="CH331" s="185"/>
      <c r="CI331" s="185"/>
      <c r="CJ331" s="185"/>
      <c r="CK331" s="185"/>
      <c r="CL331" s="185"/>
      <c r="CM331" s="185"/>
      <c r="CN331" s="185"/>
      <c r="CO331" s="185"/>
      <c r="CP331" s="185"/>
      <c r="CQ331" s="185"/>
      <c r="CR331" s="185"/>
      <c r="CS331" s="185"/>
      <c r="CT331" s="185"/>
      <c r="CU331" s="185"/>
      <c r="CV331" s="185"/>
      <c r="CW331" s="185"/>
      <c r="CX331" s="185"/>
      <c r="CY331" s="185"/>
      <c r="CZ331" s="185"/>
      <c r="DA331" s="185"/>
      <c r="DB331" s="185"/>
      <c r="DC331" s="185"/>
      <c r="DD331" s="185"/>
      <c r="DE331" s="185"/>
      <c r="DF331" s="185"/>
      <c r="DG331" s="185"/>
      <c r="DH331" s="185"/>
      <c r="DI331" s="185"/>
      <c r="DJ331" s="185"/>
      <c r="DK331" s="185"/>
      <c r="DL331" s="185"/>
      <c r="DM331" s="185"/>
      <c r="DN331" s="185"/>
      <c r="DO331" s="185"/>
      <c r="DP331" s="185"/>
      <c r="DQ331" s="185"/>
      <c r="DR331" s="185"/>
      <c r="DS331" s="185"/>
      <c r="DT331" s="185"/>
      <c r="DU331" s="185"/>
      <c r="DV331" s="185"/>
      <c r="DW331" s="185"/>
      <c r="DX331" s="185"/>
      <c r="DY331" s="185"/>
      <c r="DZ331" s="185"/>
      <c r="EA331" s="185"/>
      <c r="EB331" s="185"/>
      <c r="EC331" s="185"/>
      <c r="ED331" s="185"/>
      <c r="EE331" s="185"/>
      <c r="EF331" s="185"/>
      <c r="EG331" s="185"/>
      <c r="EH331" s="185"/>
      <c r="EI331" s="185"/>
      <c r="EJ331" s="185"/>
      <c r="EK331" s="185"/>
      <c r="EL331" s="185"/>
      <c r="EM331" s="185"/>
      <c r="EN331" s="185"/>
      <c r="EO331" s="185"/>
      <c r="EP331" s="185"/>
      <c r="EQ331" s="185"/>
      <c r="ER331" s="185"/>
      <c r="ES331" s="185"/>
      <c r="ET331" s="185"/>
      <c r="EU331" s="185"/>
      <c r="EV331" s="185"/>
      <c r="EW331" s="185"/>
      <c r="EX331" s="185"/>
      <c r="EY331" s="185"/>
      <c r="EZ331" s="185"/>
      <c r="FA331" s="185"/>
      <c r="FB331" s="185"/>
      <c r="FC331" s="185"/>
      <c r="FD331" s="185"/>
      <c r="FE331" s="185"/>
      <c r="FF331" s="185"/>
      <c r="FG331" s="185"/>
      <c r="FH331" s="185"/>
      <c r="FI331" s="185"/>
      <c r="FJ331" s="185"/>
      <c r="FK331" s="185"/>
      <c r="FL331" s="185"/>
      <c r="FM331" s="185"/>
      <c r="FN331" s="185"/>
      <c r="FO331" s="185"/>
      <c r="FP331" s="185"/>
      <c r="FQ331" s="185"/>
      <c r="FR331" s="185"/>
      <c r="FS331" s="185"/>
      <c r="FT331" s="185"/>
      <c r="FU331" s="185"/>
      <c r="FV331" s="185"/>
      <c r="FW331" s="185"/>
      <c r="FX331" s="185"/>
      <c r="FY331" s="185"/>
      <c r="FZ331" s="185"/>
      <c r="GA331" s="185"/>
      <c r="GB331" s="185"/>
      <c r="GC331" s="185"/>
      <c r="GD331" s="185"/>
      <c r="GE331" s="185"/>
      <c r="GF331" s="185"/>
      <c r="GG331" s="185"/>
      <c r="GH331" s="185"/>
      <c r="GI331" s="185"/>
      <c r="GJ331" s="185"/>
      <c r="GK331" s="185"/>
      <c r="GL331" s="185"/>
      <c r="GM331" s="185"/>
      <c r="GN331" s="185"/>
      <c r="GO331" s="185"/>
      <c r="GP331" s="185"/>
      <c r="GQ331" s="185"/>
      <c r="GR331" s="185"/>
      <c r="GS331" s="185"/>
      <c r="GT331" s="185"/>
      <c r="GU331" s="185"/>
      <c r="GV331" s="185"/>
      <c r="GW331" s="185"/>
      <c r="GX331" s="185"/>
      <c r="GY331" s="185"/>
      <c r="GZ331" s="185"/>
      <c r="HA331" s="185"/>
      <c r="HB331" s="185"/>
      <c r="HC331" s="185"/>
      <c r="HD331" s="185"/>
      <c r="HE331" s="185"/>
      <c r="HF331" s="185"/>
      <c r="HG331" s="185"/>
      <c r="HH331" s="185"/>
      <c r="HI331" s="185"/>
      <c r="HJ331" s="185"/>
      <c r="HK331" s="185"/>
      <c r="HL331" s="185"/>
      <c r="HM331" s="185"/>
      <c r="HN331" s="185"/>
      <c r="HO331" s="185"/>
      <c r="HP331" s="185"/>
      <c r="HQ331" s="185"/>
      <c r="HR331" s="185"/>
      <c r="HS331" s="185"/>
      <c r="HT331" s="185"/>
      <c r="HU331" s="185"/>
      <c r="HV331" s="185"/>
      <c r="HW331" s="185"/>
      <c r="HX331" s="185"/>
      <c r="HY331" s="185"/>
      <c r="HZ331" s="185"/>
      <c r="IA331" s="185"/>
      <c r="IB331" s="185"/>
    </row>
    <row r="332" s="59" customFormat="true" ht="18.75" hidden="false" customHeight="false" outlineLevel="0" collapsed="false">
      <c r="C332" s="185"/>
      <c r="D332" s="184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6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234"/>
      <c r="AQ332" s="185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  <c r="BQ332" s="185"/>
      <c r="BR332" s="185"/>
      <c r="BS332" s="185"/>
      <c r="BT332" s="185"/>
      <c r="BU332" s="185"/>
      <c r="BV332" s="185"/>
      <c r="BW332" s="185"/>
      <c r="BX332" s="185"/>
      <c r="BY332" s="185"/>
      <c r="BZ332" s="185"/>
      <c r="CA332" s="185"/>
      <c r="CB332" s="185"/>
      <c r="CC332" s="185"/>
      <c r="CD332" s="185"/>
      <c r="CE332" s="185"/>
      <c r="CF332" s="185"/>
      <c r="CG332" s="185"/>
      <c r="CH332" s="185"/>
      <c r="CI332" s="185"/>
      <c r="CJ332" s="185"/>
      <c r="CK332" s="185"/>
      <c r="CL332" s="185"/>
      <c r="CM332" s="185"/>
      <c r="CN332" s="185"/>
      <c r="CO332" s="185"/>
      <c r="CP332" s="185"/>
      <c r="CQ332" s="185"/>
      <c r="CR332" s="185"/>
      <c r="CS332" s="185"/>
      <c r="CT332" s="185"/>
      <c r="CU332" s="185"/>
      <c r="CV332" s="185"/>
      <c r="CW332" s="185"/>
      <c r="CX332" s="185"/>
      <c r="CY332" s="185"/>
      <c r="CZ332" s="185"/>
      <c r="DA332" s="185"/>
      <c r="DB332" s="185"/>
      <c r="DC332" s="185"/>
      <c r="DD332" s="185"/>
      <c r="DE332" s="185"/>
      <c r="DF332" s="185"/>
      <c r="DG332" s="185"/>
      <c r="DH332" s="185"/>
      <c r="DI332" s="185"/>
      <c r="DJ332" s="185"/>
      <c r="DK332" s="185"/>
      <c r="DL332" s="185"/>
      <c r="DM332" s="185"/>
      <c r="DN332" s="185"/>
      <c r="DO332" s="185"/>
      <c r="DP332" s="185"/>
      <c r="DQ332" s="185"/>
      <c r="DR332" s="185"/>
      <c r="DS332" s="185"/>
      <c r="DT332" s="185"/>
      <c r="DU332" s="185"/>
      <c r="DV332" s="185"/>
      <c r="DW332" s="185"/>
      <c r="DX332" s="185"/>
      <c r="DY332" s="185"/>
      <c r="DZ332" s="185"/>
      <c r="EA332" s="185"/>
      <c r="EB332" s="185"/>
      <c r="EC332" s="185"/>
      <c r="ED332" s="185"/>
      <c r="EE332" s="185"/>
      <c r="EF332" s="185"/>
      <c r="EG332" s="185"/>
      <c r="EH332" s="185"/>
      <c r="EI332" s="185"/>
      <c r="EJ332" s="185"/>
      <c r="EK332" s="185"/>
      <c r="EL332" s="185"/>
      <c r="EM332" s="185"/>
      <c r="EN332" s="185"/>
      <c r="EO332" s="185"/>
      <c r="EP332" s="185"/>
      <c r="EQ332" s="185"/>
      <c r="ER332" s="185"/>
      <c r="ES332" s="185"/>
      <c r="ET332" s="185"/>
      <c r="EU332" s="185"/>
      <c r="EV332" s="185"/>
      <c r="EW332" s="185"/>
      <c r="EX332" s="185"/>
      <c r="EY332" s="185"/>
      <c r="EZ332" s="185"/>
      <c r="FA332" s="185"/>
      <c r="FB332" s="185"/>
      <c r="FC332" s="185"/>
      <c r="FD332" s="185"/>
      <c r="FE332" s="185"/>
      <c r="FF332" s="185"/>
      <c r="FG332" s="185"/>
      <c r="FH332" s="185"/>
      <c r="FI332" s="185"/>
      <c r="FJ332" s="185"/>
      <c r="FK332" s="185"/>
      <c r="FL332" s="185"/>
      <c r="FM332" s="185"/>
      <c r="FN332" s="185"/>
      <c r="FO332" s="185"/>
      <c r="FP332" s="185"/>
      <c r="FQ332" s="185"/>
      <c r="FR332" s="185"/>
      <c r="FS332" s="185"/>
      <c r="FT332" s="185"/>
      <c r="FU332" s="185"/>
      <c r="FV332" s="185"/>
      <c r="FW332" s="185"/>
      <c r="FX332" s="185"/>
      <c r="FY332" s="185"/>
      <c r="FZ332" s="185"/>
      <c r="GA332" s="185"/>
      <c r="GB332" s="185"/>
      <c r="GC332" s="185"/>
      <c r="GD332" s="185"/>
      <c r="GE332" s="185"/>
      <c r="GF332" s="185"/>
      <c r="GG332" s="185"/>
      <c r="GH332" s="185"/>
      <c r="GI332" s="185"/>
      <c r="GJ332" s="185"/>
      <c r="GK332" s="185"/>
      <c r="GL332" s="185"/>
      <c r="GM332" s="185"/>
      <c r="GN332" s="185"/>
      <c r="GO332" s="185"/>
      <c r="GP332" s="185"/>
      <c r="GQ332" s="185"/>
      <c r="GR332" s="185"/>
      <c r="GS332" s="185"/>
      <c r="GT332" s="185"/>
      <c r="GU332" s="185"/>
      <c r="GV332" s="185"/>
      <c r="GW332" s="185"/>
      <c r="GX332" s="185"/>
      <c r="GY332" s="185"/>
      <c r="GZ332" s="185"/>
      <c r="HA332" s="185"/>
      <c r="HB332" s="185"/>
      <c r="HC332" s="185"/>
      <c r="HD332" s="185"/>
      <c r="HE332" s="185"/>
      <c r="HF332" s="185"/>
      <c r="HG332" s="185"/>
      <c r="HH332" s="185"/>
      <c r="HI332" s="185"/>
      <c r="HJ332" s="185"/>
      <c r="HK332" s="185"/>
      <c r="HL332" s="185"/>
      <c r="HM332" s="185"/>
      <c r="HN332" s="185"/>
      <c r="HO332" s="185"/>
      <c r="HP332" s="185"/>
      <c r="HQ332" s="185"/>
      <c r="HR332" s="185"/>
      <c r="HS332" s="185"/>
      <c r="HT332" s="185"/>
      <c r="HU332" s="185"/>
      <c r="HV332" s="185"/>
      <c r="HW332" s="185"/>
      <c r="HX332" s="185"/>
      <c r="HY332" s="185"/>
      <c r="HZ332" s="185"/>
      <c r="IA332" s="185"/>
      <c r="IB332" s="185"/>
    </row>
    <row r="333" s="59" customFormat="true" ht="18.75" hidden="false" customHeight="false" outlineLevel="0" collapsed="false">
      <c r="C333" s="185"/>
      <c r="D333" s="184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6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234"/>
      <c r="AQ333" s="185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  <c r="BQ333" s="185"/>
      <c r="BR333" s="185"/>
      <c r="BS333" s="185"/>
      <c r="BT333" s="185"/>
      <c r="BU333" s="185"/>
      <c r="BV333" s="185"/>
      <c r="BW333" s="185"/>
      <c r="BX333" s="185"/>
      <c r="BY333" s="185"/>
      <c r="BZ333" s="185"/>
      <c r="CA333" s="185"/>
      <c r="CB333" s="185"/>
      <c r="CC333" s="185"/>
      <c r="CD333" s="185"/>
      <c r="CE333" s="185"/>
      <c r="CF333" s="185"/>
      <c r="CG333" s="185"/>
      <c r="CH333" s="185"/>
      <c r="CI333" s="185"/>
      <c r="CJ333" s="185"/>
      <c r="CK333" s="185"/>
      <c r="CL333" s="185"/>
      <c r="CM333" s="185"/>
      <c r="CN333" s="185"/>
      <c r="CO333" s="185"/>
      <c r="CP333" s="185"/>
      <c r="CQ333" s="185"/>
      <c r="CR333" s="185"/>
      <c r="CS333" s="185"/>
      <c r="CT333" s="185"/>
      <c r="CU333" s="185"/>
      <c r="CV333" s="185"/>
      <c r="CW333" s="185"/>
      <c r="CX333" s="185"/>
      <c r="CY333" s="185"/>
      <c r="CZ333" s="185"/>
      <c r="DA333" s="185"/>
      <c r="DB333" s="185"/>
      <c r="DC333" s="185"/>
      <c r="DD333" s="185"/>
      <c r="DE333" s="185"/>
      <c r="DF333" s="185"/>
      <c r="DG333" s="185"/>
      <c r="DH333" s="185"/>
      <c r="DI333" s="185"/>
      <c r="DJ333" s="185"/>
      <c r="DK333" s="185"/>
      <c r="DL333" s="185"/>
      <c r="DM333" s="185"/>
      <c r="DN333" s="185"/>
      <c r="DO333" s="185"/>
      <c r="DP333" s="185"/>
      <c r="DQ333" s="185"/>
      <c r="DR333" s="185"/>
      <c r="DS333" s="185"/>
      <c r="DT333" s="185"/>
      <c r="DU333" s="185"/>
      <c r="DV333" s="185"/>
      <c r="DW333" s="185"/>
      <c r="DX333" s="185"/>
      <c r="DY333" s="185"/>
      <c r="DZ333" s="185"/>
      <c r="EA333" s="185"/>
      <c r="EB333" s="185"/>
      <c r="EC333" s="185"/>
      <c r="ED333" s="185"/>
      <c r="EE333" s="185"/>
      <c r="EF333" s="185"/>
      <c r="EG333" s="185"/>
      <c r="EH333" s="185"/>
      <c r="EI333" s="185"/>
      <c r="EJ333" s="185"/>
      <c r="EK333" s="185"/>
      <c r="EL333" s="185"/>
      <c r="EM333" s="185"/>
      <c r="EN333" s="185"/>
      <c r="EO333" s="185"/>
      <c r="EP333" s="185"/>
      <c r="EQ333" s="185"/>
      <c r="ER333" s="185"/>
      <c r="ES333" s="185"/>
      <c r="ET333" s="185"/>
      <c r="EU333" s="185"/>
      <c r="EV333" s="185"/>
      <c r="EW333" s="185"/>
      <c r="EX333" s="185"/>
      <c r="EY333" s="185"/>
      <c r="EZ333" s="185"/>
      <c r="FA333" s="185"/>
      <c r="FB333" s="185"/>
      <c r="FC333" s="185"/>
      <c r="FD333" s="185"/>
      <c r="FE333" s="185"/>
      <c r="FF333" s="185"/>
      <c r="FG333" s="185"/>
      <c r="FH333" s="185"/>
      <c r="FI333" s="185"/>
      <c r="FJ333" s="185"/>
      <c r="FK333" s="185"/>
      <c r="FL333" s="185"/>
      <c r="FM333" s="185"/>
      <c r="FN333" s="185"/>
      <c r="FO333" s="185"/>
      <c r="FP333" s="185"/>
      <c r="FQ333" s="185"/>
      <c r="FR333" s="185"/>
      <c r="FS333" s="185"/>
      <c r="FT333" s="185"/>
      <c r="FU333" s="185"/>
      <c r="FV333" s="185"/>
      <c r="FW333" s="185"/>
      <c r="FX333" s="185"/>
      <c r="FY333" s="185"/>
      <c r="FZ333" s="185"/>
      <c r="GA333" s="185"/>
      <c r="GB333" s="185"/>
      <c r="GC333" s="185"/>
      <c r="GD333" s="185"/>
      <c r="GE333" s="185"/>
      <c r="GF333" s="185"/>
      <c r="GG333" s="185"/>
      <c r="GH333" s="185"/>
      <c r="GI333" s="185"/>
      <c r="GJ333" s="185"/>
      <c r="GK333" s="185"/>
      <c r="GL333" s="185"/>
      <c r="GM333" s="185"/>
      <c r="GN333" s="185"/>
      <c r="GO333" s="185"/>
      <c r="GP333" s="185"/>
      <c r="GQ333" s="185"/>
      <c r="GR333" s="185"/>
      <c r="GS333" s="185"/>
      <c r="GT333" s="185"/>
      <c r="GU333" s="185"/>
      <c r="GV333" s="185"/>
      <c r="GW333" s="185"/>
      <c r="GX333" s="185"/>
      <c r="GY333" s="185"/>
      <c r="GZ333" s="185"/>
      <c r="HA333" s="185"/>
      <c r="HB333" s="185"/>
      <c r="HC333" s="185"/>
      <c r="HD333" s="185"/>
      <c r="HE333" s="185"/>
      <c r="HF333" s="185"/>
      <c r="HG333" s="185"/>
      <c r="HH333" s="185"/>
      <c r="HI333" s="185"/>
      <c r="HJ333" s="185"/>
      <c r="HK333" s="185"/>
      <c r="HL333" s="185"/>
      <c r="HM333" s="185"/>
      <c r="HN333" s="185"/>
      <c r="HO333" s="185"/>
      <c r="HP333" s="185"/>
      <c r="HQ333" s="185"/>
      <c r="HR333" s="185"/>
      <c r="HS333" s="185"/>
      <c r="HT333" s="185"/>
      <c r="HU333" s="185"/>
      <c r="HV333" s="185"/>
      <c r="HW333" s="185"/>
      <c r="HX333" s="185"/>
      <c r="HY333" s="185"/>
      <c r="HZ333" s="185"/>
      <c r="IA333" s="185"/>
      <c r="IB333" s="185"/>
    </row>
    <row r="334" s="59" customFormat="true" ht="18.75" hidden="false" customHeight="false" outlineLevel="0" collapsed="false">
      <c r="C334" s="185"/>
      <c r="D334" s="184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6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234"/>
      <c r="AQ334" s="185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  <c r="BQ334" s="185"/>
      <c r="BR334" s="185"/>
      <c r="BS334" s="185"/>
      <c r="BT334" s="185"/>
      <c r="BU334" s="185"/>
      <c r="BV334" s="185"/>
      <c r="BW334" s="185"/>
      <c r="BX334" s="185"/>
      <c r="BY334" s="185"/>
      <c r="BZ334" s="185"/>
      <c r="CA334" s="185"/>
      <c r="CB334" s="185"/>
      <c r="CC334" s="185"/>
      <c r="CD334" s="185"/>
      <c r="CE334" s="185"/>
      <c r="CF334" s="185"/>
      <c r="CG334" s="185"/>
      <c r="CH334" s="185"/>
      <c r="CI334" s="185"/>
      <c r="CJ334" s="185"/>
      <c r="CK334" s="185"/>
      <c r="CL334" s="185"/>
      <c r="CM334" s="185"/>
      <c r="CN334" s="185"/>
      <c r="CO334" s="185"/>
      <c r="CP334" s="185"/>
      <c r="CQ334" s="185"/>
      <c r="CR334" s="185"/>
      <c r="CS334" s="185"/>
      <c r="CT334" s="185"/>
      <c r="CU334" s="185"/>
      <c r="CV334" s="185"/>
      <c r="CW334" s="185"/>
      <c r="CX334" s="185"/>
      <c r="CY334" s="185"/>
      <c r="CZ334" s="185"/>
      <c r="DA334" s="185"/>
      <c r="DB334" s="185"/>
      <c r="DC334" s="185"/>
      <c r="DD334" s="185"/>
      <c r="DE334" s="185"/>
      <c r="DF334" s="185"/>
      <c r="DG334" s="185"/>
      <c r="DH334" s="185"/>
      <c r="DI334" s="185"/>
      <c r="DJ334" s="185"/>
      <c r="DK334" s="185"/>
      <c r="DL334" s="185"/>
      <c r="DM334" s="185"/>
      <c r="DN334" s="185"/>
      <c r="DO334" s="185"/>
      <c r="DP334" s="185"/>
      <c r="DQ334" s="185"/>
      <c r="DR334" s="185"/>
      <c r="DS334" s="185"/>
      <c r="DT334" s="185"/>
      <c r="DU334" s="185"/>
      <c r="DV334" s="185"/>
      <c r="DW334" s="185"/>
      <c r="DX334" s="185"/>
      <c r="DY334" s="185"/>
      <c r="DZ334" s="185"/>
      <c r="EA334" s="185"/>
      <c r="EB334" s="185"/>
      <c r="EC334" s="185"/>
      <c r="ED334" s="185"/>
      <c r="EE334" s="185"/>
      <c r="EF334" s="185"/>
      <c r="EG334" s="185"/>
      <c r="EH334" s="185"/>
      <c r="EI334" s="185"/>
      <c r="EJ334" s="185"/>
      <c r="EK334" s="185"/>
      <c r="EL334" s="185"/>
      <c r="EM334" s="185"/>
      <c r="EN334" s="185"/>
      <c r="EO334" s="185"/>
      <c r="EP334" s="185"/>
      <c r="EQ334" s="185"/>
      <c r="ER334" s="185"/>
      <c r="ES334" s="185"/>
      <c r="ET334" s="185"/>
      <c r="EU334" s="185"/>
      <c r="EV334" s="185"/>
      <c r="EW334" s="185"/>
      <c r="EX334" s="185"/>
      <c r="EY334" s="185"/>
      <c r="EZ334" s="185"/>
      <c r="FA334" s="185"/>
      <c r="FB334" s="185"/>
      <c r="FC334" s="185"/>
      <c r="FD334" s="185"/>
      <c r="FE334" s="185"/>
      <c r="FF334" s="185"/>
      <c r="FG334" s="185"/>
      <c r="FH334" s="185"/>
      <c r="FI334" s="185"/>
      <c r="FJ334" s="185"/>
      <c r="FK334" s="185"/>
      <c r="FL334" s="185"/>
      <c r="FM334" s="185"/>
      <c r="FN334" s="185"/>
      <c r="FO334" s="185"/>
      <c r="FP334" s="185"/>
      <c r="FQ334" s="185"/>
      <c r="FR334" s="185"/>
      <c r="FS334" s="185"/>
      <c r="FT334" s="185"/>
      <c r="FU334" s="185"/>
      <c r="FV334" s="185"/>
      <c r="FW334" s="185"/>
      <c r="FX334" s="185"/>
      <c r="FY334" s="185"/>
      <c r="FZ334" s="185"/>
      <c r="GA334" s="185"/>
      <c r="GB334" s="185"/>
      <c r="GC334" s="185"/>
      <c r="GD334" s="185"/>
      <c r="GE334" s="185"/>
      <c r="GF334" s="185"/>
      <c r="GG334" s="185"/>
      <c r="GH334" s="185"/>
      <c r="GI334" s="185"/>
      <c r="GJ334" s="185"/>
      <c r="GK334" s="185"/>
      <c r="GL334" s="185"/>
      <c r="GM334" s="185"/>
      <c r="GN334" s="185"/>
      <c r="GO334" s="185"/>
      <c r="GP334" s="185"/>
      <c r="GQ334" s="185"/>
      <c r="GR334" s="185"/>
      <c r="GS334" s="185"/>
      <c r="GT334" s="185"/>
      <c r="GU334" s="185"/>
      <c r="GV334" s="185"/>
      <c r="GW334" s="185"/>
      <c r="GX334" s="185"/>
      <c r="GY334" s="185"/>
      <c r="GZ334" s="185"/>
      <c r="HA334" s="185"/>
      <c r="HB334" s="185"/>
      <c r="HC334" s="185"/>
      <c r="HD334" s="185"/>
      <c r="HE334" s="185"/>
      <c r="HF334" s="185"/>
      <c r="HG334" s="185"/>
      <c r="HH334" s="185"/>
      <c r="HI334" s="185"/>
      <c r="HJ334" s="185"/>
      <c r="HK334" s="185"/>
      <c r="HL334" s="185"/>
      <c r="HM334" s="185"/>
      <c r="HN334" s="185"/>
      <c r="HO334" s="185"/>
      <c r="HP334" s="185"/>
      <c r="HQ334" s="185"/>
      <c r="HR334" s="185"/>
      <c r="HS334" s="185"/>
      <c r="HT334" s="185"/>
      <c r="HU334" s="185"/>
      <c r="HV334" s="185"/>
      <c r="HW334" s="185"/>
      <c r="HX334" s="185"/>
      <c r="HY334" s="185"/>
      <c r="HZ334" s="185"/>
      <c r="IA334" s="185"/>
      <c r="IB334" s="185"/>
    </row>
    <row r="335" s="59" customFormat="true" ht="18.75" hidden="false" customHeight="false" outlineLevel="0" collapsed="false">
      <c r="C335" s="185"/>
      <c r="D335" s="184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6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234"/>
      <c r="AQ335" s="185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  <c r="BQ335" s="185"/>
      <c r="BR335" s="185"/>
      <c r="BS335" s="185"/>
      <c r="BT335" s="185"/>
      <c r="BU335" s="185"/>
      <c r="BV335" s="185"/>
      <c r="BW335" s="185"/>
      <c r="BX335" s="185"/>
      <c r="BY335" s="185"/>
      <c r="BZ335" s="185"/>
      <c r="CA335" s="185"/>
      <c r="CB335" s="185"/>
      <c r="CC335" s="185"/>
      <c r="CD335" s="185"/>
      <c r="CE335" s="185"/>
      <c r="CF335" s="185"/>
      <c r="CG335" s="185"/>
      <c r="CH335" s="185"/>
      <c r="CI335" s="185"/>
      <c r="CJ335" s="185"/>
      <c r="CK335" s="185"/>
      <c r="CL335" s="185"/>
      <c r="CM335" s="185"/>
      <c r="CN335" s="185"/>
      <c r="CO335" s="185"/>
      <c r="CP335" s="185"/>
      <c r="CQ335" s="185"/>
      <c r="CR335" s="185"/>
      <c r="CS335" s="185"/>
      <c r="CT335" s="185"/>
      <c r="CU335" s="185"/>
      <c r="CV335" s="185"/>
      <c r="CW335" s="185"/>
      <c r="CX335" s="185"/>
      <c r="CY335" s="185"/>
      <c r="CZ335" s="185"/>
      <c r="DA335" s="185"/>
      <c r="DB335" s="185"/>
      <c r="DC335" s="185"/>
      <c r="DD335" s="185"/>
      <c r="DE335" s="185"/>
      <c r="DF335" s="185"/>
      <c r="DG335" s="185"/>
      <c r="DH335" s="185"/>
      <c r="DI335" s="185"/>
      <c r="DJ335" s="185"/>
      <c r="DK335" s="185"/>
      <c r="DL335" s="185"/>
      <c r="DM335" s="185"/>
      <c r="DN335" s="185"/>
      <c r="DO335" s="185"/>
      <c r="DP335" s="185"/>
      <c r="DQ335" s="185"/>
      <c r="DR335" s="185"/>
      <c r="DS335" s="185"/>
      <c r="DT335" s="185"/>
      <c r="DU335" s="185"/>
      <c r="DV335" s="185"/>
      <c r="DW335" s="185"/>
      <c r="DX335" s="185"/>
      <c r="DY335" s="185"/>
      <c r="DZ335" s="185"/>
      <c r="EA335" s="185"/>
      <c r="EB335" s="185"/>
      <c r="EC335" s="185"/>
      <c r="ED335" s="185"/>
      <c r="EE335" s="185"/>
      <c r="EF335" s="185"/>
      <c r="EG335" s="185"/>
      <c r="EH335" s="185"/>
      <c r="EI335" s="185"/>
      <c r="EJ335" s="185"/>
      <c r="EK335" s="185"/>
      <c r="EL335" s="185"/>
      <c r="EM335" s="185"/>
      <c r="EN335" s="185"/>
      <c r="EO335" s="185"/>
      <c r="EP335" s="185"/>
      <c r="EQ335" s="185"/>
      <c r="ER335" s="185"/>
      <c r="ES335" s="185"/>
      <c r="ET335" s="185"/>
      <c r="EU335" s="185"/>
      <c r="EV335" s="185"/>
      <c r="EW335" s="185"/>
      <c r="EX335" s="185"/>
      <c r="EY335" s="185"/>
      <c r="EZ335" s="185"/>
      <c r="FA335" s="185"/>
      <c r="FB335" s="185"/>
      <c r="FC335" s="185"/>
      <c r="FD335" s="185"/>
      <c r="FE335" s="185"/>
      <c r="FF335" s="185"/>
      <c r="FG335" s="185"/>
      <c r="FH335" s="185"/>
      <c r="FI335" s="185"/>
      <c r="FJ335" s="185"/>
      <c r="FK335" s="185"/>
      <c r="FL335" s="185"/>
      <c r="FM335" s="185"/>
      <c r="FN335" s="185"/>
      <c r="FO335" s="185"/>
      <c r="FP335" s="185"/>
      <c r="FQ335" s="185"/>
      <c r="FR335" s="185"/>
      <c r="FS335" s="185"/>
      <c r="FT335" s="185"/>
      <c r="FU335" s="185"/>
      <c r="FV335" s="185"/>
      <c r="FW335" s="185"/>
      <c r="FX335" s="185"/>
      <c r="FY335" s="185"/>
      <c r="FZ335" s="185"/>
      <c r="GA335" s="185"/>
      <c r="GB335" s="185"/>
      <c r="GC335" s="185"/>
      <c r="GD335" s="185"/>
      <c r="GE335" s="185"/>
      <c r="GF335" s="185"/>
      <c r="GG335" s="185"/>
      <c r="GH335" s="185"/>
      <c r="GI335" s="185"/>
      <c r="GJ335" s="185"/>
      <c r="GK335" s="185"/>
      <c r="GL335" s="185"/>
      <c r="GM335" s="185"/>
      <c r="GN335" s="185"/>
      <c r="GO335" s="185"/>
      <c r="GP335" s="185"/>
      <c r="GQ335" s="185"/>
      <c r="GR335" s="185"/>
      <c r="GS335" s="185"/>
      <c r="GT335" s="185"/>
      <c r="GU335" s="185"/>
      <c r="GV335" s="185"/>
      <c r="GW335" s="185"/>
      <c r="GX335" s="185"/>
      <c r="GY335" s="185"/>
      <c r="GZ335" s="185"/>
      <c r="HA335" s="185"/>
      <c r="HB335" s="185"/>
      <c r="HC335" s="185"/>
      <c r="HD335" s="185"/>
      <c r="HE335" s="185"/>
      <c r="HF335" s="185"/>
      <c r="HG335" s="185"/>
      <c r="HH335" s="185"/>
      <c r="HI335" s="185"/>
      <c r="HJ335" s="185"/>
      <c r="HK335" s="185"/>
      <c r="HL335" s="185"/>
      <c r="HM335" s="185"/>
      <c r="HN335" s="185"/>
      <c r="HO335" s="185"/>
      <c r="HP335" s="185"/>
      <c r="HQ335" s="185"/>
      <c r="HR335" s="185"/>
      <c r="HS335" s="185"/>
      <c r="HT335" s="185"/>
      <c r="HU335" s="185"/>
      <c r="HV335" s="185"/>
      <c r="HW335" s="185"/>
      <c r="HX335" s="185"/>
      <c r="HY335" s="185"/>
      <c r="HZ335" s="185"/>
      <c r="IA335" s="185"/>
      <c r="IB335" s="185"/>
    </row>
    <row r="336" s="59" customFormat="true" ht="18.75" hidden="false" customHeight="false" outlineLevel="0" collapsed="false">
      <c r="C336" s="185"/>
      <c r="D336" s="184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6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234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  <c r="HZ336" s="185"/>
      <c r="IA336" s="185"/>
      <c r="IB336" s="185"/>
    </row>
    <row r="337" s="59" customFormat="true" ht="18.75" hidden="false" customHeight="false" outlineLevel="0" collapsed="false">
      <c r="C337" s="185"/>
      <c r="D337" s="184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6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234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  <c r="HZ337" s="185"/>
      <c r="IA337" s="185"/>
      <c r="IB337" s="185"/>
    </row>
    <row r="338" s="59" customFormat="true" ht="18.75" hidden="false" customHeight="false" outlineLevel="0" collapsed="false">
      <c r="C338" s="185"/>
      <c r="D338" s="184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6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234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  <c r="HZ338" s="185"/>
      <c r="IA338" s="185"/>
      <c r="IB338" s="185"/>
    </row>
    <row r="339" s="59" customFormat="true" ht="18.75" hidden="false" customHeight="false" outlineLevel="0" collapsed="false">
      <c r="C339" s="185"/>
      <c r="D339" s="184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6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234"/>
      <c r="AQ339" s="185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  <c r="BQ339" s="185"/>
      <c r="BR339" s="185"/>
      <c r="BS339" s="185"/>
      <c r="BT339" s="185"/>
      <c r="BU339" s="185"/>
      <c r="BV339" s="185"/>
      <c r="BW339" s="185"/>
      <c r="BX339" s="185"/>
      <c r="BY339" s="185"/>
      <c r="BZ339" s="185"/>
      <c r="CA339" s="185"/>
      <c r="CB339" s="185"/>
      <c r="CC339" s="185"/>
      <c r="CD339" s="185"/>
      <c r="CE339" s="185"/>
      <c r="CF339" s="185"/>
      <c r="CG339" s="185"/>
      <c r="CH339" s="185"/>
      <c r="CI339" s="185"/>
      <c r="CJ339" s="185"/>
      <c r="CK339" s="185"/>
      <c r="CL339" s="185"/>
      <c r="CM339" s="185"/>
      <c r="CN339" s="185"/>
      <c r="CO339" s="185"/>
      <c r="CP339" s="185"/>
      <c r="CQ339" s="185"/>
      <c r="CR339" s="185"/>
      <c r="CS339" s="185"/>
      <c r="CT339" s="185"/>
      <c r="CU339" s="185"/>
      <c r="CV339" s="185"/>
      <c r="CW339" s="185"/>
      <c r="CX339" s="185"/>
      <c r="CY339" s="185"/>
      <c r="CZ339" s="185"/>
      <c r="DA339" s="185"/>
      <c r="DB339" s="185"/>
      <c r="DC339" s="185"/>
      <c r="DD339" s="185"/>
      <c r="DE339" s="185"/>
      <c r="DF339" s="185"/>
      <c r="DG339" s="185"/>
      <c r="DH339" s="185"/>
      <c r="DI339" s="185"/>
      <c r="DJ339" s="185"/>
      <c r="DK339" s="185"/>
      <c r="DL339" s="185"/>
      <c r="DM339" s="185"/>
      <c r="DN339" s="185"/>
      <c r="DO339" s="185"/>
      <c r="DP339" s="185"/>
      <c r="DQ339" s="185"/>
      <c r="DR339" s="185"/>
      <c r="DS339" s="185"/>
      <c r="DT339" s="185"/>
      <c r="DU339" s="185"/>
      <c r="DV339" s="185"/>
      <c r="DW339" s="185"/>
      <c r="DX339" s="185"/>
      <c r="DY339" s="185"/>
      <c r="DZ339" s="185"/>
      <c r="EA339" s="185"/>
      <c r="EB339" s="185"/>
      <c r="EC339" s="185"/>
      <c r="ED339" s="185"/>
      <c r="EE339" s="185"/>
      <c r="EF339" s="185"/>
      <c r="EG339" s="185"/>
      <c r="EH339" s="185"/>
      <c r="EI339" s="185"/>
      <c r="EJ339" s="185"/>
      <c r="EK339" s="185"/>
      <c r="EL339" s="185"/>
      <c r="EM339" s="185"/>
      <c r="EN339" s="185"/>
      <c r="EO339" s="185"/>
      <c r="EP339" s="185"/>
      <c r="EQ339" s="185"/>
      <c r="ER339" s="185"/>
      <c r="ES339" s="185"/>
      <c r="ET339" s="185"/>
      <c r="EU339" s="185"/>
      <c r="EV339" s="185"/>
      <c r="EW339" s="185"/>
      <c r="EX339" s="185"/>
      <c r="EY339" s="185"/>
      <c r="EZ339" s="185"/>
      <c r="FA339" s="185"/>
      <c r="FB339" s="185"/>
      <c r="FC339" s="185"/>
      <c r="FD339" s="185"/>
      <c r="FE339" s="185"/>
      <c r="FF339" s="185"/>
      <c r="FG339" s="185"/>
      <c r="FH339" s="185"/>
      <c r="FI339" s="185"/>
      <c r="FJ339" s="185"/>
      <c r="FK339" s="185"/>
      <c r="FL339" s="185"/>
      <c r="FM339" s="185"/>
      <c r="FN339" s="185"/>
      <c r="FO339" s="185"/>
      <c r="FP339" s="185"/>
      <c r="FQ339" s="185"/>
      <c r="FR339" s="185"/>
      <c r="FS339" s="185"/>
      <c r="FT339" s="185"/>
      <c r="FU339" s="185"/>
      <c r="FV339" s="185"/>
      <c r="FW339" s="185"/>
      <c r="FX339" s="185"/>
      <c r="FY339" s="185"/>
      <c r="FZ339" s="185"/>
      <c r="GA339" s="185"/>
      <c r="GB339" s="185"/>
      <c r="GC339" s="185"/>
      <c r="GD339" s="185"/>
      <c r="GE339" s="185"/>
      <c r="GF339" s="185"/>
      <c r="GG339" s="185"/>
      <c r="GH339" s="185"/>
      <c r="GI339" s="185"/>
      <c r="GJ339" s="185"/>
      <c r="GK339" s="185"/>
      <c r="GL339" s="185"/>
      <c r="GM339" s="185"/>
      <c r="GN339" s="185"/>
      <c r="GO339" s="185"/>
      <c r="GP339" s="185"/>
      <c r="GQ339" s="185"/>
      <c r="GR339" s="185"/>
      <c r="GS339" s="185"/>
      <c r="GT339" s="185"/>
      <c r="GU339" s="185"/>
      <c r="GV339" s="185"/>
      <c r="GW339" s="185"/>
      <c r="GX339" s="185"/>
      <c r="GY339" s="185"/>
      <c r="GZ339" s="185"/>
      <c r="HA339" s="185"/>
      <c r="HB339" s="185"/>
      <c r="HC339" s="185"/>
      <c r="HD339" s="185"/>
      <c r="HE339" s="185"/>
      <c r="HF339" s="185"/>
      <c r="HG339" s="185"/>
      <c r="HH339" s="185"/>
      <c r="HI339" s="185"/>
      <c r="HJ339" s="185"/>
      <c r="HK339" s="185"/>
      <c r="HL339" s="185"/>
      <c r="HM339" s="185"/>
      <c r="HN339" s="185"/>
      <c r="HO339" s="185"/>
      <c r="HP339" s="185"/>
      <c r="HQ339" s="185"/>
      <c r="HR339" s="185"/>
      <c r="HS339" s="185"/>
      <c r="HT339" s="185"/>
      <c r="HU339" s="185"/>
      <c r="HV339" s="185"/>
      <c r="HW339" s="185"/>
      <c r="HX339" s="185"/>
      <c r="HY339" s="185"/>
      <c r="HZ339" s="185"/>
      <c r="IA339" s="185"/>
      <c r="IB339" s="185"/>
    </row>
    <row r="340" s="59" customFormat="true" ht="18.75" hidden="false" customHeight="false" outlineLevel="0" collapsed="false">
      <c r="C340" s="185"/>
      <c r="D340" s="184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6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234"/>
      <c r="AQ340" s="185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  <c r="BQ340" s="185"/>
      <c r="BR340" s="185"/>
      <c r="BS340" s="185"/>
      <c r="BT340" s="185"/>
      <c r="BU340" s="185"/>
      <c r="BV340" s="185"/>
      <c r="BW340" s="185"/>
      <c r="BX340" s="185"/>
      <c r="BY340" s="185"/>
      <c r="BZ340" s="185"/>
      <c r="CA340" s="185"/>
      <c r="CB340" s="185"/>
      <c r="CC340" s="185"/>
      <c r="CD340" s="185"/>
      <c r="CE340" s="185"/>
      <c r="CF340" s="185"/>
      <c r="CG340" s="185"/>
      <c r="CH340" s="185"/>
      <c r="CI340" s="185"/>
      <c r="CJ340" s="185"/>
      <c r="CK340" s="185"/>
      <c r="CL340" s="185"/>
      <c r="CM340" s="185"/>
      <c r="CN340" s="185"/>
      <c r="CO340" s="185"/>
      <c r="CP340" s="185"/>
      <c r="CQ340" s="185"/>
      <c r="CR340" s="185"/>
      <c r="CS340" s="185"/>
      <c r="CT340" s="185"/>
      <c r="CU340" s="185"/>
      <c r="CV340" s="185"/>
      <c r="CW340" s="185"/>
      <c r="CX340" s="185"/>
      <c r="CY340" s="185"/>
      <c r="CZ340" s="185"/>
      <c r="DA340" s="185"/>
      <c r="DB340" s="185"/>
      <c r="DC340" s="185"/>
      <c r="DD340" s="185"/>
      <c r="DE340" s="185"/>
      <c r="DF340" s="185"/>
      <c r="DG340" s="185"/>
      <c r="DH340" s="185"/>
      <c r="DI340" s="185"/>
      <c r="DJ340" s="185"/>
      <c r="DK340" s="185"/>
      <c r="DL340" s="185"/>
      <c r="DM340" s="185"/>
      <c r="DN340" s="185"/>
      <c r="DO340" s="185"/>
      <c r="DP340" s="185"/>
      <c r="DQ340" s="185"/>
      <c r="DR340" s="185"/>
      <c r="DS340" s="185"/>
      <c r="DT340" s="185"/>
      <c r="DU340" s="185"/>
      <c r="DV340" s="185"/>
      <c r="DW340" s="185"/>
      <c r="DX340" s="185"/>
      <c r="DY340" s="185"/>
      <c r="DZ340" s="185"/>
      <c r="EA340" s="185"/>
      <c r="EB340" s="185"/>
      <c r="EC340" s="185"/>
      <c r="ED340" s="185"/>
      <c r="EE340" s="185"/>
      <c r="EF340" s="185"/>
      <c r="EG340" s="185"/>
      <c r="EH340" s="185"/>
      <c r="EI340" s="185"/>
      <c r="EJ340" s="185"/>
      <c r="EK340" s="185"/>
      <c r="EL340" s="185"/>
      <c r="EM340" s="185"/>
      <c r="EN340" s="185"/>
      <c r="EO340" s="185"/>
      <c r="EP340" s="185"/>
      <c r="EQ340" s="185"/>
      <c r="ER340" s="185"/>
      <c r="ES340" s="185"/>
      <c r="ET340" s="185"/>
      <c r="EU340" s="185"/>
      <c r="EV340" s="185"/>
      <c r="EW340" s="185"/>
      <c r="EX340" s="185"/>
      <c r="EY340" s="185"/>
      <c r="EZ340" s="185"/>
      <c r="FA340" s="185"/>
      <c r="FB340" s="185"/>
      <c r="FC340" s="185"/>
      <c r="FD340" s="185"/>
      <c r="FE340" s="185"/>
      <c r="FF340" s="185"/>
      <c r="FG340" s="185"/>
      <c r="FH340" s="185"/>
      <c r="FI340" s="185"/>
      <c r="FJ340" s="185"/>
      <c r="FK340" s="185"/>
      <c r="FL340" s="185"/>
      <c r="FM340" s="185"/>
      <c r="FN340" s="185"/>
      <c r="FO340" s="185"/>
      <c r="FP340" s="185"/>
      <c r="FQ340" s="185"/>
      <c r="FR340" s="185"/>
      <c r="FS340" s="185"/>
      <c r="FT340" s="185"/>
      <c r="FU340" s="185"/>
      <c r="FV340" s="185"/>
      <c r="FW340" s="185"/>
      <c r="FX340" s="185"/>
      <c r="FY340" s="185"/>
      <c r="FZ340" s="185"/>
      <c r="GA340" s="185"/>
      <c r="GB340" s="185"/>
      <c r="GC340" s="185"/>
      <c r="GD340" s="185"/>
      <c r="GE340" s="185"/>
      <c r="GF340" s="185"/>
      <c r="GG340" s="185"/>
      <c r="GH340" s="185"/>
      <c r="GI340" s="185"/>
      <c r="GJ340" s="185"/>
      <c r="GK340" s="185"/>
      <c r="GL340" s="185"/>
      <c r="GM340" s="185"/>
      <c r="GN340" s="185"/>
      <c r="GO340" s="185"/>
      <c r="GP340" s="185"/>
      <c r="GQ340" s="185"/>
      <c r="GR340" s="185"/>
      <c r="GS340" s="185"/>
      <c r="GT340" s="185"/>
      <c r="GU340" s="185"/>
      <c r="GV340" s="185"/>
      <c r="GW340" s="185"/>
      <c r="GX340" s="185"/>
      <c r="GY340" s="185"/>
      <c r="GZ340" s="185"/>
      <c r="HA340" s="185"/>
      <c r="HB340" s="185"/>
      <c r="HC340" s="185"/>
      <c r="HD340" s="185"/>
      <c r="HE340" s="185"/>
      <c r="HF340" s="185"/>
      <c r="HG340" s="185"/>
      <c r="HH340" s="185"/>
      <c r="HI340" s="185"/>
      <c r="HJ340" s="185"/>
      <c r="HK340" s="185"/>
      <c r="HL340" s="185"/>
      <c r="HM340" s="185"/>
      <c r="HN340" s="185"/>
      <c r="HO340" s="185"/>
      <c r="HP340" s="185"/>
      <c r="HQ340" s="185"/>
      <c r="HR340" s="185"/>
      <c r="HS340" s="185"/>
      <c r="HT340" s="185"/>
      <c r="HU340" s="185"/>
      <c r="HV340" s="185"/>
      <c r="HW340" s="185"/>
      <c r="HX340" s="185"/>
      <c r="HY340" s="185"/>
      <c r="HZ340" s="185"/>
      <c r="IA340" s="185"/>
      <c r="IB340" s="185"/>
    </row>
    <row r="341" s="59" customFormat="true" ht="18.75" hidden="false" customHeight="false" outlineLevel="0" collapsed="false">
      <c r="C341" s="185"/>
      <c r="D341" s="184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6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234"/>
      <c r="AQ341" s="185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  <c r="BQ341" s="185"/>
      <c r="BR341" s="185"/>
      <c r="BS341" s="185"/>
      <c r="BT341" s="185"/>
      <c r="BU341" s="185"/>
      <c r="BV341" s="185"/>
      <c r="BW341" s="185"/>
      <c r="BX341" s="185"/>
      <c r="BY341" s="185"/>
      <c r="BZ341" s="185"/>
      <c r="CA341" s="185"/>
      <c r="CB341" s="185"/>
      <c r="CC341" s="185"/>
      <c r="CD341" s="185"/>
      <c r="CE341" s="185"/>
      <c r="CF341" s="185"/>
      <c r="CG341" s="185"/>
      <c r="CH341" s="185"/>
      <c r="CI341" s="185"/>
      <c r="CJ341" s="185"/>
      <c r="CK341" s="185"/>
      <c r="CL341" s="185"/>
      <c r="CM341" s="185"/>
      <c r="CN341" s="185"/>
      <c r="CO341" s="185"/>
      <c r="CP341" s="185"/>
      <c r="CQ341" s="185"/>
      <c r="CR341" s="185"/>
      <c r="CS341" s="185"/>
      <c r="CT341" s="185"/>
      <c r="CU341" s="185"/>
      <c r="CV341" s="185"/>
      <c r="CW341" s="185"/>
      <c r="CX341" s="185"/>
      <c r="CY341" s="185"/>
      <c r="CZ341" s="185"/>
      <c r="DA341" s="185"/>
      <c r="DB341" s="185"/>
      <c r="DC341" s="185"/>
      <c r="DD341" s="185"/>
      <c r="DE341" s="185"/>
      <c r="DF341" s="185"/>
      <c r="DG341" s="185"/>
      <c r="DH341" s="185"/>
      <c r="DI341" s="185"/>
      <c r="DJ341" s="185"/>
      <c r="DK341" s="185"/>
      <c r="DL341" s="185"/>
      <c r="DM341" s="185"/>
      <c r="DN341" s="185"/>
      <c r="DO341" s="185"/>
      <c r="DP341" s="185"/>
      <c r="DQ341" s="185"/>
      <c r="DR341" s="185"/>
      <c r="DS341" s="185"/>
      <c r="DT341" s="185"/>
      <c r="DU341" s="185"/>
      <c r="DV341" s="185"/>
      <c r="DW341" s="185"/>
      <c r="DX341" s="185"/>
      <c r="DY341" s="185"/>
      <c r="DZ341" s="185"/>
      <c r="EA341" s="185"/>
      <c r="EB341" s="185"/>
      <c r="EC341" s="185"/>
      <c r="ED341" s="185"/>
      <c r="EE341" s="185"/>
      <c r="EF341" s="185"/>
      <c r="EG341" s="185"/>
      <c r="EH341" s="185"/>
      <c r="EI341" s="185"/>
      <c r="EJ341" s="185"/>
      <c r="EK341" s="185"/>
      <c r="EL341" s="185"/>
      <c r="EM341" s="185"/>
      <c r="EN341" s="185"/>
      <c r="EO341" s="185"/>
      <c r="EP341" s="185"/>
      <c r="EQ341" s="185"/>
      <c r="ER341" s="185"/>
      <c r="ES341" s="185"/>
      <c r="ET341" s="185"/>
      <c r="EU341" s="185"/>
      <c r="EV341" s="185"/>
      <c r="EW341" s="185"/>
      <c r="EX341" s="185"/>
      <c r="EY341" s="185"/>
      <c r="EZ341" s="185"/>
      <c r="FA341" s="185"/>
      <c r="FB341" s="185"/>
      <c r="FC341" s="185"/>
      <c r="FD341" s="185"/>
      <c r="FE341" s="185"/>
      <c r="FF341" s="185"/>
      <c r="FG341" s="185"/>
      <c r="FH341" s="185"/>
      <c r="FI341" s="185"/>
      <c r="FJ341" s="185"/>
      <c r="FK341" s="185"/>
      <c r="FL341" s="185"/>
      <c r="FM341" s="185"/>
      <c r="FN341" s="185"/>
      <c r="FO341" s="185"/>
      <c r="FP341" s="185"/>
      <c r="FQ341" s="185"/>
      <c r="FR341" s="185"/>
      <c r="FS341" s="185"/>
      <c r="FT341" s="185"/>
      <c r="FU341" s="185"/>
      <c r="FV341" s="185"/>
      <c r="FW341" s="185"/>
      <c r="FX341" s="185"/>
      <c r="FY341" s="185"/>
      <c r="FZ341" s="185"/>
      <c r="GA341" s="185"/>
      <c r="GB341" s="185"/>
      <c r="GC341" s="185"/>
      <c r="GD341" s="185"/>
      <c r="GE341" s="185"/>
      <c r="GF341" s="185"/>
      <c r="GG341" s="185"/>
      <c r="GH341" s="185"/>
      <c r="GI341" s="185"/>
      <c r="GJ341" s="185"/>
      <c r="GK341" s="185"/>
      <c r="GL341" s="185"/>
      <c r="GM341" s="185"/>
      <c r="GN341" s="185"/>
      <c r="GO341" s="185"/>
      <c r="GP341" s="185"/>
      <c r="GQ341" s="185"/>
      <c r="GR341" s="185"/>
      <c r="GS341" s="185"/>
      <c r="GT341" s="185"/>
      <c r="GU341" s="185"/>
      <c r="GV341" s="185"/>
      <c r="GW341" s="185"/>
      <c r="GX341" s="185"/>
      <c r="GY341" s="185"/>
      <c r="GZ341" s="185"/>
      <c r="HA341" s="185"/>
      <c r="HB341" s="185"/>
      <c r="HC341" s="185"/>
      <c r="HD341" s="185"/>
      <c r="HE341" s="185"/>
      <c r="HF341" s="185"/>
      <c r="HG341" s="185"/>
      <c r="HH341" s="185"/>
      <c r="HI341" s="185"/>
      <c r="HJ341" s="185"/>
      <c r="HK341" s="185"/>
      <c r="HL341" s="185"/>
      <c r="HM341" s="185"/>
      <c r="HN341" s="185"/>
      <c r="HO341" s="185"/>
      <c r="HP341" s="185"/>
      <c r="HQ341" s="185"/>
      <c r="HR341" s="185"/>
      <c r="HS341" s="185"/>
      <c r="HT341" s="185"/>
      <c r="HU341" s="185"/>
      <c r="HV341" s="185"/>
      <c r="HW341" s="185"/>
      <c r="HX341" s="185"/>
      <c r="HY341" s="185"/>
      <c r="HZ341" s="185"/>
      <c r="IA341" s="185"/>
      <c r="IB341" s="185"/>
    </row>
    <row r="342" s="59" customFormat="true" ht="18.75" hidden="false" customHeight="false" outlineLevel="0" collapsed="false">
      <c r="C342" s="185"/>
      <c r="D342" s="184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6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234"/>
      <c r="AQ342" s="185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  <c r="BQ342" s="185"/>
      <c r="BR342" s="185"/>
      <c r="BS342" s="185"/>
      <c r="BT342" s="185"/>
      <c r="BU342" s="185"/>
      <c r="BV342" s="185"/>
      <c r="BW342" s="185"/>
      <c r="BX342" s="185"/>
      <c r="BY342" s="185"/>
      <c r="BZ342" s="185"/>
      <c r="CA342" s="185"/>
      <c r="CB342" s="185"/>
      <c r="CC342" s="185"/>
      <c r="CD342" s="185"/>
      <c r="CE342" s="185"/>
      <c r="CF342" s="185"/>
      <c r="CG342" s="185"/>
      <c r="CH342" s="185"/>
      <c r="CI342" s="185"/>
      <c r="CJ342" s="185"/>
      <c r="CK342" s="185"/>
      <c r="CL342" s="185"/>
      <c r="CM342" s="185"/>
      <c r="CN342" s="185"/>
      <c r="CO342" s="185"/>
      <c r="CP342" s="185"/>
      <c r="CQ342" s="185"/>
      <c r="CR342" s="185"/>
      <c r="CS342" s="185"/>
      <c r="CT342" s="185"/>
      <c r="CU342" s="185"/>
      <c r="CV342" s="185"/>
      <c r="CW342" s="185"/>
      <c r="CX342" s="185"/>
      <c r="CY342" s="185"/>
      <c r="CZ342" s="185"/>
      <c r="DA342" s="185"/>
      <c r="DB342" s="185"/>
      <c r="DC342" s="185"/>
      <c r="DD342" s="185"/>
      <c r="DE342" s="185"/>
      <c r="DF342" s="185"/>
      <c r="DG342" s="185"/>
      <c r="DH342" s="185"/>
      <c r="DI342" s="185"/>
      <c r="DJ342" s="185"/>
      <c r="DK342" s="185"/>
      <c r="DL342" s="185"/>
      <c r="DM342" s="185"/>
      <c r="DN342" s="185"/>
      <c r="DO342" s="185"/>
      <c r="DP342" s="185"/>
      <c r="DQ342" s="185"/>
      <c r="DR342" s="185"/>
      <c r="DS342" s="185"/>
      <c r="DT342" s="185"/>
      <c r="DU342" s="185"/>
      <c r="DV342" s="185"/>
      <c r="DW342" s="185"/>
      <c r="DX342" s="185"/>
      <c r="DY342" s="185"/>
      <c r="DZ342" s="185"/>
      <c r="EA342" s="185"/>
      <c r="EB342" s="185"/>
      <c r="EC342" s="185"/>
      <c r="ED342" s="185"/>
      <c r="EE342" s="185"/>
      <c r="EF342" s="185"/>
      <c r="EG342" s="185"/>
      <c r="EH342" s="185"/>
      <c r="EI342" s="185"/>
      <c r="EJ342" s="185"/>
      <c r="EK342" s="185"/>
      <c r="EL342" s="185"/>
      <c r="EM342" s="185"/>
      <c r="EN342" s="185"/>
      <c r="EO342" s="185"/>
      <c r="EP342" s="185"/>
      <c r="EQ342" s="185"/>
      <c r="ER342" s="185"/>
      <c r="ES342" s="185"/>
      <c r="ET342" s="185"/>
      <c r="EU342" s="185"/>
      <c r="EV342" s="185"/>
      <c r="EW342" s="185"/>
      <c r="EX342" s="185"/>
      <c r="EY342" s="185"/>
      <c r="EZ342" s="185"/>
      <c r="FA342" s="185"/>
      <c r="FB342" s="185"/>
      <c r="FC342" s="185"/>
      <c r="FD342" s="185"/>
      <c r="FE342" s="185"/>
      <c r="FF342" s="185"/>
      <c r="FG342" s="185"/>
      <c r="FH342" s="185"/>
      <c r="FI342" s="185"/>
      <c r="FJ342" s="185"/>
      <c r="FK342" s="185"/>
      <c r="FL342" s="185"/>
      <c r="FM342" s="185"/>
      <c r="FN342" s="185"/>
      <c r="FO342" s="185"/>
      <c r="FP342" s="185"/>
      <c r="FQ342" s="185"/>
      <c r="FR342" s="185"/>
      <c r="FS342" s="185"/>
      <c r="FT342" s="185"/>
      <c r="FU342" s="185"/>
      <c r="FV342" s="185"/>
      <c r="FW342" s="185"/>
      <c r="FX342" s="185"/>
      <c r="FY342" s="185"/>
      <c r="FZ342" s="185"/>
      <c r="GA342" s="185"/>
      <c r="GB342" s="185"/>
      <c r="GC342" s="185"/>
      <c r="GD342" s="185"/>
      <c r="GE342" s="185"/>
      <c r="GF342" s="185"/>
      <c r="GG342" s="185"/>
      <c r="GH342" s="185"/>
      <c r="GI342" s="185"/>
      <c r="GJ342" s="185"/>
      <c r="GK342" s="185"/>
      <c r="GL342" s="185"/>
      <c r="GM342" s="185"/>
      <c r="GN342" s="185"/>
      <c r="GO342" s="185"/>
      <c r="GP342" s="185"/>
      <c r="GQ342" s="185"/>
      <c r="GR342" s="185"/>
      <c r="GS342" s="185"/>
      <c r="GT342" s="185"/>
      <c r="GU342" s="185"/>
      <c r="GV342" s="185"/>
      <c r="GW342" s="185"/>
      <c r="GX342" s="185"/>
      <c r="GY342" s="185"/>
      <c r="GZ342" s="185"/>
      <c r="HA342" s="185"/>
      <c r="HB342" s="185"/>
      <c r="HC342" s="185"/>
      <c r="HD342" s="185"/>
      <c r="HE342" s="185"/>
      <c r="HF342" s="185"/>
      <c r="HG342" s="185"/>
      <c r="HH342" s="185"/>
      <c r="HI342" s="185"/>
      <c r="HJ342" s="185"/>
      <c r="HK342" s="185"/>
      <c r="HL342" s="185"/>
      <c r="HM342" s="185"/>
      <c r="HN342" s="185"/>
      <c r="HO342" s="185"/>
      <c r="HP342" s="185"/>
      <c r="HQ342" s="185"/>
      <c r="HR342" s="185"/>
      <c r="HS342" s="185"/>
      <c r="HT342" s="185"/>
      <c r="HU342" s="185"/>
      <c r="HV342" s="185"/>
      <c r="HW342" s="185"/>
      <c r="HX342" s="185"/>
      <c r="HY342" s="185"/>
      <c r="HZ342" s="185"/>
      <c r="IA342" s="185"/>
      <c r="IB342" s="185"/>
    </row>
    <row r="343" s="59" customFormat="true" ht="18.75" hidden="false" customHeight="false" outlineLevel="0" collapsed="false">
      <c r="C343" s="185"/>
      <c r="D343" s="184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6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234"/>
      <c r="AQ343" s="185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85"/>
      <c r="FU343" s="185"/>
      <c r="FV343" s="185"/>
      <c r="FW343" s="185"/>
      <c r="FX343" s="185"/>
      <c r="FY343" s="185"/>
      <c r="FZ343" s="185"/>
      <c r="GA343" s="185"/>
      <c r="GB343" s="185"/>
      <c r="GC343" s="185"/>
      <c r="GD343" s="185"/>
      <c r="GE343" s="185"/>
      <c r="GF343" s="185"/>
      <c r="GG343" s="185"/>
      <c r="GH343" s="185"/>
      <c r="GI343" s="185"/>
      <c r="GJ343" s="185"/>
      <c r="GK343" s="185"/>
      <c r="GL343" s="185"/>
      <c r="GM343" s="185"/>
      <c r="GN343" s="185"/>
      <c r="GO343" s="185"/>
      <c r="GP343" s="185"/>
      <c r="GQ343" s="185"/>
      <c r="GR343" s="185"/>
      <c r="GS343" s="185"/>
      <c r="GT343" s="185"/>
      <c r="GU343" s="185"/>
      <c r="GV343" s="185"/>
      <c r="GW343" s="185"/>
      <c r="GX343" s="185"/>
      <c r="GY343" s="185"/>
      <c r="GZ343" s="185"/>
      <c r="HA343" s="185"/>
      <c r="HB343" s="185"/>
      <c r="HC343" s="185"/>
      <c r="HD343" s="185"/>
      <c r="HE343" s="185"/>
      <c r="HF343" s="185"/>
      <c r="HG343" s="185"/>
      <c r="HH343" s="185"/>
      <c r="HI343" s="185"/>
      <c r="HJ343" s="185"/>
      <c r="HK343" s="185"/>
      <c r="HL343" s="185"/>
      <c r="HM343" s="185"/>
      <c r="HN343" s="185"/>
      <c r="HO343" s="185"/>
      <c r="HP343" s="185"/>
      <c r="HQ343" s="185"/>
      <c r="HR343" s="185"/>
      <c r="HS343" s="185"/>
      <c r="HT343" s="185"/>
      <c r="HU343" s="185"/>
      <c r="HV343" s="185"/>
      <c r="HW343" s="185"/>
      <c r="HX343" s="185"/>
      <c r="HY343" s="185"/>
      <c r="HZ343" s="185"/>
      <c r="IA343" s="185"/>
      <c r="IB343" s="185"/>
    </row>
    <row r="344" s="59" customFormat="true" ht="18.75" hidden="false" customHeight="false" outlineLevel="0" collapsed="false">
      <c r="C344" s="185"/>
      <c r="D344" s="184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6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234"/>
      <c r="AQ344" s="185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  <c r="BQ344" s="185"/>
      <c r="BR344" s="185"/>
      <c r="BS344" s="185"/>
      <c r="BT344" s="185"/>
      <c r="BU344" s="185"/>
      <c r="BV344" s="185"/>
      <c r="BW344" s="185"/>
      <c r="BX344" s="185"/>
      <c r="BY344" s="185"/>
      <c r="BZ344" s="185"/>
      <c r="CA344" s="185"/>
      <c r="CB344" s="185"/>
      <c r="CC344" s="185"/>
      <c r="CD344" s="185"/>
      <c r="CE344" s="185"/>
      <c r="CF344" s="185"/>
      <c r="CG344" s="185"/>
      <c r="CH344" s="185"/>
      <c r="CI344" s="185"/>
      <c r="CJ344" s="185"/>
      <c r="CK344" s="185"/>
      <c r="CL344" s="185"/>
      <c r="CM344" s="185"/>
      <c r="CN344" s="185"/>
      <c r="CO344" s="185"/>
      <c r="CP344" s="185"/>
      <c r="CQ344" s="185"/>
      <c r="CR344" s="185"/>
      <c r="CS344" s="185"/>
      <c r="CT344" s="185"/>
      <c r="CU344" s="185"/>
      <c r="CV344" s="185"/>
      <c r="CW344" s="185"/>
      <c r="CX344" s="185"/>
      <c r="CY344" s="185"/>
      <c r="CZ344" s="185"/>
      <c r="DA344" s="185"/>
      <c r="DB344" s="185"/>
      <c r="DC344" s="185"/>
      <c r="DD344" s="185"/>
      <c r="DE344" s="185"/>
      <c r="DF344" s="185"/>
      <c r="DG344" s="185"/>
      <c r="DH344" s="185"/>
      <c r="DI344" s="185"/>
      <c r="DJ344" s="185"/>
      <c r="DK344" s="185"/>
      <c r="DL344" s="185"/>
      <c r="DM344" s="185"/>
      <c r="DN344" s="185"/>
      <c r="DO344" s="185"/>
      <c r="DP344" s="185"/>
      <c r="DQ344" s="185"/>
      <c r="DR344" s="185"/>
      <c r="DS344" s="185"/>
      <c r="DT344" s="185"/>
      <c r="DU344" s="185"/>
      <c r="DV344" s="185"/>
      <c r="DW344" s="185"/>
      <c r="DX344" s="185"/>
      <c r="DY344" s="185"/>
      <c r="DZ344" s="185"/>
      <c r="EA344" s="185"/>
      <c r="EB344" s="185"/>
      <c r="EC344" s="185"/>
      <c r="ED344" s="185"/>
      <c r="EE344" s="185"/>
      <c r="EF344" s="185"/>
      <c r="EG344" s="185"/>
      <c r="EH344" s="185"/>
      <c r="EI344" s="185"/>
      <c r="EJ344" s="185"/>
      <c r="EK344" s="185"/>
      <c r="EL344" s="185"/>
      <c r="EM344" s="185"/>
      <c r="EN344" s="185"/>
      <c r="EO344" s="185"/>
      <c r="EP344" s="185"/>
      <c r="EQ344" s="185"/>
      <c r="ER344" s="185"/>
      <c r="ES344" s="185"/>
      <c r="ET344" s="185"/>
      <c r="EU344" s="185"/>
      <c r="EV344" s="185"/>
      <c r="EW344" s="185"/>
      <c r="EX344" s="185"/>
      <c r="EY344" s="185"/>
      <c r="EZ344" s="185"/>
      <c r="FA344" s="185"/>
      <c r="FB344" s="185"/>
      <c r="FC344" s="185"/>
      <c r="FD344" s="185"/>
      <c r="FE344" s="185"/>
      <c r="FF344" s="185"/>
      <c r="FG344" s="185"/>
      <c r="FH344" s="185"/>
      <c r="FI344" s="185"/>
      <c r="FJ344" s="185"/>
      <c r="FK344" s="185"/>
      <c r="FL344" s="185"/>
      <c r="FM344" s="185"/>
      <c r="FN344" s="185"/>
      <c r="FO344" s="185"/>
      <c r="FP344" s="185"/>
      <c r="FQ344" s="185"/>
      <c r="FR344" s="185"/>
      <c r="FS344" s="185"/>
      <c r="FT344" s="185"/>
      <c r="FU344" s="185"/>
      <c r="FV344" s="185"/>
      <c r="FW344" s="185"/>
      <c r="FX344" s="185"/>
      <c r="FY344" s="185"/>
      <c r="FZ344" s="185"/>
      <c r="GA344" s="185"/>
      <c r="GB344" s="185"/>
      <c r="GC344" s="185"/>
      <c r="GD344" s="185"/>
      <c r="GE344" s="185"/>
      <c r="GF344" s="185"/>
      <c r="GG344" s="185"/>
      <c r="GH344" s="185"/>
      <c r="GI344" s="185"/>
      <c r="GJ344" s="185"/>
      <c r="GK344" s="185"/>
      <c r="GL344" s="185"/>
      <c r="GM344" s="185"/>
      <c r="GN344" s="185"/>
      <c r="GO344" s="185"/>
      <c r="GP344" s="185"/>
      <c r="GQ344" s="185"/>
      <c r="GR344" s="185"/>
      <c r="GS344" s="185"/>
      <c r="GT344" s="185"/>
      <c r="GU344" s="185"/>
      <c r="GV344" s="185"/>
      <c r="GW344" s="185"/>
      <c r="GX344" s="185"/>
      <c r="GY344" s="185"/>
      <c r="GZ344" s="185"/>
      <c r="HA344" s="185"/>
      <c r="HB344" s="185"/>
      <c r="HC344" s="185"/>
      <c r="HD344" s="185"/>
      <c r="HE344" s="185"/>
      <c r="HF344" s="185"/>
      <c r="HG344" s="185"/>
      <c r="HH344" s="185"/>
      <c r="HI344" s="185"/>
      <c r="HJ344" s="185"/>
      <c r="HK344" s="185"/>
      <c r="HL344" s="185"/>
      <c r="HM344" s="185"/>
      <c r="HN344" s="185"/>
      <c r="HO344" s="185"/>
      <c r="HP344" s="185"/>
      <c r="HQ344" s="185"/>
      <c r="HR344" s="185"/>
      <c r="HS344" s="185"/>
      <c r="HT344" s="185"/>
      <c r="HU344" s="185"/>
      <c r="HV344" s="185"/>
      <c r="HW344" s="185"/>
      <c r="HX344" s="185"/>
      <c r="HY344" s="185"/>
      <c r="HZ344" s="185"/>
      <c r="IA344" s="185"/>
      <c r="IB344" s="185"/>
    </row>
    <row r="345" s="59" customFormat="true" ht="18.75" hidden="false" customHeight="false" outlineLevel="0" collapsed="false">
      <c r="C345" s="185"/>
      <c r="D345" s="184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6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234"/>
      <c r="AQ345" s="185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  <c r="HZ345" s="185"/>
      <c r="IA345" s="185"/>
      <c r="IB345" s="185"/>
    </row>
    <row r="346" s="59" customFormat="true" ht="18.75" hidden="false" customHeight="false" outlineLevel="0" collapsed="false">
      <c r="C346" s="185"/>
      <c r="D346" s="184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6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234"/>
      <c r="AQ346" s="185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  <c r="BQ346" s="185"/>
      <c r="BR346" s="185"/>
      <c r="BS346" s="185"/>
      <c r="BT346" s="185"/>
      <c r="BU346" s="185"/>
      <c r="BV346" s="185"/>
      <c r="BW346" s="185"/>
      <c r="BX346" s="185"/>
      <c r="BY346" s="185"/>
      <c r="BZ346" s="185"/>
      <c r="CA346" s="185"/>
      <c r="CB346" s="185"/>
      <c r="CC346" s="185"/>
      <c r="CD346" s="185"/>
      <c r="CE346" s="185"/>
      <c r="CF346" s="185"/>
      <c r="CG346" s="185"/>
      <c r="CH346" s="185"/>
      <c r="CI346" s="185"/>
      <c r="CJ346" s="185"/>
      <c r="CK346" s="185"/>
      <c r="CL346" s="185"/>
      <c r="CM346" s="185"/>
      <c r="CN346" s="185"/>
      <c r="CO346" s="185"/>
      <c r="CP346" s="185"/>
      <c r="CQ346" s="185"/>
      <c r="CR346" s="185"/>
      <c r="CS346" s="185"/>
      <c r="CT346" s="185"/>
      <c r="CU346" s="185"/>
      <c r="CV346" s="185"/>
      <c r="CW346" s="185"/>
      <c r="CX346" s="185"/>
      <c r="CY346" s="185"/>
      <c r="CZ346" s="185"/>
      <c r="DA346" s="185"/>
      <c r="DB346" s="185"/>
      <c r="DC346" s="185"/>
      <c r="DD346" s="185"/>
      <c r="DE346" s="185"/>
      <c r="DF346" s="185"/>
      <c r="DG346" s="185"/>
      <c r="DH346" s="185"/>
      <c r="DI346" s="185"/>
      <c r="DJ346" s="185"/>
      <c r="DK346" s="185"/>
      <c r="DL346" s="185"/>
      <c r="DM346" s="185"/>
      <c r="DN346" s="185"/>
      <c r="DO346" s="185"/>
      <c r="DP346" s="185"/>
      <c r="DQ346" s="185"/>
      <c r="DR346" s="185"/>
      <c r="DS346" s="185"/>
      <c r="DT346" s="185"/>
      <c r="DU346" s="185"/>
      <c r="DV346" s="185"/>
      <c r="DW346" s="185"/>
      <c r="DX346" s="185"/>
      <c r="DY346" s="185"/>
      <c r="DZ346" s="185"/>
      <c r="EA346" s="185"/>
      <c r="EB346" s="185"/>
      <c r="EC346" s="185"/>
      <c r="ED346" s="185"/>
      <c r="EE346" s="185"/>
      <c r="EF346" s="185"/>
      <c r="EG346" s="185"/>
      <c r="EH346" s="185"/>
      <c r="EI346" s="185"/>
      <c r="EJ346" s="185"/>
      <c r="EK346" s="185"/>
      <c r="EL346" s="185"/>
      <c r="EM346" s="185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  <c r="HZ346" s="185"/>
      <c r="IA346" s="185"/>
      <c r="IB346" s="185"/>
    </row>
    <row r="347" s="59" customFormat="true" ht="18.75" hidden="false" customHeight="false" outlineLevel="0" collapsed="false">
      <c r="C347" s="185"/>
      <c r="D347" s="184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6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234"/>
      <c r="AQ347" s="185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  <c r="BQ347" s="185"/>
      <c r="BR347" s="185"/>
      <c r="BS347" s="185"/>
      <c r="BT347" s="185"/>
      <c r="BU347" s="185"/>
      <c r="BV347" s="185"/>
      <c r="BW347" s="185"/>
      <c r="BX347" s="185"/>
      <c r="BY347" s="185"/>
      <c r="BZ347" s="185"/>
      <c r="CA347" s="185"/>
      <c r="CB347" s="185"/>
      <c r="CC347" s="185"/>
      <c r="CD347" s="185"/>
      <c r="CE347" s="185"/>
      <c r="CF347" s="185"/>
      <c r="CG347" s="185"/>
      <c r="CH347" s="185"/>
      <c r="CI347" s="185"/>
      <c r="CJ347" s="185"/>
      <c r="CK347" s="185"/>
      <c r="CL347" s="185"/>
      <c r="CM347" s="185"/>
      <c r="CN347" s="185"/>
      <c r="CO347" s="185"/>
      <c r="CP347" s="185"/>
      <c r="CQ347" s="185"/>
      <c r="CR347" s="185"/>
      <c r="CS347" s="185"/>
      <c r="CT347" s="185"/>
      <c r="CU347" s="185"/>
      <c r="CV347" s="185"/>
      <c r="CW347" s="185"/>
      <c r="CX347" s="185"/>
      <c r="CY347" s="185"/>
      <c r="CZ347" s="185"/>
      <c r="DA347" s="185"/>
      <c r="DB347" s="185"/>
      <c r="DC347" s="185"/>
      <c r="DD347" s="185"/>
      <c r="DE347" s="185"/>
      <c r="DF347" s="185"/>
      <c r="DG347" s="185"/>
      <c r="DH347" s="185"/>
      <c r="DI347" s="185"/>
      <c r="DJ347" s="185"/>
      <c r="DK347" s="185"/>
      <c r="DL347" s="185"/>
      <c r="DM347" s="185"/>
      <c r="DN347" s="185"/>
      <c r="DO347" s="185"/>
      <c r="DP347" s="185"/>
      <c r="DQ347" s="185"/>
      <c r="DR347" s="185"/>
      <c r="DS347" s="185"/>
      <c r="DT347" s="185"/>
      <c r="DU347" s="185"/>
      <c r="DV347" s="185"/>
      <c r="DW347" s="185"/>
      <c r="DX347" s="185"/>
      <c r="DY347" s="185"/>
      <c r="DZ347" s="185"/>
      <c r="EA347" s="185"/>
      <c r="EB347" s="185"/>
      <c r="EC347" s="185"/>
      <c r="ED347" s="185"/>
      <c r="EE347" s="185"/>
      <c r="EF347" s="185"/>
      <c r="EG347" s="185"/>
      <c r="EH347" s="185"/>
      <c r="EI347" s="185"/>
      <c r="EJ347" s="185"/>
      <c r="EK347" s="185"/>
      <c r="EL347" s="185"/>
      <c r="EM347" s="185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  <c r="HZ347" s="185"/>
      <c r="IA347" s="185"/>
      <c r="IB347" s="185"/>
    </row>
    <row r="348" s="59" customFormat="true" ht="18.75" hidden="false" customHeight="false" outlineLevel="0" collapsed="false">
      <c r="C348" s="185"/>
      <c r="D348" s="184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6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234"/>
      <c r="AQ348" s="185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  <c r="BQ348" s="185"/>
      <c r="BR348" s="185"/>
      <c r="BS348" s="185"/>
      <c r="BT348" s="185"/>
      <c r="BU348" s="185"/>
      <c r="BV348" s="185"/>
      <c r="BW348" s="185"/>
      <c r="BX348" s="185"/>
      <c r="BY348" s="185"/>
      <c r="BZ348" s="185"/>
      <c r="CA348" s="185"/>
      <c r="CB348" s="185"/>
      <c r="CC348" s="185"/>
      <c r="CD348" s="185"/>
      <c r="CE348" s="185"/>
      <c r="CF348" s="185"/>
      <c r="CG348" s="185"/>
      <c r="CH348" s="185"/>
      <c r="CI348" s="185"/>
      <c r="CJ348" s="185"/>
      <c r="CK348" s="185"/>
      <c r="CL348" s="185"/>
      <c r="CM348" s="185"/>
      <c r="CN348" s="185"/>
      <c r="CO348" s="185"/>
      <c r="CP348" s="185"/>
      <c r="CQ348" s="185"/>
      <c r="CR348" s="185"/>
      <c r="CS348" s="185"/>
      <c r="CT348" s="185"/>
      <c r="CU348" s="185"/>
      <c r="CV348" s="185"/>
      <c r="CW348" s="185"/>
      <c r="CX348" s="185"/>
      <c r="CY348" s="185"/>
      <c r="CZ348" s="185"/>
      <c r="DA348" s="185"/>
      <c r="DB348" s="185"/>
      <c r="DC348" s="185"/>
      <c r="DD348" s="185"/>
      <c r="DE348" s="185"/>
      <c r="DF348" s="185"/>
      <c r="DG348" s="185"/>
      <c r="DH348" s="185"/>
      <c r="DI348" s="185"/>
      <c r="DJ348" s="185"/>
      <c r="DK348" s="185"/>
      <c r="DL348" s="185"/>
      <c r="DM348" s="185"/>
      <c r="DN348" s="185"/>
      <c r="DO348" s="185"/>
      <c r="DP348" s="185"/>
      <c r="DQ348" s="185"/>
      <c r="DR348" s="185"/>
      <c r="DS348" s="185"/>
      <c r="DT348" s="185"/>
      <c r="DU348" s="185"/>
      <c r="DV348" s="185"/>
      <c r="DW348" s="185"/>
      <c r="DX348" s="185"/>
      <c r="DY348" s="185"/>
      <c r="DZ348" s="185"/>
      <c r="EA348" s="185"/>
      <c r="EB348" s="185"/>
      <c r="EC348" s="185"/>
      <c r="ED348" s="185"/>
      <c r="EE348" s="185"/>
      <c r="EF348" s="185"/>
      <c r="EG348" s="185"/>
      <c r="EH348" s="185"/>
      <c r="EI348" s="185"/>
      <c r="EJ348" s="185"/>
      <c r="EK348" s="185"/>
      <c r="EL348" s="185"/>
      <c r="EM348" s="185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  <c r="HZ348" s="185"/>
      <c r="IA348" s="185"/>
      <c r="IB348" s="185"/>
    </row>
    <row r="349" s="59" customFormat="true" ht="18.75" hidden="false" customHeight="false" outlineLevel="0" collapsed="false">
      <c r="C349" s="185"/>
      <c r="D349" s="184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6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234"/>
      <c r="AQ349" s="185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  <c r="BQ349" s="185"/>
      <c r="BR349" s="185"/>
      <c r="BS349" s="185"/>
      <c r="BT349" s="185"/>
      <c r="BU349" s="185"/>
      <c r="BV349" s="185"/>
      <c r="BW349" s="185"/>
      <c r="BX349" s="185"/>
      <c r="BY349" s="185"/>
      <c r="BZ349" s="185"/>
      <c r="CA349" s="185"/>
      <c r="CB349" s="185"/>
      <c r="CC349" s="185"/>
      <c r="CD349" s="185"/>
      <c r="CE349" s="185"/>
      <c r="CF349" s="185"/>
      <c r="CG349" s="185"/>
      <c r="CH349" s="185"/>
      <c r="CI349" s="185"/>
      <c r="CJ349" s="185"/>
      <c r="CK349" s="185"/>
      <c r="CL349" s="185"/>
      <c r="CM349" s="185"/>
      <c r="CN349" s="185"/>
      <c r="CO349" s="185"/>
      <c r="CP349" s="185"/>
      <c r="CQ349" s="185"/>
      <c r="CR349" s="185"/>
      <c r="CS349" s="185"/>
      <c r="CT349" s="185"/>
      <c r="CU349" s="185"/>
      <c r="CV349" s="185"/>
      <c r="CW349" s="185"/>
      <c r="CX349" s="185"/>
      <c r="CY349" s="185"/>
      <c r="CZ349" s="185"/>
      <c r="DA349" s="185"/>
      <c r="DB349" s="185"/>
      <c r="DC349" s="185"/>
      <c r="DD349" s="185"/>
      <c r="DE349" s="185"/>
      <c r="DF349" s="185"/>
      <c r="DG349" s="185"/>
      <c r="DH349" s="185"/>
      <c r="DI349" s="185"/>
      <c r="DJ349" s="185"/>
      <c r="DK349" s="185"/>
      <c r="DL349" s="185"/>
      <c r="DM349" s="185"/>
      <c r="DN349" s="185"/>
      <c r="DO349" s="185"/>
      <c r="DP349" s="185"/>
      <c r="DQ349" s="185"/>
      <c r="DR349" s="185"/>
      <c r="DS349" s="185"/>
      <c r="DT349" s="185"/>
      <c r="DU349" s="185"/>
      <c r="DV349" s="185"/>
      <c r="DW349" s="185"/>
      <c r="DX349" s="185"/>
      <c r="DY349" s="185"/>
      <c r="DZ349" s="185"/>
      <c r="EA349" s="185"/>
      <c r="EB349" s="185"/>
      <c r="EC349" s="185"/>
      <c r="ED349" s="185"/>
      <c r="EE349" s="185"/>
      <c r="EF349" s="185"/>
      <c r="EG349" s="185"/>
      <c r="EH349" s="185"/>
      <c r="EI349" s="185"/>
      <c r="EJ349" s="185"/>
      <c r="EK349" s="185"/>
      <c r="EL349" s="185"/>
      <c r="EM349" s="185"/>
      <c r="EN349" s="185"/>
      <c r="EO349" s="185"/>
      <c r="EP349" s="185"/>
      <c r="EQ349" s="185"/>
      <c r="ER349" s="185"/>
      <c r="ES349" s="185"/>
      <c r="ET349" s="185"/>
      <c r="EU349" s="185"/>
      <c r="EV349" s="185"/>
      <c r="EW349" s="185"/>
      <c r="EX349" s="185"/>
      <c r="EY349" s="185"/>
      <c r="EZ349" s="185"/>
      <c r="FA349" s="185"/>
      <c r="FB349" s="185"/>
      <c r="FC349" s="185"/>
      <c r="FD349" s="185"/>
      <c r="FE349" s="185"/>
      <c r="FF349" s="185"/>
      <c r="FG349" s="185"/>
      <c r="FH349" s="185"/>
      <c r="FI349" s="185"/>
      <c r="FJ349" s="185"/>
      <c r="FK349" s="185"/>
      <c r="FL349" s="185"/>
      <c r="FM349" s="185"/>
      <c r="FN349" s="185"/>
      <c r="FO349" s="185"/>
      <c r="FP349" s="185"/>
      <c r="FQ349" s="185"/>
      <c r="FR349" s="185"/>
      <c r="FS349" s="185"/>
      <c r="FT349" s="185"/>
      <c r="FU349" s="185"/>
      <c r="FV349" s="185"/>
      <c r="FW349" s="185"/>
      <c r="FX349" s="185"/>
      <c r="FY349" s="185"/>
      <c r="FZ349" s="185"/>
      <c r="GA349" s="185"/>
      <c r="GB349" s="185"/>
      <c r="GC349" s="185"/>
      <c r="GD349" s="185"/>
      <c r="GE349" s="185"/>
      <c r="GF349" s="185"/>
      <c r="GG349" s="185"/>
      <c r="GH349" s="185"/>
      <c r="GI349" s="185"/>
      <c r="GJ349" s="185"/>
      <c r="GK349" s="185"/>
      <c r="GL349" s="185"/>
      <c r="GM349" s="185"/>
      <c r="GN349" s="185"/>
      <c r="GO349" s="185"/>
      <c r="GP349" s="185"/>
      <c r="GQ349" s="185"/>
      <c r="GR349" s="185"/>
      <c r="GS349" s="185"/>
      <c r="GT349" s="185"/>
      <c r="GU349" s="185"/>
      <c r="GV349" s="185"/>
      <c r="GW349" s="185"/>
      <c r="GX349" s="185"/>
      <c r="GY349" s="185"/>
      <c r="GZ349" s="185"/>
      <c r="HA349" s="185"/>
      <c r="HB349" s="185"/>
      <c r="HC349" s="185"/>
      <c r="HD349" s="185"/>
      <c r="HE349" s="185"/>
      <c r="HF349" s="185"/>
      <c r="HG349" s="185"/>
      <c r="HH349" s="185"/>
      <c r="HI349" s="185"/>
      <c r="HJ349" s="185"/>
      <c r="HK349" s="185"/>
      <c r="HL349" s="185"/>
      <c r="HM349" s="185"/>
      <c r="HN349" s="185"/>
      <c r="HO349" s="185"/>
      <c r="HP349" s="185"/>
      <c r="HQ349" s="185"/>
      <c r="HR349" s="185"/>
      <c r="HS349" s="185"/>
      <c r="HT349" s="185"/>
      <c r="HU349" s="185"/>
      <c r="HV349" s="185"/>
      <c r="HW349" s="185"/>
      <c r="HX349" s="185"/>
      <c r="HY349" s="185"/>
      <c r="HZ349" s="185"/>
      <c r="IA349" s="185"/>
      <c r="IB349" s="185"/>
    </row>
    <row r="350" s="59" customFormat="true" ht="18.75" hidden="false" customHeight="false" outlineLevel="0" collapsed="false">
      <c r="C350" s="185"/>
      <c r="D350" s="184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6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234"/>
      <c r="AQ350" s="185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  <c r="BQ350" s="185"/>
      <c r="BR350" s="185"/>
      <c r="BS350" s="185"/>
      <c r="BT350" s="185"/>
      <c r="BU350" s="185"/>
      <c r="BV350" s="185"/>
      <c r="BW350" s="185"/>
      <c r="BX350" s="185"/>
      <c r="BY350" s="185"/>
      <c r="BZ350" s="185"/>
      <c r="CA350" s="185"/>
      <c r="CB350" s="185"/>
      <c r="CC350" s="185"/>
      <c r="CD350" s="185"/>
      <c r="CE350" s="185"/>
      <c r="CF350" s="185"/>
      <c r="CG350" s="185"/>
      <c r="CH350" s="185"/>
      <c r="CI350" s="185"/>
      <c r="CJ350" s="185"/>
      <c r="CK350" s="185"/>
      <c r="CL350" s="185"/>
      <c r="CM350" s="185"/>
      <c r="CN350" s="185"/>
      <c r="CO350" s="185"/>
      <c r="CP350" s="185"/>
      <c r="CQ350" s="185"/>
      <c r="CR350" s="185"/>
      <c r="CS350" s="185"/>
      <c r="CT350" s="185"/>
      <c r="CU350" s="185"/>
      <c r="CV350" s="185"/>
      <c r="CW350" s="185"/>
      <c r="CX350" s="185"/>
      <c r="CY350" s="185"/>
      <c r="CZ350" s="185"/>
      <c r="DA350" s="185"/>
      <c r="DB350" s="185"/>
      <c r="DC350" s="185"/>
      <c r="DD350" s="185"/>
      <c r="DE350" s="185"/>
      <c r="DF350" s="185"/>
      <c r="DG350" s="185"/>
      <c r="DH350" s="185"/>
      <c r="DI350" s="185"/>
      <c r="DJ350" s="185"/>
      <c r="DK350" s="185"/>
      <c r="DL350" s="185"/>
      <c r="DM350" s="185"/>
      <c r="DN350" s="185"/>
      <c r="DO350" s="185"/>
      <c r="DP350" s="185"/>
      <c r="DQ350" s="185"/>
      <c r="DR350" s="185"/>
      <c r="DS350" s="185"/>
      <c r="DT350" s="185"/>
      <c r="DU350" s="185"/>
      <c r="DV350" s="185"/>
      <c r="DW350" s="185"/>
      <c r="DX350" s="185"/>
      <c r="DY350" s="185"/>
      <c r="DZ350" s="185"/>
      <c r="EA350" s="185"/>
      <c r="EB350" s="185"/>
      <c r="EC350" s="185"/>
      <c r="ED350" s="185"/>
      <c r="EE350" s="185"/>
      <c r="EF350" s="185"/>
      <c r="EG350" s="185"/>
      <c r="EH350" s="185"/>
      <c r="EI350" s="185"/>
      <c r="EJ350" s="185"/>
      <c r="EK350" s="185"/>
      <c r="EL350" s="185"/>
      <c r="EM350" s="185"/>
      <c r="EN350" s="185"/>
      <c r="EO350" s="185"/>
      <c r="EP350" s="185"/>
      <c r="EQ350" s="185"/>
      <c r="ER350" s="185"/>
      <c r="ES350" s="185"/>
      <c r="ET350" s="185"/>
      <c r="EU350" s="185"/>
      <c r="EV350" s="185"/>
      <c r="EW350" s="185"/>
      <c r="EX350" s="185"/>
      <c r="EY350" s="185"/>
      <c r="EZ350" s="185"/>
      <c r="FA350" s="185"/>
      <c r="FB350" s="185"/>
      <c r="FC350" s="185"/>
      <c r="FD350" s="185"/>
      <c r="FE350" s="185"/>
      <c r="FF350" s="185"/>
      <c r="FG350" s="185"/>
      <c r="FH350" s="185"/>
      <c r="FI350" s="185"/>
      <c r="FJ350" s="185"/>
      <c r="FK350" s="185"/>
      <c r="FL350" s="185"/>
      <c r="FM350" s="185"/>
      <c r="FN350" s="185"/>
      <c r="FO350" s="185"/>
      <c r="FP350" s="185"/>
      <c r="FQ350" s="185"/>
      <c r="FR350" s="185"/>
      <c r="FS350" s="185"/>
      <c r="FT350" s="185"/>
      <c r="FU350" s="185"/>
      <c r="FV350" s="185"/>
      <c r="FW350" s="185"/>
      <c r="FX350" s="185"/>
      <c r="FY350" s="185"/>
      <c r="FZ350" s="185"/>
      <c r="GA350" s="185"/>
      <c r="GB350" s="185"/>
      <c r="GC350" s="185"/>
      <c r="GD350" s="185"/>
      <c r="GE350" s="185"/>
      <c r="GF350" s="185"/>
      <c r="GG350" s="185"/>
      <c r="GH350" s="185"/>
      <c r="GI350" s="185"/>
      <c r="GJ350" s="185"/>
      <c r="GK350" s="185"/>
      <c r="GL350" s="185"/>
      <c r="GM350" s="185"/>
      <c r="GN350" s="185"/>
      <c r="GO350" s="185"/>
      <c r="GP350" s="185"/>
      <c r="GQ350" s="185"/>
      <c r="GR350" s="185"/>
      <c r="GS350" s="185"/>
      <c r="GT350" s="185"/>
      <c r="GU350" s="185"/>
      <c r="GV350" s="185"/>
      <c r="GW350" s="185"/>
      <c r="GX350" s="185"/>
      <c r="GY350" s="185"/>
      <c r="GZ350" s="185"/>
      <c r="HA350" s="185"/>
      <c r="HB350" s="185"/>
      <c r="HC350" s="185"/>
      <c r="HD350" s="185"/>
      <c r="HE350" s="185"/>
      <c r="HF350" s="185"/>
      <c r="HG350" s="185"/>
      <c r="HH350" s="185"/>
      <c r="HI350" s="185"/>
      <c r="HJ350" s="185"/>
      <c r="HK350" s="185"/>
      <c r="HL350" s="185"/>
      <c r="HM350" s="185"/>
      <c r="HN350" s="185"/>
      <c r="HO350" s="185"/>
      <c r="HP350" s="185"/>
      <c r="HQ350" s="185"/>
      <c r="HR350" s="185"/>
      <c r="HS350" s="185"/>
      <c r="HT350" s="185"/>
      <c r="HU350" s="185"/>
      <c r="HV350" s="185"/>
      <c r="HW350" s="185"/>
      <c r="HX350" s="185"/>
      <c r="HY350" s="185"/>
      <c r="HZ350" s="185"/>
      <c r="IA350" s="185"/>
      <c r="IB350" s="185"/>
    </row>
    <row r="351" s="59" customFormat="true" ht="18.75" hidden="false" customHeight="false" outlineLevel="0" collapsed="false">
      <c r="C351" s="185"/>
      <c r="D351" s="184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6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234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5"/>
      <c r="CP351" s="185"/>
      <c r="CQ351" s="185"/>
      <c r="CR351" s="185"/>
      <c r="CS351" s="185"/>
      <c r="CT351" s="185"/>
      <c r="CU351" s="185"/>
      <c r="CV351" s="185"/>
      <c r="CW351" s="185"/>
      <c r="CX351" s="185"/>
      <c r="CY351" s="185"/>
      <c r="CZ351" s="185"/>
      <c r="DA351" s="185"/>
      <c r="DB351" s="185"/>
      <c r="DC351" s="185"/>
      <c r="DD351" s="185"/>
      <c r="DE351" s="185"/>
      <c r="DF351" s="185"/>
      <c r="DG351" s="185"/>
      <c r="DH351" s="185"/>
      <c r="DI351" s="185"/>
      <c r="DJ351" s="185"/>
      <c r="DK351" s="185"/>
      <c r="DL351" s="185"/>
      <c r="DM351" s="185"/>
      <c r="DN351" s="185"/>
      <c r="DO351" s="185"/>
      <c r="DP351" s="185"/>
      <c r="DQ351" s="185"/>
      <c r="DR351" s="185"/>
      <c r="DS351" s="185"/>
      <c r="DT351" s="185"/>
      <c r="DU351" s="185"/>
      <c r="DV351" s="185"/>
      <c r="DW351" s="185"/>
      <c r="DX351" s="185"/>
      <c r="DY351" s="185"/>
      <c r="DZ351" s="185"/>
      <c r="EA351" s="185"/>
      <c r="EB351" s="185"/>
      <c r="EC351" s="185"/>
      <c r="ED351" s="185"/>
      <c r="EE351" s="185"/>
      <c r="EF351" s="185"/>
      <c r="EG351" s="185"/>
      <c r="EH351" s="185"/>
      <c r="EI351" s="185"/>
      <c r="EJ351" s="185"/>
      <c r="EK351" s="185"/>
      <c r="EL351" s="185"/>
      <c r="EM351" s="185"/>
      <c r="EN351" s="185"/>
      <c r="EO351" s="185"/>
      <c r="EP351" s="185"/>
      <c r="EQ351" s="185"/>
      <c r="ER351" s="185"/>
      <c r="ES351" s="185"/>
      <c r="ET351" s="185"/>
      <c r="EU351" s="185"/>
      <c r="EV351" s="185"/>
      <c r="EW351" s="185"/>
      <c r="EX351" s="185"/>
      <c r="EY351" s="185"/>
      <c r="EZ351" s="185"/>
      <c r="FA351" s="185"/>
      <c r="FB351" s="185"/>
      <c r="FC351" s="185"/>
      <c r="FD351" s="185"/>
      <c r="FE351" s="185"/>
      <c r="FF351" s="185"/>
      <c r="FG351" s="185"/>
      <c r="FH351" s="185"/>
      <c r="FI351" s="185"/>
      <c r="FJ351" s="185"/>
      <c r="FK351" s="185"/>
      <c r="FL351" s="185"/>
      <c r="FM351" s="185"/>
      <c r="FN351" s="185"/>
      <c r="FO351" s="185"/>
      <c r="FP351" s="185"/>
      <c r="FQ351" s="185"/>
      <c r="FR351" s="185"/>
      <c r="FS351" s="185"/>
      <c r="FT351" s="185"/>
      <c r="FU351" s="185"/>
      <c r="FV351" s="185"/>
      <c r="FW351" s="185"/>
      <c r="FX351" s="185"/>
      <c r="FY351" s="185"/>
      <c r="FZ351" s="185"/>
      <c r="GA351" s="185"/>
      <c r="GB351" s="185"/>
      <c r="GC351" s="185"/>
      <c r="GD351" s="185"/>
      <c r="GE351" s="185"/>
      <c r="GF351" s="185"/>
      <c r="GG351" s="185"/>
      <c r="GH351" s="185"/>
      <c r="GI351" s="185"/>
      <c r="GJ351" s="185"/>
      <c r="GK351" s="185"/>
      <c r="GL351" s="185"/>
      <c r="GM351" s="185"/>
      <c r="GN351" s="185"/>
      <c r="GO351" s="185"/>
      <c r="GP351" s="185"/>
      <c r="GQ351" s="185"/>
      <c r="GR351" s="185"/>
      <c r="GS351" s="185"/>
      <c r="GT351" s="185"/>
      <c r="GU351" s="185"/>
      <c r="GV351" s="185"/>
      <c r="GW351" s="185"/>
      <c r="GX351" s="185"/>
      <c r="GY351" s="185"/>
      <c r="GZ351" s="185"/>
      <c r="HA351" s="185"/>
      <c r="HB351" s="185"/>
      <c r="HC351" s="185"/>
      <c r="HD351" s="185"/>
      <c r="HE351" s="185"/>
      <c r="HF351" s="185"/>
      <c r="HG351" s="185"/>
      <c r="HH351" s="185"/>
      <c r="HI351" s="185"/>
      <c r="HJ351" s="185"/>
      <c r="HK351" s="185"/>
      <c r="HL351" s="185"/>
      <c r="HM351" s="185"/>
      <c r="HN351" s="185"/>
      <c r="HO351" s="185"/>
      <c r="HP351" s="185"/>
      <c r="HQ351" s="185"/>
      <c r="HR351" s="185"/>
      <c r="HS351" s="185"/>
      <c r="HT351" s="185"/>
      <c r="HU351" s="185"/>
      <c r="HV351" s="185"/>
      <c r="HW351" s="185"/>
      <c r="HX351" s="185"/>
      <c r="HY351" s="185"/>
      <c r="HZ351" s="185"/>
      <c r="IA351" s="185"/>
      <c r="IB351" s="185"/>
    </row>
    <row r="352" s="59" customFormat="true" ht="18.75" hidden="false" customHeight="false" outlineLevel="0" collapsed="false">
      <c r="C352" s="185"/>
      <c r="D352" s="184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6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234"/>
      <c r="AQ352" s="185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  <c r="BQ352" s="185"/>
      <c r="BR352" s="185"/>
      <c r="BS352" s="185"/>
      <c r="BT352" s="185"/>
      <c r="BU352" s="185"/>
      <c r="BV352" s="185"/>
      <c r="BW352" s="185"/>
      <c r="BX352" s="185"/>
      <c r="BY352" s="185"/>
      <c r="BZ352" s="185"/>
      <c r="CA352" s="185"/>
      <c r="CB352" s="185"/>
      <c r="CC352" s="185"/>
      <c r="CD352" s="185"/>
      <c r="CE352" s="185"/>
      <c r="CF352" s="185"/>
      <c r="CG352" s="185"/>
      <c r="CH352" s="185"/>
      <c r="CI352" s="185"/>
      <c r="CJ352" s="185"/>
      <c r="CK352" s="185"/>
      <c r="CL352" s="185"/>
      <c r="CM352" s="185"/>
      <c r="CN352" s="185"/>
      <c r="CO352" s="185"/>
      <c r="CP352" s="185"/>
      <c r="CQ352" s="185"/>
      <c r="CR352" s="185"/>
      <c r="CS352" s="185"/>
      <c r="CT352" s="185"/>
      <c r="CU352" s="185"/>
      <c r="CV352" s="185"/>
      <c r="CW352" s="185"/>
      <c r="CX352" s="185"/>
      <c r="CY352" s="185"/>
      <c r="CZ352" s="185"/>
      <c r="DA352" s="185"/>
      <c r="DB352" s="185"/>
      <c r="DC352" s="185"/>
      <c r="DD352" s="185"/>
      <c r="DE352" s="185"/>
      <c r="DF352" s="185"/>
      <c r="DG352" s="185"/>
      <c r="DH352" s="185"/>
      <c r="DI352" s="185"/>
      <c r="DJ352" s="185"/>
      <c r="DK352" s="185"/>
      <c r="DL352" s="185"/>
      <c r="DM352" s="185"/>
      <c r="DN352" s="185"/>
      <c r="DO352" s="185"/>
      <c r="DP352" s="185"/>
      <c r="DQ352" s="185"/>
      <c r="DR352" s="185"/>
      <c r="DS352" s="185"/>
      <c r="DT352" s="185"/>
      <c r="DU352" s="185"/>
      <c r="DV352" s="185"/>
      <c r="DW352" s="185"/>
      <c r="DX352" s="185"/>
      <c r="DY352" s="185"/>
      <c r="DZ352" s="185"/>
      <c r="EA352" s="185"/>
      <c r="EB352" s="185"/>
      <c r="EC352" s="185"/>
      <c r="ED352" s="185"/>
      <c r="EE352" s="185"/>
      <c r="EF352" s="185"/>
      <c r="EG352" s="185"/>
      <c r="EH352" s="185"/>
      <c r="EI352" s="185"/>
      <c r="EJ352" s="185"/>
      <c r="EK352" s="185"/>
      <c r="EL352" s="185"/>
      <c r="EM352" s="185"/>
      <c r="EN352" s="185"/>
      <c r="EO352" s="185"/>
      <c r="EP352" s="185"/>
      <c r="EQ352" s="185"/>
      <c r="ER352" s="185"/>
      <c r="ES352" s="185"/>
      <c r="ET352" s="185"/>
      <c r="EU352" s="185"/>
      <c r="EV352" s="185"/>
      <c r="EW352" s="185"/>
      <c r="EX352" s="185"/>
      <c r="EY352" s="185"/>
      <c r="EZ352" s="185"/>
      <c r="FA352" s="185"/>
      <c r="FB352" s="185"/>
      <c r="FC352" s="185"/>
      <c r="FD352" s="185"/>
      <c r="FE352" s="185"/>
      <c r="FF352" s="185"/>
      <c r="FG352" s="185"/>
      <c r="FH352" s="185"/>
      <c r="FI352" s="185"/>
      <c r="FJ352" s="185"/>
      <c r="FK352" s="185"/>
      <c r="FL352" s="185"/>
      <c r="FM352" s="185"/>
      <c r="FN352" s="185"/>
      <c r="FO352" s="185"/>
      <c r="FP352" s="185"/>
      <c r="FQ352" s="185"/>
      <c r="FR352" s="185"/>
      <c r="FS352" s="185"/>
      <c r="FT352" s="185"/>
      <c r="FU352" s="185"/>
      <c r="FV352" s="185"/>
      <c r="FW352" s="185"/>
      <c r="FX352" s="185"/>
      <c r="FY352" s="185"/>
      <c r="FZ352" s="185"/>
      <c r="GA352" s="185"/>
      <c r="GB352" s="185"/>
      <c r="GC352" s="185"/>
      <c r="GD352" s="185"/>
      <c r="GE352" s="185"/>
      <c r="GF352" s="185"/>
      <c r="GG352" s="185"/>
      <c r="GH352" s="185"/>
      <c r="GI352" s="185"/>
      <c r="GJ352" s="185"/>
      <c r="GK352" s="185"/>
      <c r="GL352" s="185"/>
      <c r="GM352" s="185"/>
      <c r="GN352" s="185"/>
      <c r="GO352" s="185"/>
      <c r="GP352" s="185"/>
      <c r="GQ352" s="185"/>
      <c r="GR352" s="185"/>
      <c r="GS352" s="185"/>
      <c r="GT352" s="185"/>
      <c r="GU352" s="185"/>
      <c r="GV352" s="185"/>
      <c r="GW352" s="185"/>
      <c r="GX352" s="185"/>
      <c r="GY352" s="185"/>
      <c r="GZ352" s="185"/>
      <c r="HA352" s="185"/>
      <c r="HB352" s="185"/>
      <c r="HC352" s="185"/>
      <c r="HD352" s="185"/>
      <c r="HE352" s="185"/>
      <c r="HF352" s="185"/>
      <c r="HG352" s="185"/>
      <c r="HH352" s="185"/>
      <c r="HI352" s="185"/>
      <c r="HJ352" s="185"/>
      <c r="HK352" s="185"/>
      <c r="HL352" s="185"/>
      <c r="HM352" s="185"/>
      <c r="HN352" s="185"/>
      <c r="HO352" s="185"/>
      <c r="HP352" s="185"/>
      <c r="HQ352" s="185"/>
      <c r="HR352" s="185"/>
      <c r="HS352" s="185"/>
      <c r="HT352" s="185"/>
      <c r="HU352" s="185"/>
      <c r="HV352" s="185"/>
      <c r="HW352" s="185"/>
      <c r="HX352" s="185"/>
      <c r="HY352" s="185"/>
      <c r="HZ352" s="185"/>
      <c r="IA352" s="185"/>
      <c r="IB352" s="185"/>
    </row>
    <row r="353" s="59" customFormat="true" ht="18.75" hidden="false" customHeight="false" outlineLevel="0" collapsed="false">
      <c r="C353" s="185"/>
      <c r="D353" s="184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6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234"/>
      <c r="AQ353" s="185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  <c r="BQ353" s="185"/>
      <c r="BR353" s="185"/>
      <c r="BS353" s="185"/>
      <c r="BT353" s="185"/>
      <c r="BU353" s="185"/>
      <c r="BV353" s="185"/>
      <c r="BW353" s="185"/>
      <c r="BX353" s="185"/>
      <c r="BY353" s="185"/>
      <c r="BZ353" s="185"/>
      <c r="CA353" s="185"/>
      <c r="CB353" s="185"/>
      <c r="CC353" s="185"/>
      <c r="CD353" s="185"/>
      <c r="CE353" s="185"/>
      <c r="CF353" s="185"/>
      <c r="CG353" s="185"/>
      <c r="CH353" s="185"/>
      <c r="CI353" s="185"/>
      <c r="CJ353" s="185"/>
      <c r="CK353" s="185"/>
      <c r="CL353" s="185"/>
      <c r="CM353" s="185"/>
      <c r="CN353" s="185"/>
      <c r="CO353" s="185"/>
      <c r="CP353" s="185"/>
      <c r="CQ353" s="185"/>
      <c r="CR353" s="185"/>
      <c r="CS353" s="185"/>
      <c r="CT353" s="185"/>
      <c r="CU353" s="185"/>
      <c r="CV353" s="185"/>
      <c r="CW353" s="185"/>
      <c r="CX353" s="185"/>
      <c r="CY353" s="185"/>
      <c r="CZ353" s="185"/>
      <c r="DA353" s="185"/>
      <c r="DB353" s="185"/>
      <c r="DC353" s="185"/>
      <c r="DD353" s="185"/>
      <c r="DE353" s="185"/>
      <c r="DF353" s="185"/>
      <c r="DG353" s="185"/>
      <c r="DH353" s="185"/>
      <c r="DI353" s="185"/>
      <c r="DJ353" s="185"/>
      <c r="DK353" s="185"/>
      <c r="DL353" s="185"/>
      <c r="DM353" s="185"/>
      <c r="DN353" s="185"/>
      <c r="DO353" s="185"/>
      <c r="DP353" s="185"/>
      <c r="DQ353" s="185"/>
      <c r="DR353" s="185"/>
      <c r="DS353" s="185"/>
      <c r="DT353" s="185"/>
      <c r="DU353" s="185"/>
      <c r="DV353" s="185"/>
      <c r="DW353" s="185"/>
      <c r="DX353" s="185"/>
      <c r="DY353" s="185"/>
      <c r="DZ353" s="185"/>
      <c r="EA353" s="185"/>
      <c r="EB353" s="185"/>
      <c r="EC353" s="185"/>
      <c r="ED353" s="185"/>
      <c r="EE353" s="185"/>
      <c r="EF353" s="185"/>
      <c r="EG353" s="185"/>
      <c r="EH353" s="185"/>
      <c r="EI353" s="185"/>
      <c r="EJ353" s="185"/>
      <c r="EK353" s="185"/>
      <c r="EL353" s="185"/>
      <c r="EM353" s="185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  <c r="HZ353" s="185"/>
      <c r="IA353" s="185"/>
      <c r="IB353" s="185"/>
    </row>
    <row r="354" s="59" customFormat="true" ht="18.75" hidden="false" customHeight="false" outlineLevel="0" collapsed="false">
      <c r="C354" s="185"/>
      <c r="D354" s="184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6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234"/>
      <c r="AQ354" s="185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  <c r="BQ354" s="185"/>
      <c r="BR354" s="185"/>
      <c r="BS354" s="185"/>
      <c r="BT354" s="185"/>
      <c r="BU354" s="185"/>
      <c r="BV354" s="185"/>
      <c r="BW354" s="185"/>
      <c r="BX354" s="185"/>
      <c r="BY354" s="185"/>
      <c r="BZ354" s="185"/>
      <c r="CA354" s="185"/>
      <c r="CB354" s="185"/>
      <c r="CC354" s="185"/>
      <c r="CD354" s="185"/>
      <c r="CE354" s="185"/>
      <c r="CF354" s="185"/>
      <c r="CG354" s="185"/>
      <c r="CH354" s="185"/>
      <c r="CI354" s="185"/>
      <c r="CJ354" s="185"/>
      <c r="CK354" s="185"/>
      <c r="CL354" s="185"/>
      <c r="CM354" s="185"/>
      <c r="CN354" s="185"/>
      <c r="CO354" s="185"/>
      <c r="CP354" s="185"/>
      <c r="CQ354" s="185"/>
      <c r="CR354" s="185"/>
      <c r="CS354" s="185"/>
      <c r="CT354" s="185"/>
      <c r="CU354" s="185"/>
      <c r="CV354" s="185"/>
      <c r="CW354" s="185"/>
      <c r="CX354" s="185"/>
      <c r="CY354" s="185"/>
      <c r="CZ354" s="185"/>
      <c r="DA354" s="185"/>
      <c r="DB354" s="185"/>
      <c r="DC354" s="185"/>
      <c r="DD354" s="185"/>
      <c r="DE354" s="185"/>
      <c r="DF354" s="185"/>
      <c r="DG354" s="185"/>
      <c r="DH354" s="185"/>
      <c r="DI354" s="185"/>
      <c r="DJ354" s="185"/>
      <c r="DK354" s="185"/>
      <c r="DL354" s="185"/>
      <c r="DM354" s="185"/>
      <c r="DN354" s="185"/>
      <c r="DO354" s="185"/>
      <c r="DP354" s="185"/>
      <c r="DQ354" s="185"/>
      <c r="DR354" s="185"/>
      <c r="DS354" s="185"/>
      <c r="DT354" s="185"/>
      <c r="DU354" s="185"/>
      <c r="DV354" s="185"/>
      <c r="DW354" s="185"/>
      <c r="DX354" s="185"/>
      <c r="DY354" s="185"/>
      <c r="DZ354" s="185"/>
      <c r="EA354" s="185"/>
      <c r="EB354" s="185"/>
      <c r="EC354" s="185"/>
      <c r="ED354" s="185"/>
      <c r="EE354" s="185"/>
      <c r="EF354" s="185"/>
      <c r="EG354" s="185"/>
      <c r="EH354" s="185"/>
      <c r="EI354" s="185"/>
      <c r="EJ354" s="185"/>
      <c r="EK354" s="185"/>
      <c r="EL354" s="185"/>
      <c r="EM354" s="185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  <c r="HZ354" s="185"/>
      <c r="IA354" s="185"/>
      <c r="IB354" s="185"/>
    </row>
    <row r="355" s="59" customFormat="true" ht="18.75" hidden="false" customHeight="false" outlineLevel="0" collapsed="false">
      <c r="C355" s="185"/>
      <c r="D355" s="184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6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234"/>
      <c r="AQ355" s="185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  <c r="BQ355" s="185"/>
      <c r="BR355" s="185"/>
      <c r="BS355" s="185"/>
      <c r="BT355" s="185"/>
      <c r="BU355" s="185"/>
      <c r="BV355" s="185"/>
      <c r="BW355" s="185"/>
      <c r="BX355" s="185"/>
      <c r="BY355" s="185"/>
      <c r="BZ355" s="185"/>
      <c r="CA355" s="185"/>
      <c r="CB355" s="185"/>
      <c r="CC355" s="185"/>
      <c r="CD355" s="185"/>
      <c r="CE355" s="185"/>
      <c r="CF355" s="185"/>
      <c r="CG355" s="185"/>
      <c r="CH355" s="185"/>
      <c r="CI355" s="185"/>
      <c r="CJ355" s="185"/>
      <c r="CK355" s="185"/>
      <c r="CL355" s="185"/>
      <c r="CM355" s="185"/>
      <c r="CN355" s="185"/>
      <c r="CO355" s="185"/>
      <c r="CP355" s="185"/>
      <c r="CQ355" s="185"/>
      <c r="CR355" s="185"/>
      <c r="CS355" s="185"/>
      <c r="CT355" s="185"/>
      <c r="CU355" s="185"/>
      <c r="CV355" s="185"/>
      <c r="CW355" s="185"/>
      <c r="CX355" s="185"/>
      <c r="CY355" s="185"/>
      <c r="CZ355" s="185"/>
      <c r="DA355" s="185"/>
      <c r="DB355" s="185"/>
      <c r="DC355" s="185"/>
      <c r="DD355" s="185"/>
      <c r="DE355" s="185"/>
      <c r="DF355" s="185"/>
      <c r="DG355" s="185"/>
      <c r="DH355" s="185"/>
      <c r="DI355" s="185"/>
      <c r="DJ355" s="185"/>
      <c r="DK355" s="185"/>
      <c r="DL355" s="185"/>
      <c r="DM355" s="185"/>
      <c r="DN355" s="185"/>
      <c r="DO355" s="185"/>
      <c r="DP355" s="185"/>
      <c r="DQ355" s="185"/>
      <c r="DR355" s="185"/>
      <c r="DS355" s="185"/>
      <c r="DT355" s="185"/>
      <c r="DU355" s="185"/>
      <c r="DV355" s="185"/>
      <c r="DW355" s="185"/>
      <c r="DX355" s="185"/>
      <c r="DY355" s="185"/>
      <c r="DZ355" s="185"/>
      <c r="EA355" s="185"/>
      <c r="EB355" s="185"/>
      <c r="EC355" s="185"/>
      <c r="ED355" s="185"/>
      <c r="EE355" s="185"/>
      <c r="EF355" s="185"/>
      <c r="EG355" s="185"/>
      <c r="EH355" s="185"/>
      <c r="EI355" s="185"/>
      <c r="EJ355" s="185"/>
      <c r="EK355" s="185"/>
      <c r="EL355" s="185"/>
      <c r="EM355" s="185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  <c r="HZ355" s="185"/>
      <c r="IA355" s="185"/>
      <c r="IB355" s="185"/>
    </row>
    <row r="356" s="59" customFormat="true" ht="18.75" hidden="false" customHeight="false" outlineLevel="0" collapsed="false">
      <c r="C356" s="185"/>
      <c r="D356" s="184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6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234"/>
      <c r="AQ356" s="185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  <c r="BQ356" s="185"/>
      <c r="BR356" s="185"/>
      <c r="BS356" s="185"/>
      <c r="BT356" s="185"/>
      <c r="BU356" s="185"/>
      <c r="BV356" s="185"/>
      <c r="BW356" s="185"/>
      <c r="BX356" s="185"/>
      <c r="BY356" s="185"/>
      <c r="BZ356" s="185"/>
      <c r="CA356" s="185"/>
      <c r="CB356" s="185"/>
      <c r="CC356" s="185"/>
      <c r="CD356" s="185"/>
      <c r="CE356" s="185"/>
      <c r="CF356" s="185"/>
      <c r="CG356" s="185"/>
      <c r="CH356" s="185"/>
      <c r="CI356" s="185"/>
      <c r="CJ356" s="185"/>
      <c r="CK356" s="185"/>
      <c r="CL356" s="185"/>
      <c r="CM356" s="185"/>
      <c r="CN356" s="185"/>
      <c r="CO356" s="185"/>
      <c r="CP356" s="185"/>
      <c r="CQ356" s="185"/>
      <c r="CR356" s="185"/>
      <c r="CS356" s="185"/>
      <c r="CT356" s="185"/>
      <c r="CU356" s="185"/>
      <c r="CV356" s="185"/>
      <c r="CW356" s="185"/>
      <c r="CX356" s="185"/>
      <c r="CY356" s="185"/>
      <c r="CZ356" s="185"/>
      <c r="DA356" s="185"/>
      <c r="DB356" s="185"/>
      <c r="DC356" s="185"/>
      <c r="DD356" s="185"/>
      <c r="DE356" s="185"/>
      <c r="DF356" s="185"/>
      <c r="DG356" s="185"/>
      <c r="DH356" s="185"/>
      <c r="DI356" s="185"/>
      <c r="DJ356" s="185"/>
      <c r="DK356" s="185"/>
      <c r="DL356" s="185"/>
      <c r="DM356" s="185"/>
      <c r="DN356" s="185"/>
      <c r="DO356" s="185"/>
      <c r="DP356" s="185"/>
      <c r="DQ356" s="185"/>
      <c r="DR356" s="185"/>
      <c r="DS356" s="185"/>
      <c r="DT356" s="185"/>
      <c r="DU356" s="185"/>
      <c r="DV356" s="185"/>
      <c r="DW356" s="185"/>
      <c r="DX356" s="185"/>
      <c r="DY356" s="185"/>
      <c r="DZ356" s="185"/>
      <c r="EA356" s="185"/>
      <c r="EB356" s="185"/>
      <c r="EC356" s="185"/>
      <c r="ED356" s="185"/>
      <c r="EE356" s="185"/>
      <c r="EF356" s="185"/>
      <c r="EG356" s="185"/>
      <c r="EH356" s="185"/>
      <c r="EI356" s="185"/>
      <c r="EJ356" s="185"/>
      <c r="EK356" s="185"/>
      <c r="EL356" s="185"/>
      <c r="EM356" s="185"/>
      <c r="EN356" s="185"/>
      <c r="EO356" s="185"/>
      <c r="EP356" s="185"/>
      <c r="EQ356" s="185"/>
      <c r="ER356" s="185"/>
      <c r="ES356" s="185"/>
      <c r="ET356" s="185"/>
      <c r="EU356" s="185"/>
      <c r="EV356" s="185"/>
      <c r="EW356" s="185"/>
      <c r="EX356" s="185"/>
      <c r="EY356" s="185"/>
      <c r="EZ356" s="185"/>
      <c r="FA356" s="185"/>
      <c r="FB356" s="185"/>
      <c r="FC356" s="185"/>
      <c r="FD356" s="185"/>
      <c r="FE356" s="185"/>
      <c r="FF356" s="185"/>
      <c r="FG356" s="185"/>
      <c r="FH356" s="185"/>
      <c r="FI356" s="185"/>
      <c r="FJ356" s="185"/>
      <c r="FK356" s="185"/>
      <c r="FL356" s="185"/>
      <c r="FM356" s="185"/>
      <c r="FN356" s="185"/>
      <c r="FO356" s="185"/>
      <c r="FP356" s="185"/>
      <c r="FQ356" s="185"/>
      <c r="FR356" s="185"/>
      <c r="FS356" s="185"/>
      <c r="FT356" s="185"/>
      <c r="FU356" s="185"/>
      <c r="FV356" s="185"/>
      <c r="FW356" s="185"/>
      <c r="FX356" s="185"/>
      <c r="FY356" s="185"/>
      <c r="FZ356" s="185"/>
      <c r="GA356" s="185"/>
      <c r="GB356" s="185"/>
      <c r="GC356" s="185"/>
      <c r="GD356" s="185"/>
      <c r="GE356" s="185"/>
      <c r="GF356" s="185"/>
      <c r="GG356" s="185"/>
      <c r="GH356" s="185"/>
      <c r="GI356" s="185"/>
      <c r="GJ356" s="185"/>
      <c r="GK356" s="185"/>
      <c r="GL356" s="185"/>
      <c r="GM356" s="185"/>
      <c r="GN356" s="185"/>
      <c r="GO356" s="185"/>
      <c r="GP356" s="185"/>
      <c r="GQ356" s="185"/>
      <c r="GR356" s="185"/>
      <c r="GS356" s="185"/>
      <c r="GT356" s="185"/>
      <c r="GU356" s="185"/>
      <c r="GV356" s="185"/>
      <c r="GW356" s="185"/>
      <c r="GX356" s="185"/>
      <c r="GY356" s="185"/>
      <c r="GZ356" s="185"/>
      <c r="HA356" s="185"/>
      <c r="HB356" s="185"/>
      <c r="HC356" s="185"/>
      <c r="HD356" s="185"/>
      <c r="HE356" s="185"/>
      <c r="HF356" s="185"/>
      <c r="HG356" s="185"/>
      <c r="HH356" s="185"/>
      <c r="HI356" s="185"/>
      <c r="HJ356" s="185"/>
      <c r="HK356" s="185"/>
      <c r="HL356" s="185"/>
      <c r="HM356" s="185"/>
      <c r="HN356" s="185"/>
      <c r="HO356" s="185"/>
      <c r="HP356" s="185"/>
      <c r="HQ356" s="185"/>
      <c r="HR356" s="185"/>
      <c r="HS356" s="185"/>
      <c r="HT356" s="185"/>
      <c r="HU356" s="185"/>
      <c r="HV356" s="185"/>
      <c r="HW356" s="185"/>
      <c r="HX356" s="185"/>
      <c r="HY356" s="185"/>
      <c r="HZ356" s="185"/>
      <c r="IA356" s="185"/>
      <c r="IB356" s="185"/>
    </row>
    <row r="357" s="59" customFormat="true" ht="18.75" hidden="false" customHeight="false" outlineLevel="0" collapsed="false">
      <c r="C357" s="185"/>
      <c r="D357" s="184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6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234"/>
      <c r="AQ357" s="185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  <c r="BQ357" s="185"/>
      <c r="BR357" s="185"/>
      <c r="BS357" s="185"/>
      <c r="BT357" s="185"/>
      <c r="BU357" s="185"/>
      <c r="BV357" s="185"/>
      <c r="BW357" s="185"/>
      <c r="BX357" s="185"/>
      <c r="BY357" s="185"/>
      <c r="BZ357" s="185"/>
      <c r="CA357" s="185"/>
      <c r="CB357" s="185"/>
      <c r="CC357" s="185"/>
      <c r="CD357" s="185"/>
      <c r="CE357" s="185"/>
      <c r="CF357" s="185"/>
      <c r="CG357" s="185"/>
      <c r="CH357" s="185"/>
      <c r="CI357" s="185"/>
      <c r="CJ357" s="185"/>
      <c r="CK357" s="185"/>
      <c r="CL357" s="185"/>
      <c r="CM357" s="185"/>
      <c r="CN357" s="185"/>
      <c r="CO357" s="185"/>
      <c r="CP357" s="185"/>
      <c r="CQ357" s="185"/>
      <c r="CR357" s="185"/>
      <c r="CS357" s="185"/>
      <c r="CT357" s="185"/>
      <c r="CU357" s="185"/>
      <c r="CV357" s="185"/>
      <c r="CW357" s="185"/>
      <c r="CX357" s="185"/>
      <c r="CY357" s="185"/>
      <c r="CZ357" s="185"/>
      <c r="DA357" s="185"/>
      <c r="DB357" s="185"/>
      <c r="DC357" s="185"/>
      <c r="DD357" s="185"/>
      <c r="DE357" s="185"/>
      <c r="DF357" s="185"/>
      <c r="DG357" s="185"/>
      <c r="DH357" s="185"/>
      <c r="DI357" s="185"/>
      <c r="DJ357" s="185"/>
      <c r="DK357" s="185"/>
      <c r="DL357" s="185"/>
      <c r="DM357" s="185"/>
      <c r="DN357" s="185"/>
      <c r="DO357" s="185"/>
      <c r="DP357" s="185"/>
      <c r="DQ357" s="185"/>
      <c r="DR357" s="185"/>
      <c r="DS357" s="185"/>
      <c r="DT357" s="185"/>
      <c r="DU357" s="185"/>
      <c r="DV357" s="185"/>
      <c r="DW357" s="185"/>
      <c r="DX357" s="185"/>
      <c r="DY357" s="185"/>
      <c r="DZ357" s="185"/>
      <c r="EA357" s="185"/>
      <c r="EB357" s="185"/>
      <c r="EC357" s="185"/>
      <c r="ED357" s="185"/>
      <c r="EE357" s="185"/>
      <c r="EF357" s="185"/>
      <c r="EG357" s="185"/>
      <c r="EH357" s="185"/>
      <c r="EI357" s="185"/>
      <c r="EJ357" s="185"/>
      <c r="EK357" s="185"/>
      <c r="EL357" s="185"/>
      <c r="EM357" s="185"/>
      <c r="EN357" s="185"/>
      <c r="EO357" s="185"/>
      <c r="EP357" s="185"/>
      <c r="EQ357" s="185"/>
      <c r="ER357" s="185"/>
      <c r="ES357" s="185"/>
      <c r="ET357" s="185"/>
      <c r="EU357" s="185"/>
      <c r="EV357" s="185"/>
      <c r="EW357" s="185"/>
      <c r="EX357" s="185"/>
      <c r="EY357" s="185"/>
      <c r="EZ357" s="185"/>
      <c r="FA357" s="185"/>
      <c r="FB357" s="185"/>
      <c r="FC357" s="185"/>
      <c r="FD357" s="185"/>
      <c r="FE357" s="185"/>
      <c r="FF357" s="185"/>
      <c r="FG357" s="185"/>
      <c r="FH357" s="185"/>
      <c r="FI357" s="185"/>
      <c r="FJ357" s="185"/>
      <c r="FK357" s="185"/>
      <c r="FL357" s="185"/>
      <c r="FM357" s="185"/>
      <c r="FN357" s="185"/>
      <c r="FO357" s="185"/>
      <c r="FP357" s="185"/>
      <c r="FQ357" s="185"/>
      <c r="FR357" s="185"/>
      <c r="FS357" s="185"/>
      <c r="FT357" s="185"/>
      <c r="FU357" s="185"/>
      <c r="FV357" s="185"/>
      <c r="FW357" s="185"/>
      <c r="FX357" s="185"/>
      <c r="FY357" s="185"/>
      <c r="FZ357" s="185"/>
      <c r="GA357" s="185"/>
      <c r="GB357" s="185"/>
      <c r="GC357" s="185"/>
      <c r="GD357" s="185"/>
      <c r="GE357" s="185"/>
      <c r="GF357" s="185"/>
      <c r="GG357" s="185"/>
      <c r="GH357" s="185"/>
      <c r="GI357" s="185"/>
      <c r="GJ357" s="185"/>
      <c r="GK357" s="185"/>
      <c r="GL357" s="185"/>
      <c r="GM357" s="185"/>
      <c r="GN357" s="185"/>
      <c r="GO357" s="185"/>
      <c r="GP357" s="185"/>
      <c r="GQ357" s="185"/>
      <c r="GR357" s="185"/>
      <c r="GS357" s="185"/>
      <c r="GT357" s="185"/>
      <c r="GU357" s="185"/>
      <c r="GV357" s="185"/>
      <c r="GW357" s="185"/>
      <c r="GX357" s="185"/>
      <c r="GY357" s="185"/>
      <c r="GZ357" s="185"/>
      <c r="HA357" s="185"/>
      <c r="HB357" s="185"/>
      <c r="HC357" s="185"/>
      <c r="HD357" s="185"/>
      <c r="HE357" s="185"/>
      <c r="HF357" s="185"/>
      <c r="HG357" s="185"/>
      <c r="HH357" s="185"/>
      <c r="HI357" s="185"/>
      <c r="HJ357" s="185"/>
      <c r="HK357" s="185"/>
      <c r="HL357" s="185"/>
      <c r="HM357" s="185"/>
      <c r="HN357" s="185"/>
      <c r="HO357" s="185"/>
      <c r="HP357" s="185"/>
      <c r="HQ357" s="185"/>
      <c r="HR357" s="185"/>
      <c r="HS357" s="185"/>
      <c r="HT357" s="185"/>
      <c r="HU357" s="185"/>
      <c r="HV357" s="185"/>
      <c r="HW357" s="185"/>
      <c r="HX357" s="185"/>
      <c r="HY357" s="185"/>
      <c r="HZ357" s="185"/>
      <c r="IA357" s="185"/>
      <c r="IB357" s="185"/>
    </row>
    <row r="358" s="59" customFormat="true" ht="18.75" hidden="false" customHeight="false" outlineLevel="0" collapsed="false">
      <c r="C358" s="185"/>
      <c r="D358" s="184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6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234"/>
      <c r="AQ358" s="185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  <c r="BQ358" s="185"/>
      <c r="BR358" s="185"/>
      <c r="BS358" s="185"/>
      <c r="BT358" s="185"/>
      <c r="BU358" s="185"/>
      <c r="BV358" s="185"/>
      <c r="BW358" s="185"/>
      <c r="BX358" s="185"/>
      <c r="BY358" s="185"/>
      <c r="BZ358" s="185"/>
      <c r="CA358" s="185"/>
      <c r="CB358" s="185"/>
      <c r="CC358" s="185"/>
      <c r="CD358" s="185"/>
      <c r="CE358" s="185"/>
      <c r="CF358" s="185"/>
      <c r="CG358" s="185"/>
      <c r="CH358" s="185"/>
      <c r="CI358" s="185"/>
      <c r="CJ358" s="185"/>
      <c r="CK358" s="185"/>
      <c r="CL358" s="185"/>
      <c r="CM358" s="185"/>
      <c r="CN358" s="185"/>
      <c r="CO358" s="185"/>
      <c r="CP358" s="185"/>
      <c r="CQ358" s="185"/>
      <c r="CR358" s="185"/>
      <c r="CS358" s="185"/>
      <c r="CT358" s="185"/>
      <c r="CU358" s="185"/>
      <c r="CV358" s="185"/>
      <c r="CW358" s="185"/>
      <c r="CX358" s="185"/>
      <c r="CY358" s="185"/>
      <c r="CZ358" s="185"/>
      <c r="DA358" s="185"/>
      <c r="DB358" s="185"/>
      <c r="DC358" s="185"/>
      <c r="DD358" s="185"/>
      <c r="DE358" s="185"/>
      <c r="DF358" s="185"/>
      <c r="DG358" s="185"/>
      <c r="DH358" s="185"/>
      <c r="DI358" s="185"/>
      <c r="DJ358" s="185"/>
      <c r="DK358" s="185"/>
      <c r="DL358" s="185"/>
      <c r="DM358" s="185"/>
      <c r="DN358" s="185"/>
      <c r="DO358" s="185"/>
      <c r="DP358" s="185"/>
      <c r="DQ358" s="185"/>
      <c r="DR358" s="185"/>
      <c r="DS358" s="185"/>
      <c r="DT358" s="185"/>
      <c r="DU358" s="185"/>
      <c r="DV358" s="185"/>
      <c r="DW358" s="185"/>
      <c r="DX358" s="185"/>
      <c r="DY358" s="185"/>
      <c r="DZ358" s="185"/>
      <c r="EA358" s="185"/>
      <c r="EB358" s="185"/>
      <c r="EC358" s="185"/>
      <c r="ED358" s="185"/>
      <c r="EE358" s="185"/>
      <c r="EF358" s="185"/>
      <c r="EG358" s="185"/>
      <c r="EH358" s="185"/>
      <c r="EI358" s="185"/>
      <c r="EJ358" s="185"/>
      <c r="EK358" s="185"/>
      <c r="EL358" s="185"/>
      <c r="EM358" s="185"/>
      <c r="EN358" s="185"/>
      <c r="EO358" s="185"/>
      <c r="EP358" s="185"/>
      <c r="EQ358" s="185"/>
      <c r="ER358" s="185"/>
      <c r="ES358" s="185"/>
      <c r="ET358" s="185"/>
      <c r="EU358" s="185"/>
      <c r="EV358" s="185"/>
      <c r="EW358" s="185"/>
      <c r="EX358" s="185"/>
      <c r="EY358" s="185"/>
      <c r="EZ358" s="185"/>
      <c r="FA358" s="185"/>
      <c r="FB358" s="185"/>
      <c r="FC358" s="185"/>
      <c r="FD358" s="185"/>
      <c r="FE358" s="185"/>
      <c r="FF358" s="185"/>
      <c r="FG358" s="185"/>
      <c r="FH358" s="185"/>
      <c r="FI358" s="185"/>
      <c r="FJ358" s="185"/>
      <c r="FK358" s="185"/>
      <c r="FL358" s="185"/>
      <c r="FM358" s="185"/>
      <c r="FN358" s="185"/>
      <c r="FO358" s="185"/>
      <c r="FP358" s="185"/>
      <c r="FQ358" s="185"/>
      <c r="FR358" s="185"/>
      <c r="FS358" s="185"/>
      <c r="FT358" s="185"/>
      <c r="FU358" s="185"/>
      <c r="FV358" s="185"/>
      <c r="FW358" s="185"/>
      <c r="FX358" s="185"/>
      <c r="FY358" s="185"/>
      <c r="FZ358" s="185"/>
      <c r="GA358" s="185"/>
      <c r="GB358" s="185"/>
      <c r="GC358" s="185"/>
      <c r="GD358" s="185"/>
      <c r="GE358" s="185"/>
      <c r="GF358" s="185"/>
      <c r="GG358" s="185"/>
      <c r="GH358" s="185"/>
      <c r="GI358" s="185"/>
      <c r="GJ358" s="185"/>
      <c r="GK358" s="185"/>
      <c r="GL358" s="185"/>
      <c r="GM358" s="185"/>
      <c r="GN358" s="185"/>
      <c r="GO358" s="185"/>
      <c r="GP358" s="185"/>
      <c r="GQ358" s="185"/>
      <c r="GR358" s="185"/>
      <c r="GS358" s="185"/>
      <c r="GT358" s="185"/>
      <c r="GU358" s="185"/>
      <c r="GV358" s="185"/>
      <c r="GW358" s="185"/>
      <c r="GX358" s="185"/>
      <c r="GY358" s="185"/>
      <c r="GZ358" s="185"/>
      <c r="HA358" s="185"/>
      <c r="HB358" s="185"/>
      <c r="HC358" s="185"/>
      <c r="HD358" s="185"/>
      <c r="HE358" s="185"/>
      <c r="HF358" s="185"/>
      <c r="HG358" s="185"/>
      <c r="HH358" s="185"/>
      <c r="HI358" s="185"/>
      <c r="HJ358" s="185"/>
      <c r="HK358" s="185"/>
      <c r="HL358" s="185"/>
      <c r="HM358" s="185"/>
      <c r="HN358" s="185"/>
      <c r="HO358" s="185"/>
      <c r="HP358" s="185"/>
      <c r="HQ358" s="185"/>
      <c r="HR358" s="185"/>
      <c r="HS358" s="185"/>
      <c r="HT358" s="185"/>
      <c r="HU358" s="185"/>
      <c r="HV358" s="185"/>
      <c r="HW358" s="185"/>
      <c r="HX358" s="185"/>
      <c r="HY358" s="185"/>
      <c r="HZ358" s="185"/>
      <c r="IA358" s="185"/>
      <c r="IB358" s="185"/>
    </row>
    <row r="359" s="59" customFormat="true" ht="18.75" hidden="false" customHeight="false" outlineLevel="0" collapsed="false">
      <c r="C359" s="185"/>
      <c r="D359" s="184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6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234"/>
      <c r="AQ359" s="185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  <c r="BQ359" s="185"/>
      <c r="BR359" s="185"/>
      <c r="BS359" s="185"/>
      <c r="BT359" s="185"/>
      <c r="BU359" s="185"/>
      <c r="BV359" s="185"/>
      <c r="BW359" s="185"/>
      <c r="BX359" s="185"/>
      <c r="BY359" s="185"/>
      <c r="BZ359" s="185"/>
      <c r="CA359" s="185"/>
      <c r="CB359" s="185"/>
      <c r="CC359" s="185"/>
      <c r="CD359" s="185"/>
      <c r="CE359" s="185"/>
      <c r="CF359" s="185"/>
      <c r="CG359" s="185"/>
      <c r="CH359" s="185"/>
      <c r="CI359" s="185"/>
      <c r="CJ359" s="185"/>
      <c r="CK359" s="185"/>
      <c r="CL359" s="185"/>
      <c r="CM359" s="185"/>
      <c r="CN359" s="185"/>
      <c r="CO359" s="185"/>
      <c r="CP359" s="185"/>
      <c r="CQ359" s="185"/>
      <c r="CR359" s="185"/>
      <c r="CS359" s="185"/>
      <c r="CT359" s="185"/>
      <c r="CU359" s="185"/>
      <c r="CV359" s="185"/>
      <c r="CW359" s="185"/>
      <c r="CX359" s="185"/>
      <c r="CY359" s="185"/>
      <c r="CZ359" s="185"/>
      <c r="DA359" s="185"/>
      <c r="DB359" s="185"/>
      <c r="DC359" s="185"/>
      <c r="DD359" s="185"/>
      <c r="DE359" s="185"/>
      <c r="DF359" s="185"/>
      <c r="DG359" s="185"/>
      <c r="DH359" s="185"/>
      <c r="DI359" s="185"/>
      <c r="DJ359" s="185"/>
      <c r="DK359" s="185"/>
      <c r="DL359" s="185"/>
      <c r="DM359" s="185"/>
      <c r="DN359" s="185"/>
      <c r="DO359" s="185"/>
      <c r="DP359" s="185"/>
      <c r="DQ359" s="185"/>
      <c r="DR359" s="185"/>
      <c r="DS359" s="185"/>
      <c r="DT359" s="185"/>
      <c r="DU359" s="185"/>
      <c r="DV359" s="185"/>
      <c r="DW359" s="185"/>
      <c r="DX359" s="185"/>
      <c r="DY359" s="185"/>
      <c r="DZ359" s="185"/>
      <c r="EA359" s="185"/>
      <c r="EB359" s="185"/>
      <c r="EC359" s="185"/>
      <c r="ED359" s="185"/>
      <c r="EE359" s="185"/>
      <c r="EF359" s="185"/>
      <c r="EG359" s="185"/>
      <c r="EH359" s="185"/>
      <c r="EI359" s="185"/>
      <c r="EJ359" s="185"/>
      <c r="EK359" s="185"/>
      <c r="EL359" s="185"/>
      <c r="EM359" s="185"/>
      <c r="EN359" s="185"/>
      <c r="EO359" s="185"/>
      <c r="EP359" s="185"/>
      <c r="EQ359" s="185"/>
      <c r="ER359" s="185"/>
      <c r="ES359" s="185"/>
      <c r="ET359" s="185"/>
      <c r="EU359" s="185"/>
      <c r="EV359" s="185"/>
      <c r="EW359" s="185"/>
      <c r="EX359" s="185"/>
      <c r="EY359" s="185"/>
      <c r="EZ359" s="185"/>
      <c r="FA359" s="185"/>
      <c r="FB359" s="185"/>
      <c r="FC359" s="185"/>
      <c r="FD359" s="185"/>
      <c r="FE359" s="185"/>
      <c r="FF359" s="185"/>
      <c r="FG359" s="185"/>
      <c r="FH359" s="185"/>
      <c r="FI359" s="185"/>
      <c r="FJ359" s="185"/>
      <c r="FK359" s="185"/>
      <c r="FL359" s="185"/>
      <c r="FM359" s="185"/>
      <c r="FN359" s="185"/>
      <c r="FO359" s="185"/>
      <c r="FP359" s="185"/>
      <c r="FQ359" s="185"/>
      <c r="FR359" s="185"/>
      <c r="FS359" s="185"/>
      <c r="FT359" s="185"/>
      <c r="FU359" s="185"/>
      <c r="FV359" s="185"/>
      <c r="FW359" s="185"/>
      <c r="FX359" s="185"/>
      <c r="FY359" s="185"/>
      <c r="FZ359" s="185"/>
      <c r="GA359" s="185"/>
      <c r="GB359" s="185"/>
      <c r="GC359" s="185"/>
      <c r="GD359" s="185"/>
      <c r="GE359" s="185"/>
      <c r="GF359" s="185"/>
      <c r="GG359" s="185"/>
      <c r="GH359" s="185"/>
      <c r="GI359" s="185"/>
      <c r="GJ359" s="185"/>
      <c r="GK359" s="185"/>
      <c r="GL359" s="185"/>
      <c r="GM359" s="185"/>
      <c r="GN359" s="185"/>
      <c r="GO359" s="185"/>
      <c r="GP359" s="185"/>
      <c r="GQ359" s="185"/>
      <c r="GR359" s="185"/>
      <c r="GS359" s="185"/>
      <c r="GT359" s="185"/>
      <c r="GU359" s="185"/>
      <c r="GV359" s="185"/>
      <c r="GW359" s="185"/>
      <c r="GX359" s="185"/>
      <c r="GY359" s="185"/>
      <c r="GZ359" s="185"/>
      <c r="HA359" s="185"/>
      <c r="HB359" s="185"/>
      <c r="HC359" s="185"/>
      <c r="HD359" s="185"/>
      <c r="HE359" s="185"/>
      <c r="HF359" s="185"/>
      <c r="HG359" s="185"/>
      <c r="HH359" s="185"/>
      <c r="HI359" s="185"/>
      <c r="HJ359" s="185"/>
      <c r="HK359" s="185"/>
      <c r="HL359" s="185"/>
      <c r="HM359" s="185"/>
      <c r="HN359" s="185"/>
      <c r="HO359" s="185"/>
      <c r="HP359" s="185"/>
      <c r="HQ359" s="185"/>
      <c r="HR359" s="185"/>
      <c r="HS359" s="185"/>
      <c r="HT359" s="185"/>
      <c r="HU359" s="185"/>
      <c r="HV359" s="185"/>
      <c r="HW359" s="185"/>
      <c r="HX359" s="185"/>
      <c r="HY359" s="185"/>
      <c r="HZ359" s="185"/>
      <c r="IA359" s="185"/>
      <c r="IB359" s="185"/>
    </row>
    <row r="360" s="59" customFormat="true" ht="18.75" hidden="false" customHeight="false" outlineLevel="0" collapsed="false">
      <c r="C360" s="185"/>
      <c r="D360" s="184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6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234"/>
      <c r="AQ360" s="185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  <c r="BQ360" s="185"/>
      <c r="BR360" s="185"/>
      <c r="BS360" s="185"/>
      <c r="BT360" s="185"/>
      <c r="BU360" s="185"/>
      <c r="BV360" s="185"/>
      <c r="BW360" s="185"/>
      <c r="BX360" s="185"/>
      <c r="BY360" s="185"/>
      <c r="BZ360" s="185"/>
      <c r="CA360" s="185"/>
      <c r="CB360" s="185"/>
      <c r="CC360" s="185"/>
      <c r="CD360" s="185"/>
      <c r="CE360" s="185"/>
      <c r="CF360" s="185"/>
      <c r="CG360" s="185"/>
      <c r="CH360" s="185"/>
      <c r="CI360" s="185"/>
      <c r="CJ360" s="185"/>
      <c r="CK360" s="185"/>
      <c r="CL360" s="185"/>
      <c r="CM360" s="185"/>
      <c r="CN360" s="185"/>
      <c r="CO360" s="185"/>
      <c r="CP360" s="185"/>
      <c r="CQ360" s="185"/>
      <c r="CR360" s="185"/>
      <c r="CS360" s="185"/>
      <c r="CT360" s="185"/>
      <c r="CU360" s="185"/>
      <c r="CV360" s="185"/>
      <c r="CW360" s="185"/>
      <c r="CX360" s="185"/>
      <c r="CY360" s="185"/>
      <c r="CZ360" s="185"/>
      <c r="DA360" s="185"/>
      <c r="DB360" s="185"/>
      <c r="DC360" s="185"/>
      <c r="DD360" s="185"/>
      <c r="DE360" s="185"/>
      <c r="DF360" s="185"/>
      <c r="DG360" s="185"/>
      <c r="DH360" s="185"/>
      <c r="DI360" s="185"/>
      <c r="DJ360" s="185"/>
      <c r="DK360" s="185"/>
      <c r="DL360" s="185"/>
      <c r="DM360" s="185"/>
      <c r="DN360" s="185"/>
      <c r="DO360" s="185"/>
      <c r="DP360" s="185"/>
      <c r="DQ360" s="185"/>
      <c r="DR360" s="185"/>
      <c r="DS360" s="185"/>
      <c r="DT360" s="185"/>
      <c r="DU360" s="185"/>
      <c r="DV360" s="185"/>
      <c r="DW360" s="185"/>
      <c r="DX360" s="185"/>
      <c r="DY360" s="185"/>
      <c r="DZ360" s="185"/>
      <c r="EA360" s="185"/>
      <c r="EB360" s="185"/>
      <c r="EC360" s="185"/>
      <c r="ED360" s="185"/>
      <c r="EE360" s="185"/>
      <c r="EF360" s="185"/>
      <c r="EG360" s="185"/>
      <c r="EH360" s="185"/>
      <c r="EI360" s="185"/>
      <c r="EJ360" s="185"/>
      <c r="EK360" s="185"/>
      <c r="EL360" s="185"/>
      <c r="EM360" s="185"/>
      <c r="EN360" s="185"/>
      <c r="EO360" s="185"/>
      <c r="EP360" s="185"/>
      <c r="EQ360" s="185"/>
      <c r="ER360" s="185"/>
      <c r="ES360" s="185"/>
      <c r="ET360" s="185"/>
      <c r="EU360" s="185"/>
      <c r="EV360" s="185"/>
      <c r="EW360" s="185"/>
      <c r="EX360" s="185"/>
      <c r="EY360" s="185"/>
      <c r="EZ360" s="185"/>
      <c r="FA360" s="185"/>
      <c r="FB360" s="185"/>
      <c r="FC360" s="185"/>
      <c r="FD360" s="185"/>
      <c r="FE360" s="185"/>
      <c r="FF360" s="185"/>
      <c r="FG360" s="185"/>
      <c r="FH360" s="185"/>
      <c r="FI360" s="185"/>
      <c r="FJ360" s="185"/>
      <c r="FK360" s="185"/>
      <c r="FL360" s="185"/>
      <c r="FM360" s="185"/>
      <c r="FN360" s="185"/>
      <c r="FO360" s="185"/>
      <c r="FP360" s="185"/>
      <c r="FQ360" s="185"/>
      <c r="FR360" s="185"/>
      <c r="FS360" s="185"/>
      <c r="FT360" s="185"/>
      <c r="FU360" s="185"/>
      <c r="FV360" s="185"/>
      <c r="FW360" s="185"/>
      <c r="FX360" s="185"/>
      <c r="FY360" s="185"/>
      <c r="FZ360" s="185"/>
      <c r="GA360" s="185"/>
      <c r="GB360" s="185"/>
      <c r="GC360" s="185"/>
      <c r="GD360" s="185"/>
      <c r="GE360" s="185"/>
      <c r="GF360" s="185"/>
      <c r="GG360" s="185"/>
      <c r="GH360" s="185"/>
      <c r="GI360" s="185"/>
      <c r="GJ360" s="185"/>
      <c r="GK360" s="185"/>
      <c r="GL360" s="185"/>
      <c r="GM360" s="185"/>
      <c r="GN360" s="185"/>
      <c r="GO360" s="185"/>
      <c r="GP360" s="185"/>
      <c r="GQ360" s="185"/>
      <c r="GR360" s="185"/>
      <c r="GS360" s="185"/>
      <c r="GT360" s="185"/>
      <c r="GU360" s="185"/>
      <c r="GV360" s="185"/>
      <c r="GW360" s="185"/>
      <c r="GX360" s="185"/>
      <c r="GY360" s="185"/>
      <c r="GZ360" s="185"/>
      <c r="HA360" s="185"/>
      <c r="HB360" s="185"/>
      <c r="HC360" s="185"/>
      <c r="HD360" s="185"/>
      <c r="HE360" s="185"/>
      <c r="HF360" s="185"/>
      <c r="HG360" s="185"/>
      <c r="HH360" s="185"/>
      <c r="HI360" s="185"/>
      <c r="HJ360" s="185"/>
      <c r="HK360" s="185"/>
      <c r="HL360" s="185"/>
      <c r="HM360" s="185"/>
      <c r="HN360" s="185"/>
      <c r="HO360" s="185"/>
      <c r="HP360" s="185"/>
      <c r="HQ360" s="185"/>
      <c r="HR360" s="185"/>
      <c r="HS360" s="185"/>
      <c r="HT360" s="185"/>
      <c r="HU360" s="185"/>
      <c r="HV360" s="185"/>
      <c r="HW360" s="185"/>
      <c r="HX360" s="185"/>
      <c r="HY360" s="185"/>
      <c r="HZ360" s="185"/>
      <c r="IA360" s="185"/>
      <c r="IB360" s="185"/>
    </row>
    <row r="361" s="59" customFormat="true" ht="18.75" hidden="false" customHeight="false" outlineLevel="0" collapsed="false">
      <c r="C361" s="185"/>
      <c r="D361" s="184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6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234"/>
      <c r="AQ361" s="185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  <c r="BQ361" s="185"/>
      <c r="BR361" s="185"/>
      <c r="BS361" s="185"/>
      <c r="BT361" s="185"/>
      <c r="BU361" s="185"/>
      <c r="BV361" s="185"/>
      <c r="BW361" s="185"/>
      <c r="BX361" s="185"/>
      <c r="BY361" s="185"/>
      <c r="BZ361" s="185"/>
      <c r="CA361" s="185"/>
      <c r="CB361" s="185"/>
      <c r="CC361" s="185"/>
      <c r="CD361" s="185"/>
      <c r="CE361" s="185"/>
      <c r="CF361" s="185"/>
      <c r="CG361" s="185"/>
      <c r="CH361" s="185"/>
      <c r="CI361" s="185"/>
      <c r="CJ361" s="185"/>
      <c r="CK361" s="185"/>
      <c r="CL361" s="185"/>
      <c r="CM361" s="185"/>
      <c r="CN361" s="185"/>
      <c r="CO361" s="185"/>
      <c r="CP361" s="185"/>
      <c r="CQ361" s="185"/>
      <c r="CR361" s="185"/>
      <c r="CS361" s="185"/>
      <c r="CT361" s="185"/>
      <c r="CU361" s="185"/>
      <c r="CV361" s="185"/>
      <c r="CW361" s="185"/>
      <c r="CX361" s="185"/>
      <c r="CY361" s="185"/>
      <c r="CZ361" s="185"/>
      <c r="DA361" s="185"/>
      <c r="DB361" s="185"/>
      <c r="DC361" s="185"/>
      <c r="DD361" s="185"/>
      <c r="DE361" s="185"/>
      <c r="DF361" s="185"/>
      <c r="DG361" s="185"/>
      <c r="DH361" s="185"/>
      <c r="DI361" s="185"/>
      <c r="DJ361" s="185"/>
      <c r="DK361" s="185"/>
      <c r="DL361" s="185"/>
      <c r="DM361" s="185"/>
      <c r="DN361" s="185"/>
      <c r="DO361" s="185"/>
      <c r="DP361" s="185"/>
      <c r="DQ361" s="185"/>
      <c r="DR361" s="185"/>
      <c r="DS361" s="185"/>
      <c r="DT361" s="185"/>
      <c r="DU361" s="185"/>
      <c r="DV361" s="185"/>
      <c r="DW361" s="185"/>
      <c r="DX361" s="185"/>
      <c r="DY361" s="185"/>
      <c r="DZ361" s="185"/>
      <c r="EA361" s="185"/>
      <c r="EB361" s="185"/>
      <c r="EC361" s="185"/>
      <c r="ED361" s="185"/>
      <c r="EE361" s="185"/>
      <c r="EF361" s="185"/>
      <c r="EG361" s="185"/>
      <c r="EH361" s="185"/>
      <c r="EI361" s="185"/>
      <c r="EJ361" s="185"/>
      <c r="EK361" s="185"/>
      <c r="EL361" s="185"/>
      <c r="EM361" s="185"/>
      <c r="EN361" s="185"/>
      <c r="EO361" s="185"/>
      <c r="EP361" s="185"/>
      <c r="EQ361" s="185"/>
      <c r="ER361" s="185"/>
      <c r="ES361" s="185"/>
      <c r="ET361" s="185"/>
      <c r="EU361" s="185"/>
      <c r="EV361" s="185"/>
      <c r="EW361" s="185"/>
      <c r="EX361" s="185"/>
      <c r="EY361" s="185"/>
      <c r="EZ361" s="185"/>
      <c r="FA361" s="185"/>
      <c r="FB361" s="185"/>
      <c r="FC361" s="185"/>
      <c r="FD361" s="185"/>
      <c r="FE361" s="185"/>
      <c r="FF361" s="185"/>
      <c r="FG361" s="185"/>
      <c r="FH361" s="185"/>
      <c r="FI361" s="185"/>
      <c r="FJ361" s="185"/>
      <c r="FK361" s="185"/>
      <c r="FL361" s="185"/>
      <c r="FM361" s="185"/>
      <c r="FN361" s="185"/>
      <c r="FO361" s="185"/>
      <c r="FP361" s="185"/>
      <c r="FQ361" s="185"/>
      <c r="FR361" s="185"/>
      <c r="FS361" s="185"/>
      <c r="FT361" s="185"/>
      <c r="FU361" s="185"/>
      <c r="FV361" s="185"/>
      <c r="FW361" s="185"/>
      <c r="FX361" s="185"/>
      <c r="FY361" s="185"/>
      <c r="FZ361" s="185"/>
      <c r="GA361" s="185"/>
      <c r="GB361" s="185"/>
      <c r="GC361" s="185"/>
      <c r="GD361" s="185"/>
      <c r="GE361" s="185"/>
      <c r="GF361" s="185"/>
      <c r="GG361" s="185"/>
      <c r="GH361" s="185"/>
      <c r="GI361" s="185"/>
      <c r="GJ361" s="185"/>
      <c r="GK361" s="185"/>
      <c r="GL361" s="185"/>
      <c r="GM361" s="185"/>
      <c r="GN361" s="185"/>
      <c r="GO361" s="185"/>
      <c r="GP361" s="185"/>
      <c r="GQ361" s="185"/>
      <c r="GR361" s="185"/>
      <c r="GS361" s="185"/>
      <c r="GT361" s="185"/>
      <c r="GU361" s="185"/>
      <c r="GV361" s="185"/>
      <c r="GW361" s="185"/>
      <c r="GX361" s="185"/>
      <c r="GY361" s="185"/>
      <c r="GZ361" s="185"/>
      <c r="HA361" s="185"/>
      <c r="HB361" s="185"/>
      <c r="HC361" s="185"/>
      <c r="HD361" s="185"/>
      <c r="HE361" s="185"/>
      <c r="HF361" s="185"/>
      <c r="HG361" s="185"/>
      <c r="HH361" s="185"/>
      <c r="HI361" s="185"/>
      <c r="HJ361" s="185"/>
      <c r="HK361" s="185"/>
      <c r="HL361" s="185"/>
      <c r="HM361" s="185"/>
      <c r="HN361" s="185"/>
      <c r="HO361" s="185"/>
      <c r="HP361" s="185"/>
      <c r="HQ361" s="185"/>
      <c r="HR361" s="185"/>
      <c r="HS361" s="185"/>
      <c r="HT361" s="185"/>
      <c r="HU361" s="185"/>
      <c r="HV361" s="185"/>
      <c r="HW361" s="185"/>
      <c r="HX361" s="185"/>
      <c r="HY361" s="185"/>
      <c r="HZ361" s="185"/>
      <c r="IA361" s="185"/>
      <c r="IB361" s="185"/>
    </row>
    <row r="362" s="59" customFormat="true" ht="18.75" hidden="false" customHeight="false" outlineLevel="0" collapsed="false">
      <c r="C362" s="185"/>
      <c r="D362" s="184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6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234"/>
      <c r="AQ362" s="185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  <c r="BQ362" s="185"/>
      <c r="BR362" s="185"/>
      <c r="BS362" s="185"/>
      <c r="BT362" s="185"/>
      <c r="BU362" s="185"/>
      <c r="BV362" s="185"/>
      <c r="BW362" s="185"/>
      <c r="BX362" s="185"/>
      <c r="BY362" s="185"/>
      <c r="BZ362" s="185"/>
      <c r="CA362" s="185"/>
      <c r="CB362" s="185"/>
      <c r="CC362" s="185"/>
      <c r="CD362" s="185"/>
      <c r="CE362" s="185"/>
      <c r="CF362" s="185"/>
      <c r="CG362" s="185"/>
      <c r="CH362" s="185"/>
      <c r="CI362" s="185"/>
      <c r="CJ362" s="185"/>
      <c r="CK362" s="185"/>
      <c r="CL362" s="185"/>
      <c r="CM362" s="185"/>
      <c r="CN362" s="185"/>
      <c r="CO362" s="185"/>
      <c r="CP362" s="185"/>
      <c r="CQ362" s="185"/>
      <c r="CR362" s="185"/>
      <c r="CS362" s="185"/>
      <c r="CT362" s="185"/>
      <c r="CU362" s="185"/>
      <c r="CV362" s="185"/>
      <c r="CW362" s="185"/>
      <c r="CX362" s="185"/>
      <c r="CY362" s="185"/>
      <c r="CZ362" s="185"/>
      <c r="DA362" s="185"/>
      <c r="DB362" s="185"/>
      <c r="DC362" s="185"/>
      <c r="DD362" s="185"/>
      <c r="DE362" s="185"/>
      <c r="DF362" s="185"/>
      <c r="DG362" s="185"/>
      <c r="DH362" s="185"/>
      <c r="DI362" s="185"/>
      <c r="DJ362" s="185"/>
      <c r="DK362" s="185"/>
      <c r="DL362" s="185"/>
      <c r="DM362" s="185"/>
      <c r="DN362" s="185"/>
      <c r="DO362" s="185"/>
      <c r="DP362" s="185"/>
      <c r="DQ362" s="185"/>
      <c r="DR362" s="185"/>
      <c r="DS362" s="185"/>
      <c r="DT362" s="185"/>
      <c r="DU362" s="185"/>
      <c r="DV362" s="185"/>
      <c r="DW362" s="185"/>
      <c r="DX362" s="185"/>
      <c r="DY362" s="185"/>
      <c r="DZ362" s="185"/>
      <c r="EA362" s="185"/>
      <c r="EB362" s="185"/>
      <c r="EC362" s="185"/>
      <c r="ED362" s="185"/>
      <c r="EE362" s="185"/>
      <c r="EF362" s="185"/>
      <c r="EG362" s="185"/>
      <c r="EH362" s="185"/>
      <c r="EI362" s="185"/>
      <c r="EJ362" s="185"/>
      <c r="EK362" s="185"/>
      <c r="EL362" s="185"/>
      <c r="EM362" s="185"/>
      <c r="EN362" s="185"/>
      <c r="EO362" s="185"/>
      <c r="EP362" s="185"/>
      <c r="EQ362" s="185"/>
      <c r="ER362" s="185"/>
      <c r="ES362" s="185"/>
      <c r="ET362" s="185"/>
      <c r="EU362" s="185"/>
      <c r="EV362" s="185"/>
      <c r="EW362" s="185"/>
      <c r="EX362" s="185"/>
      <c r="EY362" s="185"/>
      <c r="EZ362" s="185"/>
      <c r="FA362" s="185"/>
      <c r="FB362" s="185"/>
      <c r="FC362" s="185"/>
      <c r="FD362" s="185"/>
      <c r="FE362" s="185"/>
      <c r="FF362" s="185"/>
      <c r="FG362" s="185"/>
      <c r="FH362" s="185"/>
      <c r="FI362" s="185"/>
      <c r="FJ362" s="185"/>
      <c r="FK362" s="185"/>
      <c r="FL362" s="185"/>
      <c r="FM362" s="185"/>
      <c r="FN362" s="185"/>
      <c r="FO362" s="185"/>
      <c r="FP362" s="185"/>
      <c r="FQ362" s="185"/>
      <c r="FR362" s="185"/>
      <c r="FS362" s="185"/>
      <c r="FT362" s="185"/>
      <c r="FU362" s="185"/>
      <c r="FV362" s="185"/>
      <c r="FW362" s="185"/>
      <c r="FX362" s="185"/>
      <c r="FY362" s="185"/>
      <c r="FZ362" s="185"/>
      <c r="GA362" s="185"/>
      <c r="GB362" s="185"/>
      <c r="GC362" s="185"/>
      <c r="GD362" s="185"/>
      <c r="GE362" s="185"/>
      <c r="GF362" s="185"/>
      <c r="GG362" s="185"/>
      <c r="GH362" s="185"/>
      <c r="GI362" s="185"/>
      <c r="GJ362" s="185"/>
      <c r="GK362" s="185"/>
      <c r="GL362" s="185"/>
      <c r="GM362" s="185"/>
      <c r="GN362" s="185"/>
      <c r="GO362" s="185"/>
      <c r="GP362" s="185"/>
      <c r="GQ362" s="185"/>
      <c r="GR362" s="185"/>
      <c r="GS362" s="185"/>
      <c r="GT362" s="185"/>
      <c r="GU362" s="185"/>
      <c r="GV362" s="185"/>
      <c r="GW362" s="185"/>
      <c r="GX362" s="185"/>
      <c r="GY362" s="185"/>
      <c r="GZ362" s="185"/>
      <c r="HA362" s="185"/>
      <c r="HB362" s="185"/>
      <c r="HC362" s="185"/>
      <c r="HD362" s="185"/>
      <c r="HE362" s="185"/>
      <c r="HF362" s="185"/>
      <c r="HG362" s="185"/>
      <c r="HH362" s="185"/>
      <c r="HI362" s="185"/>
      <c r="HJ362" s="185"/>
      <c r="HK362" s="185"/>
      <c r="HL362" s="185"/>
      <c r="HM362" s="185"/>
      <c r="HN362" s="185"/>
      <c r="HO362" s="185"/>
      <c r="HP362" s="185"/>
      <c r="HQ362" s="185"/>
      <c r="HR362" s="185"/>
      <c r="HS362" s="185"/>
      <c r="HT362" s="185"/>
      <c r="HU362" s="185"/>
      <c r="HV362" s="185"/>
      <c r="HW362" s="185"/>
      <c r="HX362" s="185"/>
      <c r="HY362" s="185"/>
      <c r="HZ362" s="185"/>
      <c r="IA362" s="185"/>
      <c r="IB362" s="185"/>
    </row>
    <row r="363" s="59" customFormat="true" ht="18.75" hidden="false" customHeight="false" outlineLevel="0" collapsed="false">
      <c r="C363" s="185"/>
      <c r="D363" s="184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6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234"/>
      <c r="AQ363" s="185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  <c r="BQ363" s="185"/>
      <c r="BR363" s="185"/>
      <c r="BS363" s="185"/>
      <c r="BT363" s="185"/>
      <c r="BU363" s="185"/>
      <c r="BV363" s="185"/>
      <c r="BW363" s="185"/>
      <c r="BX363" s="185"/>
      <c r="BY363" s="185"/>
      <c r="BZ363" s="185"/>
      <c r="CA363" s="185"/>
      <c r="CB363" s="185"/>
      <c r="CC363" s="185"/>
      <c r="CD363" s="185"/>
      <c r="CE363" s="185"/>
      <c r="CF363" s="185"/>
      <c r="CG363" s="185"/>
      <c r="CH363" s="185"/>
      <c r="CI363" s="185"/>
      <c r="CJ363" s="185"/>
      <c r="CK363" s="185"/>
      <c r="CL363" s="185"/>
      <c r="CM363" s="185"/>
      <c r="CN363" s="185"/>
      <c r="CO363" s="185"/>
      <c r="CP363" s="185"/>
      <c r="CQ363" s="185"/>
      <c r="CR363" s="185"/>
      <c r="CS363" s="185"/>
      <c r="CT363" s="185"/>
      <c r="CU363" s="185"/>
      <c r="CV363" s="185"/>
      <c r="CW363" s="185"/>
      <c r="CX363" s="185"/>
      <c r="CY363" s="185"/>
      <c r="CZ363" s="185"/>
      <c r="DA363" s="185"/>
      <c r="DB363" s="185"/>
      <c r="DC363" s="185"/>
      <c r="DD363" s="185"/>
      <c r="DE363" s="185"/>
      <c r="DF363" s="185"/>
      <c r="DG363" s="185"/>
      <c r="DH363" s="185"/>
      <c r="DI363" s="185"/>
      <c r="DJ363" s="185"/>
      <c r="DK363" s="185"/>
      <c r="DL363" s="185"/>
      <c r="DM363" s="185"/>
      <c r="DN363" s="185"/>
      <c r="DO363" s="185"/>
      <c r="DP363" s="185"/>
      <c r="DQ363" s="185"/>
      <c r="DR363" s="185"/>
      <c r="DS363" s="185"/>
      <c r="DT363" s="185"/>
      <c r="DU363" s="185"/>
      <c r="DV363" s="185"/>
      <c r="DW363" s="185"/>
      <c r="DX363" s="185"/>
      <c r="DY363" s="185"/>
      <c r="DZ363" s="185"/>
      <c r="EA363" s="185"/>
      <c r="EB363" s="185"/>
      <c r="EC363" s="185"/>
      <c r="ED363" s="185"/>
      <c r="EE363" s="185"/>
      <c r="EF363" s="185"/>
      <c r="EG363" s="185"/>
      <c r="EH363" s="185"/>
      <c r="EI363" s="185"/>
      <c r="EJ363" s="185"/>
      <c r="EK363" s="185"/>
      <c r="EL363" s="185"/>
      <c r="EM363" s="185"/>
      <c r="EN363" s="185"/>
      <c r="EO363" s="185"/>
      <c r="EP363" s="185"/>
      <c r="EQ363" s="185"/>
      <c r="ER363" s="185"/>
      <c r="ES363" s="185"/>
      <c r="ET363" s="185"/>
      <c r="EU363" s="185"/>
      <c r="EV363" s="185"/>
      <c r="EW363" s="185"/>
      <c r="EX363" s="185"/>
      <c r="EY363" s="185"/>
      <c r="EZ363" s="185"/>
      <c r="FA363" s="185"/>
      <c r="FB363" s="185"/>
      <c r="FC363" s="185"/>
      <c r="FD363" s="185"/>
      <c r="FE363" s="185"/>
      <c r="FF363" s="185"/>
      <c r="FG363" s="185"/>
      <c r="FH363" s="185"/>
      <c r="FI363" s="185"/>
      <c r="FJ363" s="185"/>
      <c r="FK363" s="185"/>
      <c r="FL363" s="185"/>
      <c r="FM363" s="185"/>
      <c r="FN363" s="185"/>
      <c r="FO363" s="185"/>
      <c r="FP363" s="185"/>
      <c r="FQ363" s="185"/>
      <c r="FR363" s="185"/>
      <c r="FS363" s="185"/>
      <c r="FT363" s="185"/>
      <c r="FU363" s="185"/>
      <c r="FV363" s="185"/>
      <c r="FW363" s="185"/>
      <c r="FX363" s="185"/>
      <c r="FY363" s="185"/>
      <c r="FZ363" s="185"/>
      <c r="GA363" s="185"/>
      <c r="GB363" s="185"/>
      <c r="GC363" s="185"/>
      <c r="GD363" s="185"/>
      <c r="GE363" s="185"/>
      <c r="GF363" s="185"/>
      <c r="GG363" s="185"/>
      <c r="GH363" s="185"/>
      <c r="GI363" s="185"/>
      <c r="GJ363" s="185"/>
      <c r="GK363" s="185"/>
      <c r="GL363" s="185"/>
      <c r="GM363" s="185"/>
      <c r="GN363" s="185"/>
      <c r="GO363" s="185"/>
      <c r="GP363" s="185"/>
      <c r="GQ363" s="185"/>
      <c r="GR363" s="185"/>
      <c r="GS363" s="185"/>
      <c r="GT363" s="185"/>
      <c r="GU363" s="185"/>
      <c r="GV363" s="185"/>
      <c r="GW363" s="185"/>
      <c r="GX363" s="185"/>
      <c r="GY363" s="185"/>
      <c r="GZ363" s="185"/>
      <c r="HA363" s="185"/>
      <c r="HB363" s="185"/>
      <c r="HC363" s="185"/>
      <c r="HD363" s="185"/>
      <c r="HE363" s="185"/>
      <c r="HF363" s="185"/>
      <c r="HG363" s="185"/>
      <c r="HH363" s="185"/>
      <c r="HI363" s="185"/>
      <c r="HJ363" s="185"/>
      <c r="HK363" s="185"/>
      <c r="HL363" s="185"/>
      <c r="HM363" s="185"/>
      <c r="HN363" s="185"/>
      <c r="HO363" s="185"/>
      <c r="HP363" s="185"/>
      <c r="HQ363" s="185"/>
      <c r="HR363" s="185"/>
      <c r="HS363" s="185"/>
      <c r="HT363" s="185"/>
      <c r="HU363" s="185"/>
      <c r="HV363" s="185"/>
      <c r="HW363" s="185"/>
      <c r="HX363" s="185"/>
      <c r="HY363" s="185"/>
      <c r="HZ363" s="185"/>
      <c r="IA363" s="185"/>
      <c r="IB363" s="185"/>
    </row>
    <row r="364" s="59" customFormat="true" ht="18.75" hidden="false" customHeight="false" outlineLevel="0" collapsed="false">
      <c r="C364" s="185"/>
      <c r="D364" s="184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6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234"/>
      <c r="AQ364" s="185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  <c r="BQ364" s="185"/>
      <c r="BR364" s="185"/>
      <c r="BS364" s="185"/>
      <c r="BT364" s="185"/>
      <c r="BU364" s="185"/>
      <c r="BV364" s="185"/>
      <c r="BW364" s="185"/>
      <c r="BX364" s="185"/>
      <c r="BY364" s="185"/>
      <c r="BZ364" s="185"/>
      <c r="CA364" s="185"/>
      <c r="CB364" s="185"/>
      <c r="CC364" s="185"/>
      <c r="CD364" s="185"/>
      <c r="CE364" s="185"/>
      <c r="CF364" s="185"/>
      <c r="CG364" s="185"/>
      <c r="CH364" s="185"/>
      <c r="CI364" s="185"/>
      <c r="CJ364" s="185"/>
      <c r="CK364" s="185"/>
      <c r="CL364" s="185"/>
      <c r="CM364" s="185"/>
      <c r="CN364" s="185"/>
      <c r="CO364" s="185"/>
      <c r="CP364" s="185"/>
      <c r="CQ364" s="185"/>
      <c r="CR364" s="185"/>
      <c r="CS364" s="185"/>
      <c r="CT364" s="185"/>
      <c r="CU364" s="185"/>
      <c r="CV364" s="185"/>
      <c r="CW364" s="185"/>
      <c r="CX364" s="185"/>
      <c r="CY364" s="185"/>
      <c r="CZ364" s="185"/>
      <c r="DA364" s="185"/>
      <c r="DB364" s="185"/>
      <c r="DC364" s="185"/>
      <c r="DD364" s="185"/>
      <c r="DE364" s="185"/>
      <c r="DF364" s="185"/>
      <c r="DG364" s="185"/>
      <c r="DH364" s="185"/>
      <c r="DI364" s="185"/>
      <c r="DJ364" s="185"/>
      <c r="DK364" s="185"/>
      <c r="DL364" s="185"/>
      <c r="DM364" s="185"/>
      <c r="DN364" s="185"/>
      <c r="DO364" s="185"/>
      <c r="DP364" s="185"/>
      <c r="DQ364" s="185"/>
      <c r="DR364" s="185"/>
      <c r="DS364" s="185"/>
      <c r="DT364" s="185"/>
      <c r="DU364" s="185"/>
      <c r="DV364" s="185"/>
      <c r="DW364" s="185"/>
      <c r="DX364" s="185"/>
      <c r="DY364" s="185"/>
      <c r="DZ364" s="185"/>
      <c r="EA364" s="185"/>
      <c r="EB364" s="185"/>
      <c r="EC364" s="185"/>
      <c r="ED364" s="185"/>
      <c r="EE364" s="185"/>
      <c r="EF364" s="185"/>
      <c r="EG364" s="185"/>
      <c r="EH364" s="185"/>
      <c r="EI364" s="185"/>
      <c r="EJ364" s="185"/>
      <c r="EK364" s="185"/>
      <c r="EL364" s="185"/>
      <c r="EM364" s="185"/>
      <c r="EN364" s="185"/>
      <c r="EO364" s="185"/>
      <c r="EP364" s="185"/>
      <c r="EQ364" s="185"/>
      <c r="ER364" s="185"/>
      <c r="ES364" s="185"/>
      <c r="ET364" s="185"/>
      <c r="EU364" s="185"/>
      <c r="EV364" s="185"/>
      <c r="EW364" s="185"/>
      <c r="EX364" s="185"/>
      <c r="EY364" s="185"/>
      <c r="EZ364" s="185"/>
      <c r="FA364" s="185"/>
      <c r="FB364" s="185"/>
      <c r="FC364" s="185"/>
      <c r="FD364" s="185"/>
      <c r="FE364" s="185"/>
      <c r="FF364" s="185"/>
      <c r="FG364" s="185"/>
      <c r="FH364" s="185"/>
      <c r="FI364" s="185"/>
      <c r="FJ364" s="185"/>
      <c r="FK364" s="185"/>
      <c r="FL364" s="185"/>
      <c r="FM364" s="185"/>
      <c r="FN364" s="185"/>
      <c r="FO364" s="185"/>
      <c r="FP364" s="185"/>
      <c r="FQ364" s="185"/>
      <c r="FR364" s="185"/>
      <c r="FS364" s="185"/>
      <c r="FT364" s="185"/>
      <c r="FU364" s="185"/>
      <c r="FV364" s="185"/>
      <c r="FW364" s="185"/>
      <c r="FX364" s="185"/>
      <c r="FY364" s="185"/>
      <c r="FZ364" s="185"/>
      <c r="GA364" s="185"/>
      <c r="GB364" s="185"/>
      <c r="GC364" s="185"/>
      <c r="GD364" s="185"/>
      <c r="GE364" s="185"/>
      <c r="GF364" s="185"/>
      <c r="GG364" s="185"/>
      <c r="GH364" s="185"/>
      <c r="GI364" s="185"/>
      <c r="GJ364" s="185"/>
      <c r="GK364" s="185"/>
      <c r="GL364" s="185"/>
      <c r="GM364" s="185"/>
      <c r="GN364" s="185"/>
      <c r="GO364" s="185"/>
      <c r="GP364" s="185"/>
      <c r="GQ364" s="185"/>
      <c r="GR364" s="185"/>
      <c r="GS364" s="185"/>
      <c r="GT364" s="185"/>
      <c r="GU364" s="185"/>
      <c r="GV364" s="185"/>
      <c r="GW364" s="185"/>
      <c r="GX364" s="185"/>
      <c r="GY364" s="185"/>
      <c r="GZ364" s="185"/>
      <c r="HA364" s="185"/>
      <c r="HB364" s="185"/>
      <c r="HC364" s="185"/>
      <c r="HD364" s="185"/>
      <c r="HE364" s="185"/>
      <c r="HF364" s="185"/>
      <c r="HG364" s="185"/>
      <c r="HH364" s="185"/>
      <c r="HI364" s="185"/>
      <c r="HJ364" s="185"/>
      <c r="HK364" s="185"/>
      <c r="HL364" s="185"/>
      <c r="HM364" s="185"/>
      <c r="HN364" s="185"/>
      <c r="HO364" s="185"/>
      <c r="HP364" s="185"/>
      <c r="HQ364" s="185"/>
      <c r="HR364" s="185"/>
      <c r="HS364" s="185"/>
      <c r="HT364" s="185"/>
      <c r="HU364" s="185"/>
      <c r="HV364" s="185"/>
      <c r="HW364" s="185"/>
      <c r="HX364" s="185"/>
      <c r="HY364" s="185"/>
      <c r="HZ364" s="185"/>
      <c r="IA364" s="185"/>
      <c r="IB364" s="185"/>
    </row>
    <row r="365" s="59" customFormat="true" ht="18.75" hidden="false" customHeight="false" outlineLevel="0" collapsed="false">
      <c r="C365" s="185"/>
      <c r="D365" s="184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6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234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5"/>
      <c r="CP365" s="185"/>
      <c r="CQ365" s="185"/>
      <c r="CR365" s="185"/>
      <c r="CS365" s="185"/>
      <c r="CT365" s="185"/>
      <c r="CU365" s="185"/>
      <c r="CV365" s="185"/>
      <c r="CW365" s="185"/>
      <c r="CX365" s="185"/>
      <c r="CY365" s="185"/>
      <c r="CZ365" s="185"/>
      <c r="DA365" s="185"/>
      <c r="DB365" s="185"/>
      <c r="DC365" s="185"/>
      <c r="DD365" s="185"/>
      <c r="DE365" s="185"/>
      <c r="DF365" s="185"/>
      <c r="DG365" s="185"/>
      <c r="DH365" s="185"/>
      <c r="DI365" s="185"/>
      <c r="DJ365" s="185"/>
      <c r="DK365" s="185"/>
      <c r="DL365" s="185"/>
      <c r="DM365" s="185"/>
      <c r="DN365" s="185"/>
      <c r="DO365" s="185"/>
      <c r="DP365" s="185"/>
      <c r="DQ365" s="185"/>
      <c r="DR365" s="185"/>
      <c r="DS365" s="185"/>
      <c r="DT365" s="185"/>
      <c r="DU365" s="185"/>
      <c r="DV365" s="185"/>
      <c r="DW365" s="185"/>
      <c r="DX365" s="185"/>
      <c r="DY365" s="185"/>
      <c r="DZ365" s="185"/>
      <c r="EA365" s="185"/>
      <c r="EB365" s="185"/>
      <c r="EC365" s="185"/>
      <c r="ED365" s="185"/>
      <c r="EE365" s="185"/>
      <c r="EF365" s="185"/>
      <c r="EG365" s="185"/>
      <c r="EH365" s="185"/>
      <c r="EI365" s="185"/>
      <c r="EJ365" s="185"/>
      <c r="EK365" s="185"/>
      <c r="EL365" s="185"/>
      <c r="EM365" s="185"/>
      <c r="EN365" s="185"/>
      <c r="EO365" s="185"/>
      <c r="EP365" s="185"/>
      <c r="EQ365" s="185"/>
      <c r="ER365" s="185"/>
      <c r="ES365" s="185"/>
      <c r="ET365" s="185"/>
      <c r="EU365" s="185"/>
      <c r="EV365" s="185"/>
      <c r="EW365" s="185"/>
      <c r="EX365" s="185"/>
      <c r="EY365" s="185"/>
      <c r="EZ365" s="185"/>
      <c r="FA365" s="185"/>
      <c r="FB365" s="185"/>
      <c r="FC365" s="185"/>
      <c r="FD365" s="185"/>
      <c r="FE365" s="185"/>
      <c r="FF365" s="185"/>
      <c r="FG365" s="185"/>
      <c r="FH365" s="185"/>
      <c r="FI365" s="185"/>
      <c r="FJ365" s="185"/>
      <c r="FK365" s="185"/>
      <c r="FL365" s="185"/>
      <c r="FM365" s="185"/>
      <c r="FN365" s="185"/>
      <c r="FO365" s="185"/>
      <c r="FP365" s="185"/>
      <c r="FQ365" s="185"/>
      <c r="FR365" s="185"/>
      <c r="FS365" s="185"/>
      <c r="FT365" s="185"/>
      <c r="FU365" s="185"/>
      <c r="FV365" s="185"/>
      <c r="FW365" s="185"/>
      <c r="FX365" s="185"/>
      <c r="FY365" s="185"/>
      <c r="FZ365" s="185"/>
      <c r="GA365" s="185"/>
      <c r="GB365" s="185"/>
      <c r="GC365" s="185"/>
      <c r="GD365" s="185"/>
      <c r="GE365" s="185"/>
      <c r="GF365" s="185"/>
      <c r="GG365" s="185"/>
      <c r="GH365" s="185"/>
      <c r="GI365" s="185"/>
      <c r="GJ365" s="185"/>
      <c r="GK365" s="185"/>
      <c r="GL365" s="185"/>
      <c r="GM365" s="185"/>
      <c r="GN365" s="185"/>
      <c r="GO365" s="185"/>
      <c r="GP365" s="185"/>
      <c r="GQ365" s="185"/>
      <c r="GR365" s="185"/>
      <c r="GS365" s="185"/>
      <c r="GT365" s="185"/>
      <c r="GU365" s="185"/>
      <c r="GV365" s="185"/>
      <c r="GW365" s="185"/>
      <c r="GX365" s="185"/>
      <c r="GY365" s="185"/>
      <c r="GZ365" s="185"/>
      <c r="HA365" s="185"/>
      <c r="HB365" s="185"/>
      <c r="HC365" s="185"/>
      <c r="HD365" s="185"/>
      <c r="HE365" s="185"/>
      <c r="HF365" s="185"/>
      <c r="HG365" s="185"/>
      <c r="HH365" s="185"/>
      <c r="HI365" s="185"/>
      <c r="HJ365" s="185"/>
      <c r="HK365" s="185"/>
      <c r="HL365" s="185"/>
      <c r="HM365" s="185"/>
      <c r="HN365" s="185"/>
      <c r="HO365" s="185"/>
      <c r="HP365" s="185"/>
      <c r="HQ365" s="185"/>
      <c r="HR365" s="185"/>
      <c r="HS365" s="185"/>
      <c r="HT365" s="185"/>
      <c r="HU365" s="185"/>
      <c r="HV365" s="185"/>
      <c r="HW365" s="185"/>
      <c r="HX365" s="185"/>
      <c r="HY365" s="185"/>
      <c r="HZ365" s="185"/>
      <c r="IA365" s="185"/>
      <c r="IB365" s="185"/>
    </row>
    <row r="366" s="59" customFormat="true" ht="18.75" hidden="false" customHeight="false" outlineLevel="0" collapsed="false">
      <c r="C366" s="185"/>
      <c r="D366" s="184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6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234"/>
      <c r="AQ366" s="185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  <c r="BQ366" s="185"/>
      <c r="BR366" s="185"/>
      <c r="BS366" s="185"/>
      <c r="BT366" s="185"/>
      <c r="BU366" s="185"/>
      <c r="BV366" s="185"/>
      <c r="BW366" s="185"/>
      <c r="BX366" s="185"/>
      <c r="BY366" s="185"/>
      <c r="BZ366" s="185"/>
      <c r="CA366" s="185"/>
      <c r="CB366" s="185"/>
      <c r="CC366" s="185"/>
      <c r="CD366" s="185"/>
      <c r="CE366" s="185"/>
      <c r="CF366" s="185"/>
      <c r="CG366" s="185"/>
      <c r="CH366" s="185"/>
      <c r="CI366" s="185"/>
      <c r="CJ366" s="185"/>
      <c r="CK366" s="185"/>
      <c r="CL366" s="185"/>
      <c r="CM366" s="185"/>
      <c r="CN366" s="185"/>
      <c r="CO366" s="185"/>
      <c r="CP366" s="185"/>
      <c r="CQ366" s="185"/>
      <c r="CR366" s="185"/>
      <c r="CS366" s="185"/>
      <c r="CT366" s="185"/>
      <c r="CU366" s="185"/>
      <c r="CV366" s="185"/>
      <c r="CW366" s="185"/>
      <c r="CX366" s="185"/>
      <c r="CY366" s="185"/>
      <c r="CZ366" s="185"/>
      <c r="DA366" s="185"/>
      <c r="DB366" s="185"/>
      <c r="DC366" s="185"/>
      <c r="DD366" s="185"/>
      <c r="DE366" s="185"/>
      <c r="DF366" s="185"/>
      <c r="DG366" s="185"/>
      <c r="DH366" s="185"/>
      <c r="DI366" s="185"/>
      <c r="DJ366" s="185"/>
      <c r="DK366" s="185"/>
      <c r="DL366" s="185"/>
      <c r="DM366" s="185"/>
      <c r="DN366" s="185"/>
      <c r="DO366" s="185"/>
      <c r="DP366" s="185"/>
      <c r="DQ366" s="185"/>
      <c r="DR366" s="185"/>
      <c r="DS366" s="185"/>
      <c r="DT366" s="185"/>
      <c r="DU366" s="185"/>
      <c r="DV366" s="185"/>
      <c r="DW366" s="185"/>
      <c r="DX366" s="185"/>
      <c r="DY366" s="185"/>
      <c r="DZ366" s="185"/>
      <c r="EA366" s="185"/>
      <c r="EB366" s="185"/>
      <c r="EC366" s="185"/>
      <c r="ED366" s="185"/>
      <c r="EE366" s="185"/>
      <c r="EF366" s="185"/>
      <c r="EG366" s="185"/>
      <c r="EH366" s="185"/>
      <c r="EI366" s="185"/>
      <c r="EJ366" s="185"/>
      <c r="EK366" s="185"/>
      <c r="EL366" s="185"/>
      <c r="EM366" s="185"/>
      <c r="EN366" s="185"/>
      <c r="EO366" s="185"/>
      <c r="EP366" s="185"/>
      <c r="EQ366" s="185"/>
      <c r="ER366" s="185"/>
      <c r="ES366" s="185"/>
      <c r="ET366" s="185"/>
      <c r="EU366" s="185"/>
      <c r="EV366" s="185"/>
      <c r="EW366" s="185"/>
      <c r="EX366" s="185"/>
      <c r="EY366" s="185"/>
      <c r="EZ366" s="185"/>
      <c r="FA366" s="185"/>
      <c r="FB366" s="185"/>
      <c r="FC366" s="185"/>
      <c r="FD366" s="185"/>
      <c r="FE366" s="185"/>
      <c r="FF366" s="185"/>
      <c r="FG366" s="185"/>
      <c r="FH366" s="185"/>
      <c r="FI366" s="185"/>
      <c r="FJ366" s="185"/>
      <c r="FK366" s="185"/>
      <c r="FL366" s="185"/>
      <c r="FM366" s="185"/>
      <c r="FN366" s="185"/>
      <c r="FO366" s="185"/>
      <c r="FP366" s="185"/>
      <c r="FQ366" s="185"/>
      <c r="FR366" s="185"/>
      <c r="FS366" s="185"/>
      <c r="FT366" s="185"/>
      <c r="FU366" s="185"/>
      <c r="FV366" s="185"/>
      <c r="FW366" s="185"/>
      <c r="FX366" s="185"/>
      <c r="FY366" s="185"/>
      <c r="FZ366" s="185"/>
      <c r="GA366" s="185"/>
      <c r="GB366" s="185"/>
      <c r="GC366" s="185"/>
      <c r="GD366" s="185"/>
      <c r="GE366" s="185"/>
      <c r="GF366" s="185"/>
      <c r="GG366" s="185"/>
      <c r="GH366" s="185"/>
      <c r="GI366" s="185"/>
      <c r="GJ366" s="185"/>
      <c r="GK366" s="185"/>
      <c r="GL366" s="185"/>
      <c r="GM366" s="185"/>
      <c r="GN366" s="185"/>
      <c r="GO366" s="185"/>
      <c r="GP366" s="185"/>
      <c r="GQ366" s="185"/>
      <c r="GR366" s="185"/>
      <c r="GS366" s="185"/>
      <c r="GT366" s="185"/>
      <c r="GU366" s="185"/>
      <c r="GV366" s="185"/>
      <c r="GW366" s="185"/>
      <c r="GX366" s="185"/>
      <c r="GY366" s="185"/>
      <c r="GZ366" s="185"/>
      <c r="HA366" s="185"/>
      <c r="HB366" s="185"/>
      <c r="HC366" s="185"/>
      <c r="HD366" s="185"/>
      <c r="HE366" s="185"/>
      <c r="HF366" s="185"/>
      <c r="HG366" s="185"/>
      <c r="HH366" s="185"/>
      <c r="HI366" s="185"/>
      <c r="HJ366" s="185"/>
      <c r="HK366" s="185"/>
      <c r="HL366" s="185"/>
      <c r="HM366" s="185"/>
      <c r="HN366" s="185"/>
      <c r="HO366" s="185"/>
      <c r="HP366" s="185"/>
      <c r="HQ366" s="185"/>
      <c r="HR366" s="185"/>
      <c r="HS366" s="185"/>
      <c r="HT366" s="185"/>
      <c r="HU366" s="185"/>
      <c r="HV366" s="185"/>
      <c r="HW366" s="185"/>
      <c r="HX366" s="185"/>
      <c r="HY366" s="185"/>
      <c r="HZ366" s="185"/>
      <c r="IA366" s="185"/>
      <c r="IB366" s="185"/>
    </row>
    <row r="367" s="59" customFormat="true" ht="18.75" hidden="false" customHeight="false" outlineLevel="0" collapsed="false">
      <c r="C367" s="185"/>
      <c r="D367" s="184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6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234"/>
      <c r="AQ367" s="185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  <c r="BQ367" s="185"/>
      <c r="BR367" s="185"/>
      <c r="BS367" s="185"/>
      <c r="BT367" s="185"/>
      <c r="BU367" s="185"/>
      <c r="BV367" s="185"/>
      <c r="BW367" s="185"/>
      <c r="BX367" s="185"/>
      <c r="BY367" s="185"/>
      <c r="BZ367" s="185"/>
      <c r="CA367" s="185"/>
      <c r="CB367" s="185"/>
      <c r="CC367" s="185"/>
      <c r="CD367" s="185"/>
      <c r="CE367" s="185"/>
      <c r="CF367" s="185"/>
      <c r="CG367" s="185"/>
      <c r="CH367" s="185"/>
      <c r="CI367" s="185"/>
      <c r="CJ367" s="185"/>
      <c r="CK367" s="185"/>
      <c r="CL367" s="185"/>
      <c r="CM367" s="185"/>
      <c r="CN367" s="185"/>
      <c r="CO367" s="185"/>
      <c r="CP367" s="185"/>
      <c r="CQ367" s="185"/>
      <c r="CR367" s="185"/>
      <c r="CS367" s="185"/>
      <c r="CT367" s="185"/>
      <c r="CU367" s="185"/>
      <c r="CV367" s="185"/>
      <c r="CW367" s="185"/>
      <c r="CX367" s="185"/>
      <c r="CY367" s="185"/>
      <c r="CZ367" s="185"/>
      <c r="DA367" s="185"/>
      <c r="DB367" s="185"/>
      <c r="DC367" s="185"/>
      <c r="DD367" s="185"/>
      <c r="DE367" s="185"/>
      <c r="DF367" s="185"/>
      <c r="DG367" s="185"/>
      <c r="DH367" s="185"/>
      <c r="DI367" s="185"/>
      <c r="DJ367" s="185"/>
      <c r="DK367" s="185"/>
      <c r="DL367" s="185"/>
      <c r="DM367" s="185"/>
      <c r="DN367" s="185"/>
      <c r="DO367" s="185"/>
      <c r="DP367" s="185"/>
      <c r="DQ367" s="185"/>
      <c r="DR367" s="185"/>
      <c r="DS367" s="185"/>
      <c r="DT367" s="185"/>
      <c r="DU367" s="185"/>
      <c r="DV367" s="185"/>
      <c r="DW367" s="185"/>
      <c r="DX367" s="185"/>
      <c r="DY367" s="185"/>
      <c r="DZ367" s="185"/>
      <c r="EA367" s="185"/>
      <c r="EB367" s="185"/>
      <c r="EC367" s="185"/>
      <c r="ED367" s="185"/>
      <c r="EE367" s="185"/>
      <c r="EF367" s="185"/>
      <c r="EG367" s="185"/>
      <c r="EH367" s="185"/>
      <c r="EI367" s="185"/>
      <c r="EJ367" s="185"/>
      <c r="EK367" s="185"/>
      <c r="EL367" s="185"/>
      <c r="EM367" s="185"/>
      <c r="EN367" s="185"/>
      <c r="EO367" s="185"/>
      <c r="EP367" s="185"/>
      <c r="EQ367" s="185"/>
      <c r="ER367" s="185"/>
      <c r="ES367" s="185"/>
      <c r="ET367" s="185"/>
      <c r="EU367" s="185"/>
      <c r="EV367" s="185"/>
      <c r="EW367" s="185"/>
      <c r="EX367" s="185"/>
      <c r="EY367" s="185"/>
      <c r="EZ367" s="185"/>
      <c r="FA367" s="185"/>
      <c r="FB367" s="185"/>
      <c r="FC367" s="185"/>
      <c r="FD367" s="185"/>
      <c r="FE367" s="185"/>
      <c r="FF367" s="185"/>
      <c r="FG367" s="185"/>
      <c r="FH367" s="185"/>
      <c r="FI367" s="185"/>
      <c r="FJ367" s="185"/>
      <c r="FK367" s="185"/>
      <c r="FL367" s="185"/>
      <c r="FM367" s="185"/>
      <c r="FN367" s="185"/>
      <c r="FO367" s="185"/>
      <c r="FP367" s="185"/>
      <c r="FQ367" s="185"/>
      <c r="FR367" s="185"/>
      <c r="FS367" s="185"/>
      <c r="FT367" s="185"/>
      <c r="FU367" s="185"/>
      <c r="FV367" s="185"/>
      <c r="FW367" s="185"/>
      <c r="FX367" s="185"/>
      <c r="FY367" s="185"/>
      <c r="FZ367" s="185"/>
      <c r="GA367" s="185"/>
      <c r="GB367" s="185"/>
      <c r="GC367" s="185"/>
      <c r="GD367" s="185"/>
      <c r="GE367" s="185"/>
      <c r="GF367" s="185"/>
      <c r="GG367" s="185"/>
      <c r="GH367" s="185"/>
      <c r="GI367" s="185"/>
      <c r="GJ367" s="185"/>
      <c r="GK367" s="185"/>
      <c r="GL367" s="185"/>
      <c r="GM367" s="185"/>
      <c r="GN367" s="185"/>
      <c r="GO367" s="185"/>
      <c r="GP367" s="185"/>
      <c r="GQ367" s="185"/>
      <c r="GR367" s="185"/>
      <c r="GS367" s="185"/>
      <c r="GT367" s="185"/>
      <c r="GU367" s="185"/>
      <c r="GV367" s="185"/>
      <c r="GW367" s="185"/>
      <c r="GX367" s="185"/>
      <c r="GY367" s="185"/>
      <c r="GZ367" s="185"/>
      <c r="HA367" s="185"/>
      <c r="HB367" s="185"/>
      <c r="HC367" s="185"/>
      <c r="HD367" s="185"/>
      <c r="HE367" s="185"/>
      <c r="HF367" s="185"/>
      <c r="HG367" s="185"/>
      <c r="HH367" s="185"/>
      <c r="HI367" s="185"/>
      <c r="HJ367" s="185"/>
      <c r="HK367" s="185"/>
      <c r="HL367" s="185"/>
      <c r="HM367" s="185"/>
      <c r="HN367" s="185"/>
      <c r="HO367" s="185"/>
      <c r="HP367" s="185"/>
      <c r="HQ367" s="185"/>
      <c r="HR367" s="185"/>
      <c r="HS367" s="185"/>
      <c r="HT367" s="185"/>
      <c r="HU367" s="185"/>
      <c r="HV367" s="185"/>
      <c r="HW367" s="185"/>
      <c r="HX367" s="185"/>
      <c r="HY367" s="185"/>
      <c r="HZ367" s="185"/>
      <c r="IA367" s="185"/>
      <c r="IB367" s="185"/>
    </row>
    <row r="368" s="59" customFormat="true" ht="18.75" hidden="false" customHeight="false" outlineLevel="0" collapsed="false">
      <c r="C368" s="185"/>
      <c r="D368" s="184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6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234"/>
      <c r="AQ368" s="185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  <c r="BQ368" s="185"/>
      <c r="BR368" s="185"/>
      <c r="BS368" s="185"/>
      <c r="BT368" s="185"/>
      <c r="BU368" s="185"/>
      <c r="BV368" s="185"/>
      <c r="BW368" s="185"/>
      <c r="BX368" s="185"/>
      <c r="BY368" s="185"/>
      <c r="BZ368" s="185"/>
      <c r="CA368" s="185"/>
      <c r="CB368" s="185"/>
      <c r="CC368" s="185"/>
      <c r="CD368" s="185"/>
      <c r="CE368" s="185"/>
      <c r="CF368" s="185"/>
      <c r="CG368" s="185"/>
      <c r="CH368" s="185"/>
      <c r="CI368" s="185"/>
      <c r="CJ368" s="185"/>
      <c r="CK368" s="185"/>
      <c r="CL368" s="185"/>
      <c r="CM368" s="185"/>
      <c r="CN368" s="185"/>
      <c r="CO368" s="185"/>
      <c r="CP368" s="185"/>
      <c r="CQ368" s="185"/>
      <c r="CR368" s="185"/>
      <c r="CS368" s="185"/>
      <c r="CT368" s="185"/>
      <c r="CU368" s="185"/>
      <c r="CV368" s="185"/>
      <c r="CW368" s="185"/>
      <c r="CX368" s="185"/>
      <c r="CY368" s="185"/>
      <c r="CZ368" s="185"/>
      <c r="DA368" s="185"/>
      <c r="DB368" s="185"/>
      <c r="DC368" s="185"/>
      <c r="DD368" s="185"/>
      <c r="DE368" s="185"/>
      <c r="DF368" s="185"/>
      <c r="DG368" s="185"/>
      <c r="DH368" s="185"/>
      <c r="DI368" s="185"/>
      <c r="DJ368" s="185"/>
      <c r="DK368" s="185"/>
      <c r="DL368" s="185"/>
      <c r="DM368" s="185"/>
      <c r="DN368" s="185"/>
      <c r="DO368" s="185"/>
      <c r="DP368" s="185"/>
      <c r="DQ368" s="185"/>
      <c r="DR368" s="185"/>
      <c r="DS368" s="185"/>
      <c r="DT368" s="185"/>
      <c r="DU368" s="185"/>
      <c r="DV368" s="185"/>
      <c r="DW368" s="185"/>
      <c r="DX368" s="185"/>
      <c r="DY368" s="185"/>
      <c r="DZ368" s="185"/>
      <c r="EA368" s="185"/>
      <c r="EB368" s="185"/>
      <c r="EC368" s="185"/>
      <c r="ED368" s="185"/>
      <c r="EE368" s="185"/>
      <c r="EF368" s="185"/>
      <c r="EG368" s="185"/>
      <c r="EH368" s="185"/>
      <c r="EI368" s="185"/>
      <c r="EJ368" s="185"/>
      <c r="EK368" s="185"/>
      <c r="EL368" s="185"/>
      <c r="EM368" s="185"/>
      <c r="EN368" s="185"/>
      <c r="EO368" s="185"/>
      <c r="EP368" s="185"/>
      <c r="EQ368" s="185"/>
      <c r="ER368" s="185"/>
      <c r="ES368" s="185"/>
      <c r="ET368" s="185"/>
      <c r="EU368" s="185"/>
      <c r="EV368" s="185"/>
      <c r="EW368" s="185"/>
      <c r="EX368" s="185"/>
      <c r="EY368" s="185"/>
      <c r="EZ368" s="185"/>
      <c r="FA368" s="185"/>
      <c r="FB368" s="185"/>
      <c r="FC368" s="185"/>
      <c r="FD368" s="185"/>
      <c r="FE368" s="185"/>
      <c r="FF368" s="185"/>
      <c r="FG368" s="185"/>
      <c r="FH368" s="185"/>
      <c r="FI368" s="185"/>
      <c r="FJ368" s="185"/>
      <c r="FK368" s="185"/>
      <c r="FL368" s="185"/>
      <c r="FM368" s="185"/>
      <c r="FN368" s="185"/>
      <c r="FO368" s="185"/>
      <c r="FP368" s="185"/>
      <c r="FQ368" s="185"/>
      <c r="FR368" s="185"/>
      <c r="FS368" s="185"/>
      <c r="FT368" s="185"/>
      <c r="FU368" s="185"/>
      <c r="FV368" s="185"/>
      <c r="FW368" s="185"/>
      <c r="FX368" s="185"/>
      <c r="FY368" s="185"/>
      <c r="FZ368" s="185"/>
      <c r="GA368" s="185"/>
      <c r="GB368" s="185"/>
      <c r="GC368" s="185"/>
      <c r="GD368" s="185"/>
      <c r="GE368" s="185"/>
      <c r="GF368" s="185"/>
      <c r="GG368" s="185"/>
      <c r="GH368" s="185"/>
      <c r="GI368" s="185"/>
      <c r="GJ368" s="185"/>
      <c r="GK368" s="185"/>
      <c r="GL368" s="185"/>
      <c r="GM368" s="185"/>
      <c r="GN368" s="185"/>
      <c r="GO368" s="185"/>
      <c r="GP368" s="185"/>
      <c r="GQ368" s="185"/>
      <c r="GR368" s="185"/>
      <c r="GS368" s="185"/>
      <c r="GT368" s="185"/>
      <c r="GU368" s="185"/>
      <c r="GV368" s="185"/>
      <c r="GW368" s="185"/>
      <c r="GX368" s="185"/>
      <c r="GY368" s="185"/>
      <c r="GZ368" s="185"/>
      <c r="HA368" s="185"/>
      <c r="HB368" s="185"/>
      <c r="HC368" s="185"/>
      <c r="HD368" s="185"/>
      <c r="HE368" s="185"/>
      <c r="HF368" s="185"/>
      <c r="HG368" s="185"/>
      <c r="HH368" s="185"/>
      <c r="HI368" s="185"/>
      <c r="HJ368" s="185"/>
      <c r="HK368" s="185"/>
      <c r="HL368" s="185"/>
      <c r="HM368" s="185"/>
      <c r="HN368" s="185"/>
      <c r="HO368" s="185"/>
      <c r="HP368" s="185"/>
      <c r="HQ368" s="185"/>
      <c r="HR368" s="185"/>
      <c r="HS368" s="185"/>
      <c r="HT368" s="185"/>
      <c r="HU368" s="185"/>
      <c r="HV368" s="185"/>
      <c r="HW368" s="185"/>
      <c r="HX368" s="185"/>
      <c r="HY368" s="185"/>
      <c r="HZ368" s="185"/>
      <c r="IA368" s="185"/>
      <c r="IB368" s="185"/>
    </row>
    <row r="369" s="59" customFormat="true" ht="18.75" hidden="false" customHeight="false" outlineLevel="0" collapsed="false">
      <c r="C369" s="185"/>
      <c r="D369" s="184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6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234"/>
      <c r="AQ369" s="185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  <c r="BQ369" s="185"/>
      <c r="BR369" s="185"/>
      <c r="BS369" s="185"/>
      <c r="BT369" s="185"/>
      <c r="BU369" s="185"/>
      <c r="BV369" s="185"/>
      <c r="BW369" s="185"/>
      <c r="BX369" s="185"/>
      <c r="BY369" s="185"/>
      <c r="BZ369" s="185"/>
      <c r="CA369" s="185"/>
      <c r="CB369" s="185"/>
      <c r="CC369" s="185"/>
      <c r="CD369" s="185"/>
      <c r="CE369" s="185"/>
      <c r="CF369" s="185"/>
      <c r="CG369" s="185"/>
      <c r="CH369" s="185"/>
      <c r="CI369" s="185"/>
      <c r="CJ369" s="185"/>
      <c r="CK369" s="185"/>
      <c r="CL369" s="185"/>
      <c r="CM369" s="185"/>
      <c r="CN369" s="185"/>
      <c r="CO369" s="185"/>
      <c r="CP369" s="185"/>
      <c r="CQ369" s="185"/>
      <c r="CR369" s="185"/>
      <c r="CS369" s="185"/>
      <c r="CT369" s="185"/>
      <c r="CU369" s="185"/>
      <c r="CV369" s="185"/>
      <c r="CW369" s="185"/>
      <c r="CX369" s="185"/>
      <c r="CY369" s="185"/>
      <c r="CZ369" s="185"/>
      <c r="DA369" s="185"/>
      <c r="DB369" s="185"/>
      <c r="DC369" s="185"/>
      <c r="DD369" s="185"/>
      <c r="DE369" s="185"/>
      <c r="DF369" s="185"/>
      <c r="DG369" s="185"/>
      <c r="DH369" s="185"/>
      <c r="DI369" s="185"/>
      <c r="DJ369" s="185"/>
      <c r="DK369" s="185"/>
      <c r="DL369" s="185"/>
      <c r="DM369" s="185"/>
      <c r="DN369" s="185"/>
      <c r="DO369" s="185"/>
      <c r="DP369" s="185"/>
      <c r="DQ369" s="185"/>
      <c r="DR369" s="185"/>
      <c r="DS369" s="185"/>
      <c r="DT369" s="185"/>
      <c r="DU369" s="185"/>
      <c r="DV369" s="185"/>
      <c r="DW369" s="185"/>
      <c r="DX369" s="185"/>
      <c r="DY369" s="185"/>
      <c r="DZ369" s="185"/>
      <c r="EA369" s="185"/>
      <c r="EB369" s="185"/>
      <c r="EC369" s="185"/>
      <c r="ED369" s="185"/>
      <c r="EE369" s="185"/>
      <c r="EF369" s="185"/>
      <c r="EG369" s="185"/>
      <c r="EH369" s="185"/>
      <c r="EI369" s="185"/>
      <c r="EJ369" s="185"/>
      <c r="EK369" s="185"/>
      <c r="EL369" s="185"/>
      <c r="EM369" s="185"/>
      <c r="EN369" s="185"/>
      <c r="EO369" s="185"/>
      <c r="EP369" s="185"/>
      <c r="EQ369" s="185"/>
      <c r="ER369" s="185"/>
      <c r="ES369" s="185"/>
      <c r="ET369" s="185"/>
      <c r="EU369" s="185"/>
      <c r="EV369" s="185"/>
      <c r="EW369" s="185"/>
      <c r="EX369" s="185"/>
      <c r="EY369" s="185"/>
      <c r="EZ369" s="185"/>
      <c r="FA369" s="185"/>
      <c r="FB369" s="185"/>
      <c r="FC369" s="185"/>
      <c r="FD369" s="185"/>
      <c r="FE369" s="185"/>
      <c r="FF369" s="185"/>
      <c r="FG369" s="185"/>
      <c r="FH369" s="185"/>
      <c r="FI369" s="185"/>
      <c r="FJ369" s="185"/>
      <c r="FK369" s="185"/>
      <c r="FL369" s="185"/>
      <c r="FM369" s="185"/>
      <c r="FN369" s="185"/>
      <c r="FO369" s="185"/>
      <c r="FP369" s="185"/>
      <c r="FQ369" s="185"/>
      <c r="FR369" s="185"/>
      <c r="FS369" s="185"/>
      <c r="FT369" s="185"/>
      <c r="FU369" s="185"/>
      <c r="FV369" s="185"/>
      <c r="FW369" s="185"/>
      <c r="FX369" s="185"/>
      <c r="FY369" s="185"/>
      <c r="FZ369" s="185"/>
      <c r="GA369" s="185"/>
      <c r="GB369" s="185"/>
      <c r="GC369" s="185"/>
      <c r="GD369" s="185"/>
      <c r="GE369" s="185"/>
      <c r="GF369" s="185"/>
      <c r="GG369" s="185"/>
      <c r="GH369" s="185"/>
      <c r="GI369" s="185"/>
      <c r="GJ369" s="185"/>
      <c r="GK369" s="185"/>
      <c r="GL369" s="185"/>
      <c r="GM369" s="185"/>
      <c r="GN369" s="185"/>
      <c r="GO369" s="185"/>
      <c r="GP369" s="185"/>
      <c r="GQ369" s="185"/>
      <c r="GR369" s="185"/>
      <c r="GS369" s="185"/>
      <c r="GT369" s="185"/>
      <c r="GU369" s="185"/>
      <c r="GV369" s="185"/>
      <c r="GW369" s="185"/>
      <c r="GX369" s="185"/>
      <c r="GY369" s="185"/>
      <c r="GZ369" s="185"/>
      <c r="HA369" s="185"/>
      <c r="HB369" s="185"/>
      <c r="HC369" s="185"/>
      <c r="HD369" s="185"/>
      <c r="HE369" s="185"/>
      <c r="HF369" s="185"/>
      <c r="HG369" s="185"/>
      <c r="HH369" s="185"/>
      <c r="HI369" s="185"/>
      <c r="HJ369" s="185"/>
      <c r="HK369" s="185"/>
      <c r="HL369" s="185"/>
      <c r="HM369" s="185"/>
      <c r="HN369" s="185"/>
      <c r="HO369" s="185"/>
      <c r="HP369" s="185"/>
      <c r="HQ369" s="185"/>
      <c r="HR369" s="185"/>
      <c r="HS369" s="185"/>
      <c r="HT369" s="185"/>
      <c r="HU369" s="185"/>
      <c r="HV369" s="185"/>
      <c r="HW369" s="185"/>
      <c r="HX369" s="185"/>
      <c r="HY369" s="185"/>
      <c r="HZ369" s="185"/>
      <c r="IA369" s="185"/>
      <c r="IB369" s="185"/>
    </row>
    <row r="370" s="59" customFormat="true" ht="18.75" hidden="false" customHeight="false" outlineLevel="0" collapsed="false">
      <c r="C370" s="185"/>
      <c r="D370" s="184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6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234"/>
      <c r="AQ370" s="185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  <c r="BQ370" s="185"/>
      <c r="BR370" s="185"/>
      <c r="BS370" s="185"/>
      <c r="BT370" s="185"/>
      <c r="BU370" s="185"/>
      <c r="BV370" s="185"/>
      <c r="BW370" s="185"/>
      <c r="BX370" s="185"/>
      <c r="BY370" s="185"/>
      <c r="BZ370" s="185"/>
      <c r="CA370" s="185"/>
      <c r="CB370" s="185"/>
      <c r="CC370" s="185"/>
      <c r="CD370" s="185"/>
      <c r="CE370" s="185"/>
      <c r="CF370" s="185"/>
      <c r="CG370" s="185"/>
      <c r="CH370" s="185"/>
      <c r="CI370" s="185"/>
      <c r="CJ370" s="185"/>
      <c r="CK370" s="185"/>
      <c r="CL370" s="185"/>
      <c r="CM370" s="185"/>
      <c r="CN370" s="185"/>
      <c r="CO370" s="185"/>
      <c r="CP370" s="185"/>
      <c r="CQ370" s="185"/>
      <c r="CR370" s="185"/>
      <c r="CS370" s="185"/>
      <c r="CT370" s="185"/>
      <c r="CU370" s="185"/>
      <c r="CV370" s="185"/>
      <c r="CW370" s="185"/>
      <c r="CX370" s="185"/>
      <c r="CY370" s="185"/>
      <c r="CZ370" s="185"/>
      <c r="DA370" s="185"/>
      <c r="DB370" s="185"/>
      <c r="DC370" s="185"/>
      <c r="DD370" s="185"/>
      <c r="DE370" s="185"/>
      <c r="DF370" s="185"/>
      <c r="DG370" s="185"/>
      <c r="DH370" s="185"/>
      <c r="DI370" s="185"/>
      <c r="DJ370" s="185"/>
      <c r="DK370" s="185"/>
      <c r="DL370" s="185"/>
      <c r="DM370" s="185"/>
      <c r="DN370" s="185"/>
      <c r="DO370" s="185"/>
      <c r="DP370" s="185"/>
      <c r="DQ370" s="185"/>
      <c r="DR370" s="185"/>
      <c r="DS370" s="185"/>
      <c r="DT370" s="185"/>
      <c r="DU370" s="185"/>
      <c r="DV370" s="185"/>
      <c r="DW370" s="185"/>
      <c r="DX370" s="185"/>
      <c r="DY370" s="185"/>
      <c r="DZ370" s="185"/>
      <c r="EA370" s="185"/>
      <c r="EB370" s="185"/>
      <c r="EC370" s="185"/>
      <c r="ED370" s="185"/>
      <c r="EE370" s="185"/>
      <c r="EF370" s="185"/>
      <c r="EG370" s="185"/>
      <c r="EH370" s="185"/>
      <c r="EI370" s="185"/>
      <c r="EJ370" s="185"/>
      <c r="EK370" s="185"/>
      <c r="EL370" s="185"/>
      <c r="EM370" s="185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  <c r="HZ370" s="185"/>
      <c r="IA370" s="185"/>
      <c r="IB370" s="185"/>
    </row>
    <row r="371" s="59" customFormat="true" ht="18.75" hidden="false" customHeight="false" outlineLevel="0" collapsed="false">
      <c r="C371" s="185"/>
      <c r="D371" s="184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6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234"/>
      <c r="AQ371" s="185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  <c r="BQ371" s="185"/>
      <c r="BR371" s="185"/>
      <c r="BS371" s="185"/>
      <c r="BT371" s="185"/>
      <c r="BU371" s="185"/>
      <c r="BV371" s="185"/>
      <c r="BW371" s="185"/>
      <c r="BX371" s="185"/>
      <c r="BY371" s="185"/>
      <c r="BZ371" s="185"/>
      <c r="CA371" s="185"/>
      <c r="CB371" s="185"/>
      <c r="CC371" s="185"/>
      <c r="CD371" s="185"/>
      <c r="CE371" s="185"/>
      <c r="CF371" s="185"/>
      <c r="CG371" s="185"/>
      <c r="CH371" s="185"/>
      <c r="CI371" s="185"/>
      <c r="CJ371" s="185"/>
      <c r="CK371" s="185"/>
      <c r="CL371" s="185"/>
      <c r="CM371" s="185"/>
      <c r="CN371" s="185"/>
      <c r="CO371" s="185"/>
      <c r="CP371" s="185"/>
      <c r="CQ371" s="185"/>
      <c r="CR371" s="185"/>
      <c r="CS371" s="185"/>
      <c r="CT371" s="185"/>
      <c r="CU371" s="185"/>
      <c r="CV371" s="185"/>
      <c r="CW371" s="185"/>
      <c r="CX371" s="185"/>
      <c r="CY371" s="185"/>
      <c r="CZ371" s="185"/>
      <c r="DA371" s="185"/>
      <c r="DB371" s="185"/>
      <c r="DC371" s="185"/>
      <c r="DD371" s="185"/>
      <c r="DE371" s="185"/>
      <c r="DF371" s="185"/>
      <c r="DG371" s="185"/>
      <c r="DH371" s="185"/>
      <c r="DI371" s="185"/>
      <c r="DJ371" s="185"/>
      <c r="DK371" s="185"/>
      <c r="DL371" s="185"/>
      <c r="DM371" s="185"/>
      <c r="DN371" s="185"/>
      <c r="DO371" s="185"/>
      <c r="DP371" s="185"/>
      <c r="DQ371" s="185"/>
      <c r="DR371" s="185"/>
      <c r="DS371" s="185"/>
      <c r="DT371" s="185"/>
      <c r="DU371" s="185"/>
      <c r="DV371" s="185"/>
      <c r="DW371" s="185"/>
      <c r="DX371" s="185"/>
      <c r="DY371" s="185"/>
      <c r="DZ371" s="185"/>
      <c r="EA371" s="185"/>
      <c r="EB371" s="185"/>
      <c r="EC371" s="185"/>
      <c r="ED371" s="185"/>
      <c r="EE371" s="185"/>
      <c r="EF371" s="185"/>
      <c r="EG371" s="185"/>
      <c r="EH371" s="185"/>
      <c r="EI371" s="185"/>
      <c r="EJ371" s="185"/>
      <c r="EK371" s="185"/>
      <c r="EL371" s="185"/>
      <c r="EM371" s="185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  <c r="HZ371" s="185"/>
      <c r="IA371" s="185"/>
      <c r="IB371" s="185"/>
    </row>
    <row r="372" s="59" customFormat="true" ht="18.75" hidden="false" customHeight="false" outlineLevel="0" collapsed="false">
      <c r="C372" s="185"/>
      <c r="D372" s="184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6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234"/>
      <c r="AQ372" s="185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  <c r="BQ372" s="185"/>
      <c r="BR372" s="185"/>
      <c r="BS372" s="185"/>
      <c r="BT372" s="185"/>
      <c r="BU372" s="185"/>
      <c r="BV372" s="185"/>
      <c r="BW372" s="185"/>
      <c r="BX372" s="185"/>
      <c r="BY372" s="185"/>
      <c r="BZ372" s="185"/>
      <c r="CA372" s="185"/>
      <c r="CB372" s="185"/>
      <c r="CC372" s="185"/>
      <c r="CD372" s="185"/>
      <c r="CE372" s="185"/>
      <c r="CF372" s="185"/>
      <c r="CG372" s="185"/>
      <c r="CH372" s="185"/>
      <c r="CI372" s="185"/>
      <c r="CJ372" s="185"/>
      <c r="CK372" s="185"/>
      <c r="CL372" s="185"/>
      <c r="CM372" s="185"/>
      <c r="CN372" s="185"/>
      <c r="CO372" s="185"/>
      <c r="CP372" s="185"/>
      <c r="CQ372" s="185"/>
      <c r="CR372" s="185"/>
      <c r="CS372" s="185"/>
      <c r="CT372" s="185"/>
      <c r="CU372" s="185"/>
      <c r="CV372" s="185"/>
      <c r="CW372" s="185"/>
      <c r="CX372" s="185"/>
      <c r="CY372" s="185"/>
      <c r="CZ372" s="185"/>
      <c r="DA372" s="185"/>
      <c r="DB372" s="185"/>
      <c r="DC372" s="185"/>
      <c r="DD372" s="185"/>
      <c r="DE372" s="185"/>
      <c r="DF372" s="185"/>
      <c r="DG372" s="185"/>
      <c r="DH372" s="185"/>
      <c r="DI372" s="185"/>
      <c r="DJ372" s="185"/>
      <c r="DK372" s="185"/>
      <c r="DL372" s="185"/>
      <c r="DM372" s="185"/>
      <c r="DN372" s="185"/>
      <c r="DO372" s="185"/>
      <c r="DP372" s="185"/>
      <c r="DQ372" s="185"/>
      <c r="DR372" s="185"/>
      <c r="DS372" s="185"/>
      <c r="DT372" s="185"/>
      <c r="DU372" s="185"/>
      <c r="DV372" s="185"/>
      <c r="DW372" s="185"/>
      <c r="DX372" s="185"/>
      <c r="DY372" s="185"/>
      <c r="DZ372" s="185"/>
      <c r="EA372" s="185"/>
      <c r="EB372" s="185"/>
      <c r="EC372" s="185"/>
      <c r="ED372" s="185"/>
      <c r="EE372" s="185"/>
      <c r="EF372" s="185"/>
      <c r="EG372" s="185"/>
      <c r="EH372" s="185"/>
      <c r="EI372" s="185"/>
      <c r="EJ372" s="185"/>
      <c r="EK372" s="185"/>
      <c r="EL372" s="185"/>
      <c r="EM372" s="185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  <c r="HZ372" s="185"/>
      <c r="IA372" s="185"/>
      <c r="IB372" s="185"/>
    </row>
    <row r="373" s="59" customFormat="true" ht="18.75" hidden="false" customHeight="false" outlineLevel="0" collapsed="false">
      <c r="C373" s="185"/>
      <c r="D373" s="184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6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234"/>
      <c r="AQ373" s="185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  <c r="BQ373" s="185"/>
      <c r="BR373" s="185"/>
      <c r="BS373" s="185"/>
      <c r="BT373" s="185"/>
      <c r="BU373" s="185"/>
      <c r="BV373" s="185"/>
      <c r="BW373" s="185"/>
      <c r="BX373" s="185"/>
      <c r="BY373" s="185"/>
      <c r="BZ373" s="185"/>
      <c r="CA373" s="185"/>
      <c r="CB373" s="185"/>
      <c r="CC373" s="185"/>
      <c r="CD373" s="185"/>
      <c r="CE373" s="185"/>
      <c r="CF373" s="185"/>
      <c r="CG373" s="185"/>
      <c r="CH373" s="185"/>
      <c r="CI373" s="185"/>
      <c r="CJ373" s="185"/>
      <c r="CK373" s="185"/>
      <c r="CL373" s="185"/>
      <c r="CM373" s="185"/>
      <c r="CN373" s="185"/>
      <c r="CO373" s="185"/>
      <c r="CP373" s="185"/>
      <c r="CQ373" s="185"/>
      <c r="CR373" s="185"/>
      <c r="CS373" s="185"/>
      <c r="CT373" s="185"/>
      <c r="CU373" s="185"/>
      <c r="CV373" s="185"/>
      <c r="CW373" s="185"/>
      <c r="CX373" s="185"/>
      <c r="CY373" s="185"/>
      <c r="CZ373" s="185"/>
      <c r="DA373" s="185"/>
      <c r="DB373" s="185"/>
      <c r="DC373" s="185"/>
      <c r="DD373" s="185"/>
      <c r="DE373" s="185"/>
      <c r="DF373" s="185"/>
      <c r="DG373" s="185"/>
      <c r="DH373" s="185"/>
      <c r="DI373" s="185"/>
      <c r="DJ373" s="185"/>
      <c r="DK373" s="185"/>
      <c r="DL373" s="185"/>
      <c r="DM373" s="185"/>
      <c r="DN373" s="185"/>
      <c r="DO373" s="185"/>
      <c r="DP373" s="185"/>
      <c r="DQ373" s="185"/>
      <c r="DR373" s="185"/>
      <c r="DS373" s="185"/>
      <c r="DT373" s="185"/>
      <c r="DU373" s="185"/>
      <c r="DV373" s="185"/>
      <c r="DW373" s="185"/>
      <c r="DX373" s="185"/>
      <c r="DY373" s="185"/>
      <c r="DZ373" s="185"/>
      <c r="EA373" s="185"/>
      <c r="EB373" s="185"/>
      <c r="EC373" s="185"/>
      <c r="ED373" s="185"/>
      <c r="EE373" s="185"/>
      <c r="EF373" s="185"/>
      <c r="EG373" s="185"/>
      <c r="EH373" s="185"/>
      <c r="EI373" s="185"/>
      <c r="EJ373" s="185"/>
      <c r="EK373" s="185"/>
      <c r="EL373" s="185"/>
      <c r="EM373" s="185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  <c r="HZ373" s="185"/>
      <c r="IA373" s="185"/>
      <c r="IB373" s="185"/>
    </row>
    <row r="374" s="59" customFormat="true" ht="18.75" hidden="false" customHeight="false" outlineLevel="0" collapsed="false">
      <c r="C374" s="185"/>
      <c r="D374" s="184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6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234"/>
      <c r="AQ374" s="185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  <c r="BQ374" s="185"/>
      <c r="BR374" s="185"/>
      <c r="BS374" s="185"/>
      <c r="BT374" s="185"/>
      <c r="BU374" s="185"/>
      <c r="BV374" s="185"/>
      <c r="BW374" s="185"/>
      <c r="BX374" s="185"/>
      <c r="BY374" s="185"/>
      <c r="BZ374" s="185"/>
      <c r="CA374" s="185"/>
      <c r="CB374" s="185"/>
      <c r="CC374" s="185"/>
      <c r="CD374" s="185"/>
      <c r="CE374" s="185"/>
      <c r="CF374" s="185"/>
      <c r="CG374" s="185"/>
      <c r="CH374" s="185"/>
      <c r="CI374" s="185"/>
      <c r="CJ374" s="185"/>
      <c r="CK374" s="185"/>
      <c r="CL374" s="185"/>
      <c r="CM374" s="185"/>
      <c r="CN374" s="185"/>
      <c r="CO374" s="185"/>
      <c r="CP374" s="185"/>
      <c r="CQ374" s="185"/>
      <c r="CR374" s="185"/>
      <c r="CS374" s="185"/>
      <c r="CT374" s="185"/>
      <c r="CU374" s="185"/>
      <c r="CV374" s="185"/>
      <c r="CW374" s="185"/>
      <c r="CX374" s="185"/>
      <c r="CY374" s="185"/>
      <c r="CZ374" s="185"/>
      <c r="DA374" s="185"/>
      <c r="DB374" s="185"/>
      <c r="DC374" s="185"/>
      <c r="DD374" s="185"/>
      <c r="DE374" s="185"/>
      <c r="DF374" s="185"/>
      <c r="DG374" s="185"/>
      <c r="DH374" s="185"/>
      <c r="DI374" s="185"/>
      <c r="DJ374" s="185"/>
      <c r="DK374" s="185"/>
      <c r="DL374" s="185"/>
      <c r="DM374" s="185"/>
      <c r="DN374" s="185"/>
      <c r="DO374" s="185"/>
      <c r="DP374" s="185"/>
      <c r="DQ374" s="185"/>
      <c r="DR374" s="185"/>
      <c r="DS374" s="185"/>
      <c r="DT374" s="185"/>
      <c r="DU374" s="185"/>
      <c r="DV374" s="185"/>
      <c r="DW374" s="185"/>
      <c r="DX374" s="185"/>
      <c r="DY374" s="185"/>
      <c r="DZ374" s="185"/>
      <c r="EA374" s="185"/>
      <c r="EB374" s="185"/>
      <c r="EC374" s="185"/>
      <c r="ED374" s="185"/>
      <c r="EE374" s="185"/>
      <c r="EF374" s="185"/>
      <c r="EG374" s="185"/>
      <c r="EH374" s="185"/>
      <c r="EI374" s="185"/>
      <c r="EJ374" s="185"/>
      <c r="EK374" s="185"/>
      <c r="EL374" s="185"/>
      <c r="EM374" s="185"/>
      <c r="EN374" s="185"/>
      <c r="EO374" s="185"/>
      <c r="EP374" s="185"/>
      <c r="EQ374" s="185"/>
      <c r="ER374" s="185"/>
      <c r="ES374" s="185"/>
      <c r="ET374" s="185"/>
      <c r="EU374" s="185"/>
      <c r="EV374" s="185"/>
      <c r="EW374" s="185"/>
      <c r="EX374" s="185"/>
      <c r="EY374" s="185"/>
      <c r="EZ374" s="185"/>
      <c r="FA374" s="185"/>
      <c r="FB374" s="185"/>
      <c r="FC374" s="185"/>
      <c r="FD374" s="185"/>
      <c r="FE374" s="185"/>
      <c r="FF374" s="185"/>
      <c r="FG374" s="185"/>
      <c r="FH374" s="185"/>
      <c r="FI374" s="185"/>
      <c r="FJ374" s="185"/>
      <c r="FK374" s="185"/>
      <c r="FL374" s="185"/>
      <c r="FM374" s="185"/>
      <c r="FN374" s="185"/>
      <c r="FO374" s="185"/>
      <c r="FP374" s="185"/>
      <c r="FQ374" s="185"/>
      <c r="FR374" s="185"/>
      <c r="FS374" s="185"/>
      <c r="FT374" s="185"/>
      <c r="FU374" s="185"/>
      <c r="FV374" s="185"/>
      <c r="FW374" s="185"/>
      <c r="FX374" s="185"/>
      <c r="FY374" s="185"/>
      <c r="FZ374" s="185"/>
      <c r="GA374" s="185"/>
      <c r="GB374" s="185"/>
      <c r="GC374" s="185"/>
      <c r="GD374" s="185"/>
      <c r="GE374" s="185"/>
      <c r="GF374" s="185"/>
      <c r="GG374" s="185"/>
      <c r="GH374" s="185"/>
      <c r="GI374" s="185"/>
      <c r="GJ374" s="185"/>
      <c r="GK374" s="185"/>
      <c r="GL374" s="185"/>
      <c r="GM374" s="185"/>
      <c r="GN374" s="185"/>
      <c r="GO374" s="185"/>
      <c r="GP374" s="185"/>
      <c r="GQ374" s="185"/>
      <c r="GR374" s="185"/>
      <c r="GS374" s="185"/>
      <c r="GT374" s="185"/>
      <c r="GU374" s="185"/>
      <c r="GV374" s="185"/>
      <c r="GW374" s="185"/>
      <c r="GX374" s="185"/>
      <c r="GY374" s="185"/>
      <c r="GZ374" s="185"/>
      <c r="HA374" s="185"/>
      <c r="HB374" s="185"/>
      <c r="HC374" s="185"/>
      <c r="HD374" s="185"/>
      <c r="HE374" s="185"/>
      <c r="HF374" s="185"/>
      <c r="HG374" s="185"/>
      <c r="HH374" s="185"/>
      <c r="HI374" s="185"/>
      <c r="HJ374" s="185"/>
      <c r="HK374" s="185"/>
      <c r="HL374" s="185"/>
      <c r="HM374" s="185"/>
      <c r="HN374" s="185"/>
      <c r="HO374" s="185"/>
      <c r="HP374" s="185"/>
      <c r="HQ374" s="185"/>
      <c r="HR374" s="185"/>
      <c r="HS374" s="185"/>
      <c r="HT374" s="185"/>
      <c r="HU374" s="185"/>
      <c r="HV374" s="185"/>
      <c r="HW374" s="185"/>
      <c r="HX374" s="185"/>
      <c r="HY374" s="185"/>
      <c r="HZ374" s="185"/>
      <c r="IA374" s="185"/>
      <c r="IB374" s="185"/>
    </row>
    <row r="375" s="59" customFormat="true" ht="18.75" hidden="false" customHeight="false" outlineLevel="0" collapsed="false">
      <c r="C375" s="185"/>
      <c r="D375" s="184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6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234"/>
      <c r="AQ375" s="185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  <c r="BQ375" s="185"/>
      <c r="BR375" s="185"/>
      <c r="BS375" s="185"/>
      <c r="BT375" s="185"/>
      <c r="BU375" s="185"/>
      <c r="BV375" s="185"/>
      <c r="BW375" s="185"/>
      <c r="BX375" s="185"/>
      <c r="BY375" s="185"/>
      <c r="BZ375" s="185"/>
      <c r="CA375" s="185"/>
      <c r="CB375" s="185"/>
      <c r="CC375" s="185"/>
      <c r="CD375" s="185"/>
      <c r="CE375" s="185"/>
      <c r="CF375" s="185"/>
      <c r="CG375" s="185"/>
      <c r="CH375" s="185"/>
      <c r="CI375" s="185"/>
      <c r="CJ375" s="185"/>
      <c r="CK375" s="185"/>
      <c r="CL375" s="185"/>
      <c r="CM375" s="185"/>
      <c r="CN375" s="185"/>
      <c r="CO375" s="185"/>
      <c r="CP375" s="185"/>
      <c r="CQ375" s="185"/>
      <c r="CR375" s="185"/>
      <c r="CS375" s="185"/>
      <c r="CT375" s="185"/>
      <c r="CU375" s="185"/>
      <c r="CV375" s="185"/>
      <c r="CW375" s="185"/>
      <c r="CX375" s="185"/>
      <c r="CY375" s="185"/>
      <c r="CZ375" s="185"/>
      <c r="DA375" s="185"/>
      <c r="DB375" s="185"/>
      <c r="DC375" s="185"/>
      <c r="DD375" s="185"/>
      <c r="DE375" s="185"/>
      <c r="DF375" s="185"/>
      <c r="DG375" s="185"/>
      <c r="DH375" s="185"/>
      <c r="DI375" s="185"/>
      <c r="DJ375" s="185"/>
      <c r="DK375" s="185"/>
      <c r="DL375" s="185"/>
      <c r="DM375" s="185"/>
      <c r="DN375" s="185"/>
      <c r="DO375" s="185"/>
      <c r="DP375" s="185"/>
      <c r="DQ375" s="185"/>
      <c r="DR375" s="185"/>
      <c r="DS375" s="185"/>
      <c r="DT375" s="185"/>
      <c r="DU375" s="185"/>
      <c r="DV375" s="185"/>
      <c r="DW375" s="185"/>
      <c r="DX375" s="185"/>
      <c r="DY375" s="185"/>
      <c r="DZ375" s="185"/>
      <c r="EA375" s="185"/>
      <c r="EB375" s="185"/>
      <c r="EC375" s="185"/>
      <c r="ED375" s="185"/>
      <c r="EE375" s="185"/>
      <c r="EF375" s="185"/>
      <c r="EG375" s="185"/>
      <c r="EH375" s="185"/>
      <c r="EI375" s="185"/>
      <c r="EJ375" s="185"/>
      <c r="EK375" s="185"/>
      <c r="EL375" s="185"/>
      <c r="EM375" s="185"/>
      <c r="EN375" s="185"/>
      <c r="EO375" s="185"/>
      <c r="EP375" s="185"/>
      <c r="EQ375" s="185"/>
      <c r="ER375" s="185"/>
      <c r="ES375" s="185"/>
      <c r="ET375" s="185"/>
      <c r="EU375" s="185"/>
      <c r="EV375" s="185"/>
      <c r="EW375" s="185"/>
      <c r="EX375" s="185"/>
      <c r="EY375" s="185"/>
      <c r="EZ375" s="185"/>
      <c r="FA375" s="185"/>
      <c r="FB375" s="185"/>
      <c r="FC375" s="185"/>
      <c r="FD375" s="185"/>
      <c r="FE375" s="185"/>
      <c r="FF375" s="185"/>
      <c r="FG375" s="185"/>
      <c r="FH375" s="185"/>
      <c r="FI375" s="185"/>
      <c r="FJ375" s="185"/>
      <c r="FK375" s="185"/>
      <c r="FL375" s="185"/>
      <c r="FM375" s="185"/>
      <c r="FN375" s="185"/>
      <c r="FO375" s="185"/>
      <c r="FP375" s="185"/>
      <c r="FQ375" s="185"/>
      <c r="FR375" s="185"/>
      <c r="FS375" s="185"/>
      <c r="FT375" s="185"/>
      <c r="FU375" s="185"/>
      <c r="FV375" s="185"/>
      <c r="FW375" s="185"/>
      <c r="FX375" s="185"/>
      <c r="FY375" s="185"/>
      <c r="FZ375" s="185"/>
      <c r="GA375" s="185"/>
      <c r="GB375" s="185"/>
      <c r="GC375" s="185"/>
      <c r="GD375" s="185"/>
      <c r="GE375" s="185"/>
      <c r="GF375" s="185"/>
      <c r="GG375" s="185"/>
      <c r="GH375" s="185"/>
      <c r="GI375" s="185"/>
      <c r="GJ375" s="185"/>
      <c r="GK375" s="185"/>
      <c r="GL375" s="185"/>
      <c r="GM375" s="185"/>
      <c r="GN375" s="185"/>
      <c r="GO375" s="185"/>
      <c r="GP375" s="185"/>
      <c r="GQ375" s="185"/>
      <c r="GR375" s="185"/>
      <c r="GS375" s="185"/>
      <c r="GT375" s="185"/>
      <c r="GU375" s="185"/>
      <c r="GV375" s="185"/>
      <c r="GW375" s="185"/>
      <c r="GX375" s="185"/>
      <c r="GY375" s="185"/>
      <c r="GZ375" s="185"/>
      <c r="HA375" s="185"/>
      <c r="HB375" s="185"/>
      <c r="HC375" s="185"/>
      <c r="HD375" s="185"/>
      <c r="HE375" s="185"/>
      <c r="HF375" s="185"/>
      <c r="HG375" s="185"/>
      <c r="HH375" s="185"/>
      <c r="HI375" s="185"/>
      <c r="HJ375" s="185"/>
      <c r="HK375" s="185"/>
      <c r="HL375" s="185"/>
      <c r="HM375" s="185"/>
      <c r="HN375" s="185"/>
      <c r="HO375" s="185"/>
      <c r="HP375" s="185"/>
      <c r="HQ375" s="185"/>
      <c r="HR375" s="185"/>
      <c r="HS375" s="185"/>
      <c r="HT375" s="185"/>
      <c r="HU375" s="185"/>
      <c r="HV375" s="185"/>
      <c r="HW375" s="185"/>
      <c r="HX375" s="185"/>
      <c r="HY375" s="185"/>
      <c r="HZ375" s="185"/>
      <c r="IA375" s="185"/>
      <c r="IB375" s="185"/>
    </row>
    <row r="376" s="59" customFormat="true" ht="18.75" hidden="false" customHeight="false" outlineLevel="0" collapsed="false">
      <c r="C376" s="185"/>
      <c r="D376" s="184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6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234"/>
      <c r="AQ376" s="185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  <c r="BQ376" s="185"/>
      <c r="BR376" s="185"/>
      <c r="BS376" s="185"/>
      <c r="BT376" s="185"/>
      <c r="BU376" s="185"/>
      <c r="BV376" s="185"/>
      <c r="BW376" s="185"/>
      <c r="BX376" s="185"/>
      <c r="BY376" s="185"/>
      <c r="BZ376" s="185"/>
      <c r="CA376" s="185"/>
      <c r="CB376" s="185"/>
      <c r="CC376" s="185"/>
      <c r="CD376" s="185"/>
      <c r="CE376" s="185"/>
      <c r="CF376" s="185"/>
      <c r="CG376" s="185"/>
      <c r="CH376" s="185"/>
      <c r="CI376" s="185"/>
      <c r="CJ376" s="185"/>
      <c r="CK376" s="185"/>
      <c r="CL376" s="185"/>
      <c r="CM376" s="185"/>
      <c r="CN376" s="185"/>
      <c r="CO376" s="185"/>
      <c r="CP376" s="185"/>
      <c r="CQ376" s="185"/>
      <c r="CR376" s="185"/>
      <c r="CS376" s="185"/>
      <c r="CT376" s="185"/>
      <c r="CU376" s="185"/>
      <c r="CV376" s="185"/>
      <c r="CW376" s="185"/>
      <c r="CX376" s="185"/>
      <c r="CY376" s="185"/>
      <c r="CZ376" s="185"/>
      <c r="DA376" s="185"/>
      <c r="DB376" s="185"/>
      <c r="DC376" s="185"/>
      <c r="DD376" s="185"/>
      <c r="DE376" s="185"/>
      <c r="DF376" s="185"/>
      <c r="DG376" s="185"/>
      <c r="DH376" s="185"/>
      <c r="DI376" s="185"/>
      <c r="DJ376" s="185"/>
      <c r="DK376" s="185"/>
      <c r="DL376" s="185"/>
      <c r="DM376" s="185"/>
      <c r="DN376" s="185"/>
      <c r="DO376" s="185"/>
      <c r="DP376" s="185"/>
      <c r="DQ376" s="185"/>
      <c r="DR376" s="185"/>
      <c r="DS376" s="185"/>
      <c r="DT376" s="185"/>
      <c r="DU376" s="185"/>
      <c r="DV376" s="185"/>
      <c r="DW376" s="185"/>
      <c r="DX376" s="185"/>
      <c r="DY376" s="185"/>
      <c r="DZ376" s="185"/>
      <c r="EA376" s="185"/>
      <c r="EB376" s="185"/>
      <c r="EC376" s="185"/>
      <c r="ED376" s="185"/>
      <c r="EE376" s="185"/>
      <c r="EF376" s="185"/>
      <c r="EG376" s="185"/>
      <c r="EH376" s="185"/>
      <c r="EI376" s="185"/>
      <c r="EJ376" s="185"/>
      <c r="EK376" s="185"/>
      <c r="EL376" s="185"/>
      <c r="EM376" s="185"/>
      <c r="EN376" s="185"/>
      <c r="EO376" s="185"/>
      <c r="EP376" s="185"/>
      <c r="EQ376" s="185"/>
      <c r="ER376" s="185"/>
      <c r="ES376" s="185"/>
      <c r="ET376" s="185"/>
      <c r="EU376" s="185"/>
      <c r="EV376" s="185"/>
      <c r="EW376" s="185"/>
      <c r="EX376" s="185"/>
      <c r="EY376" s="185"/>
      <c r="EZ376" s="185"/>
      <c r="FA376" s="185"/>
      <c r="FB376" s="185"/>
      <c r="FC376" s="185"/>
      <c r="FD376" s="185"/>
      <c r="FE376" s="185"/>
      <c r="FF376" s="185"/>
      <c r="FG376" s="185"/>
      <c r="FH376" s="185"/>
      <c r="FI376" s="185"/>
      <c r="FJ376" s="185"/>
      <c r="FK376" s="185"/>
      <c r="FL376" s="185"/>
      <c r="FM376" s="185"/>
      <c r="FN376" s="185"/>
      <c r="FO376" s="185"/>
      <c r="FP376" s="185"/>
      <c r="FQ376" s="185"/>
      <c r="FR376" s="185"/>
      <c r="FS376" s="185"/>
      <c r="FT376" s="185"/>
      <c r="FU376" s="185"/>
      <c r="FV376" s="185"/>
      <c r="FW376" s="185"/>
      <c r="FX376" s="185"/>
      <c r="FY376" s="185"/>
      <c r="FZ376" s="185"/>
      <c r="GA376" s="185"/>
      <c r="GB376" s="185"/>
      <c r="GC376" s="185"/>
      <c r="GD376" s="185"/>
      <c r="GE376" s="185"/>
      <c r="GF376" s="185"/>
      <c r="GG376" s="185"/>
      <c r="GH376" s="185"/>
      <c r="GI376" s="185"/>
      <c r="GJ376" s="185"/>
      <c r="GK376" s="185"/>
      <c r="GL376" s="185"/>
      <c r="GM376" s="185"/>
      <c r="GN376" s="185"/>
      <c r="GO376" s="185"/>
      <c r="GP376" s="185"/>
      <c r="GQ376" s="185"/>
      <c r="GR376" s="185"/>
      <c r="GS376" s="185"/>
      <c r="GT376" s="185"/>
      <c r="GU376" s="185"/>
      <c r="GV376" s="185"/>
      <c r="GW376" s="185"/>
      <c r="GX376" s="185"/>
      <c r="GY376" s="185"/>
      <c r="GZ376" s="185"/>
      <c r="HA376" s="185"/>
      <c r="HB376" s="185"/>
      <c r="HC376" s="185"/>
      <c r="HD376" s="185"/>
      <c r="HE376" s="185"/>
      <c r="HF376" s="185"/>
      <c r="HG376" s="185"/>
      <c r="HH376" s="185"/>
      <c r="HI376" s="185"/>
      <c r="HJ376" s="185"/>
      <c r="HK376" s="185"/>
      <c r="HL376" s="185"/>
      <c r="HM376" s="185"/>
      <c r="HN376" s="185"/>
      <c r="HO376" s="185"/>
      <c r="HP376" s="185"/>
      <c r="HQ376" s="185"/>
      <c r="HR376" s="185"/>
      <c r="HS376" s="185"/>
      <c r="HT376" s="185"/>
      <c r="HU376" s="185"/>
      <c r="HV376" s="185"/>
      <c r="HW376" s="185"/>
      <c r="HX376" s="185"/>
      <c r="HY376" s="185"/>
      <c r="HZ376" s="185"/>
      <c r="IA376" s="185"/>
      <c r="IB376" s="185"/>
    </row>
    <row r="377" s="59" customFormat="true" ht="18.75" hidden="false" customHeight="false" outlineLevel="0" collapsed="false">
      <c r="C377" s="185"/>
      <c r="D377" s="184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6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234"/>
      <c r="AQ377" s="185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  <c r="BQ377" s="185"/>
      <c r="BR377" s="185"/>
      <c r="BS377" s="185"/>
      <c r="BT377" s="185"/>
      <c r="BU377" s="185"/>
      <c r="BV377" s="185"/>
      <c r="BW377" s="185"/>
      <c r="BX377" s="185"/>
      <c r="BY377" s="185"/>
      <c r="BZ377" s="185"/>
      <c r="CA377" s="185"/>
      <c r="CB377" s="185"/>
      <c r="CC377" s="185"/>
      <c r="CD377" s="185"/>
      <c r="CE377" s="185"/>
      <c r="CF377" s="185"/>
      <c r="CG377" s="185"/>
      <c r="CH377" s="185"/>
      <c r="CI377" s="185"/>
      <c r="CJ377" s="185"/>
      <c r="CK377" s="185"/>
      <c r="CL377" s="185"/>
      <c r="CM377" s="185"/>
      <c r="CN377" s="185"/>
      <c r="CO377" s="185"/>
      <c r="CP377" s="185"/>
      <c r="CQ377" s="185"/>
      <c r="CR377" s="185"/>
      <c r="CS377" s="185"/>
      <c r="CT377" s="185"/>
      <c r="CU377" s="185"/>
      <c r="CV377" s="185"/>
      <c r="CW377" s="185"/>
      <c r="CX377" s="185"/>
      <c r="CY377" s="185"/>
      <c r="CZ377" s="185"/>
      <c r="DA377" s="185"/>
      <c r="DB377" s="185"/>
      <c r="DC377" s="185"/>
      <c r="DD377" s="185"/>
      <c r="DE377" s="185"/>
      <c r="DF377" s="185"/>
      <c r="DG377" s="185"/>
      <c r="DH377" s="185"/>
      <c r="DI377" s="185"/>
      <c r="DJ377" s="185"/>
      <c r="DK377" s="185"/>
      <c r="DL377" s="185"/>
      <c r="DM377" s="185"/>
      <c r="DN377" s="185"/>
      <c r="DO377" s="185"/>
      <c r="DP377" s="185"/>
      <c r="DQ377" s="185"/>
      <c r="DR377" s="185"/>
      <c r="DS377" s="185"/>
      <c r="DT377" s="185"/>
      <c r="DU377" s="185"/>
      <c r="DV377" s="185"/>
      <c r="DW377" s="185"/>
      <c r="DX377" s="185"/>
      <c r="DY377" s="185"/>
      <c r="DZ377" s="185"/>
      <c r="EA377" s="185"/>
      <c r="EB377" s="185"/>
      <c r="EC377" s="185"/>
      <c r="ED377" s="185"/>
      <c r="EE377" s="185"/>
      <c r="EF377" s="185"/>
      <c r="EG377" s="185"/>
      <c r="EH377" s="185"/>
      <c r="EI377" s="185"/>
      <c r="EJ377" s="185"/>
      <c r="EK377" s="185"/>
      <c r="EL377" s="185"/>
      <c r="EM377" s="185"/>
      <c r="EN377" s="185"/>
      <c r="EO377" s="185"/>
      <c r="EP377" s="185"/>
      <c r="EQ377" s="185"/>
      <c r="ER377" s="185"/>
      <c r="ES377" s="185"/>
      <c r="ET377" s="185"/>
      <c r="EU377" s="185"/>
      <c r="EV377" s="185"/>
      <c r="EW377" s="185"/>
      <c r="EX377" s="185"/>
      <c r="EY377" s="185"/>
      <c r="EZ377" s="185"/>
      <c r="FA377" s="185"/>
      <c r="FB377" s="185"/>
      <c r="FC377" s="185"/>
      <c r="FD377" s="185"/>
      <c r="FE377" s="185"/>
      <c r="FF377" s="185"/>
      <c r="FG377" s="185"/>
      <c r="FH377" s="185"/>
      <c r="FI377" s="185"/>
      <c r="FJ377" s="185"/>
      <c r="FK377" s="185"/>
      <c r="FL377" s="185"/>
      <c r="FM377" s="185"/>
      <c r="FN377" s="185"/>
      <c r="FO377" s="185"/>
      <c r="FP377" s="185"/>
      <c r="FQ377" s="185"/>
      <c r="FR377" s="185"/>
      <c r="FS377" s="185"/>
      <c r="FT377" s="185"/>
      <c r="FU377" s="185"/>
      <c r="FV377" s="185"/>
      <c r="FW377" s="185"/>
      <c r="FX377" s="185"/>
      <c r="FY377" s="185"/>
      <c r="FZ377" s="185"/>
      <c r="GA377" s="185"/>
      <c r="GB377" s="185"/>
      <c r="GC377" s="185"/>
      <c r="GD377" s="185"/>
      <c r="GE377" s="185"/>
      <c r="GF377" s="185"/>
      <c r="GG377" s="185"/>
      <c r="GH377" s="185"/>
      <c r="GI377" s="185"/>
      <c r="GJ377" s="185"/>
      <c r="GK377" s="185"/>
      <c r="GL377" s="185"/>
      <c r="GM377" s="185"/>
      <c r="GN377" s="185"/>
      <c r="GO377" s="185"/>
      <c r="GP377" s="185"/>
      <c r="GQ377" s="185"/>
      <c r="GR377" s="185"/>
      <c r="GS377" s="185"/>
      <c r="GT377" s="185"/>
      <c r="GU377" s="185"/>
      <c r="GV377" s="185"/>
      <c r="GW377" s="185"/>
      <c r="GX377" s="185"/>
      <c r="GY377" s="185"/>
      <c r="GZ377" s="185"/>
      <c r="HA377" s="185"/>
      <c r="HB377" s="185"/>
      <c r="HC377" s="185"/>
      <c r="HD377" s="185"/>
      <c r="HE377" s="185"/>
      <c r="HF377" s="185"/>
      <c r="HG377" s="185"/>
      <c r="HH377" s="185"/>
      <c r="HI377" s="185"/>
      <c r="HJ377" s="185"/>
      <c r="HK377" s="185"/>
      <c r="HL377" s="185"/>
      <c r="HM377" s="185"/>
      <c r="HN377" s="185"/>
      <c r="HO377" s="185"/>
      <c r="HP377" s="185"/>
      <c r="HQ377" s="185"/>
      <c r="HR377" s="185"/>
      <c r="HS377" s="185"/>
      <c r="HT377" s="185"/>
      <c r="HU377" s="185"/>
      <c r="HV377" s="185"/>
      <c r="HW377" s="185"/>
      <c r="HX377" s="185"/>
      <c r="HY377" s="185"/>
      <c r="HZ377" s="185"/>
      <c r="IA377" s="185"/>
      <c r="IB377" s="185"/>
    </row>
    <row r="378" s="59" customFormat="true" ht="18.75" hidden="false" customHeight="false" outlineLevel="0" collapsed="false">
      <c r="C378" s="185"/>
      <c r="D378" s="184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6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234"/>
      <c r="AQ378" s="185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  <c r="BQ378" s="185"/>
      <c r="BR378" s="185"/>
      <c r="BS378" s="185"/>
      <c r="BT378" s="185"/>
      <c r="BU378" s="185"/>
      <c r="BV378" s="185"/>
      <c r="BW378" s="185"/>
      <c r="BX378" s="185"/>
      <c r="BY378" s="185"/>
      <c r="BZ378" s="185"/>
      <c r="CA378" s="185"/>
      <c r="CB378" s="185"/>
      <c r="CC378" s="185"/>
      <c r="CD378" s="185"/>
      <c r="CE378" s="185"/>
      <c r="CF378" s="185"/>
      <c r="CG378" s="185"/>
      <c r="CH378" s="185"/>
      <c r="CI378" s="185"/>
      <c r="CJ378" s="185"/>
      <c r="CK378" s="185"/>
      <c r="CL378" s="185"/>
      <c r="CM378" s="185"/>
      <c r="CN378" s="185"/>
      <c r="CO378" s="185"/>
      <c r="CP378" s="185"/>
      <c r="CQ378" s="185"/>
      <c r="CR378" s="185"/>
      <c r="CS378" s="185"/>
      <c r="CT378" s="185"/>
      <c r="CU378" s="185"/>
      <c r="CV378" s="185"/>
      <c r="CW378" s="185"/>
      <c r="CX378" s="185"/>
      <c r="CY378" s="185"/>
      <c r="CZ378" s="185"/>
      <c r="DA378" s="185"/>
      <c r="DB378" s="185"/>
      <c r="DC378" s="185"/>
      <c r="DD378" s="185"/>
      <c r="DE378" s="185"/>
      <c r="DF378" s="185"/>
      <c r="DG378" s="185"/>
      <c r="DH378" s="185"/>
      <c r="DI378" s="185"/>
      <c r="DJ378" s="185"/>
      <c r="DK378" s="185"/>
      <c r="DL378" s="185"/>
      <c r="DM378" s="185"/>
      <c r="DN378" s="185"/>
      <c r="DO378" s="185"/>
      <c r="DP378" s="185"/>
      <c r="DQ378" s="185"/>
      <c r="DR378" s="185"/>
      <c r="DS378" s="185"/>
      <c r="DT378" s="185"/>
      <c r="DU378" s="185"/>
      <c r="DV378" s="185"/>
      <c r="DW378" s="185"/>
      <c r="DX378" s="185"/>
      <c r="DY378" s="185"/>
      <c r="DZ378" s="185"/>
      <c r="EA378" s="185"/>
      <c r="EB378" s="185"/>
      <c r="EC378" s="185"/>
      <c r="ED378" s="185"/>
      <c r="EE378" s="185"/>
      <c r="EF378" s="185"/>
      <c r="EG378" s="185"/>
      <c r="EH378" s="185"/>
      <c r="EI378" s="185"/>
      <c r="EJ378" s="185"/>
      <c r="EK378" s="185"/>
      <c r="EL378" s="185"/>
      <c r="EM378" s="185"/>
      <c r="EN378" s="185"/>
      <c r="EO378" s="185"/>
      <c r="EP378" s="185"/>
      <c r="EQ378" s="185"/>
      <c r="ER378" s="185"/>
      <c r="ES378" s="185"/>
      <c r="ET378" s="185"/>
      <c r="EU378" s="185"/>
      <c r="EV378" s="185"/>
      <c r="EW378" s="185"/>
      <c r="EX378" s="185"/>
      <c r="EY378" s="185"/>
      <c r="EZ378" s="185"/>
      <c r="FA378" s="185"/>
      <c r="FB378" s="185"/>
      <c r="FC378" s="185"/>
      <c r="FD378" s="185"/>
      <c r="FE378" s="185"/>
      <c r="FF378" s="185"/>
      <c r="FG378" s="185"/>
      <c r="FH378" s="185"/>
      <c r="FI378" s="185"/>
      <c r="FJ378" s="185"/>
      <c r="FK378" s="185"/>
      <c r="FL378" s="185"/>
      <c r="FM378" s="185"/>
      <c r="FN378" s="185"/>
      <c r="FO378" s="185"/>
      <c r="FP378" s="185"/>
      <c r="FQ378" s="185"/>
      <c r="FR378" s="185"/>
      <c r="FS378" s="185"/>
      <c r="FT378" s="185"/>
      <c r="FU378" s="185"/>
      <c r="FV378" s="185"/>
      <c r="FW378" s="185"/>
      <c r="FX378" s="185"/>
      <c r="FY378" s="185"/>
      <c r="FZ378" s="185"/>
      <c r="GA378" s="185"/>
      <c r="GB378" s="185"/>
      <c r="GC378" s="185"/>
      <c r="GD378" s="185"/>
      <c r="GE378" s="185"/>
      <c r="GF378" s="185"/>
      <c r="GG378" s="185"/>
      <c r="GH378" s="185"/>
      <c r="GI378" s="185"/>
      <c r="GJ378" s="185"/>
      <c r="GK378" s="185"/>
      <c r="GL378" s="185"/>
      <c r="GM378" s="185"/>
      <c r="GN378" s="185"/>
      <c r="GO378" s="185"/>
      <c r="GP378" s="185"/>
      <c r="GQ378" s="185"/>
      <c r="GR378" s="185"/>
      <c r="GS378" s="185"/>
      <c r="GT378" s="185"/>
      <c r="GU378" s="185"/>
      <c r="GV378" s="185"/>
      <c r="GW378" s="185"/>
      <c r="GX378" s="185"/>
      <c r="GY378" s="185"/>
      <c r="GZ378" s="185"/>
      <c r="HA378" s="185"/>
      <c r="HB378" s="185"/>
      <c r="HC378" s="185"/>
      <c r="HD378" s="185"/>
      <c r="HE378" s="185"/>
      <c r="HF378" s="185"/>
      <c r="HG378" s="185"/>
      <c r="HH378" s="185"/>
      <c r="HI378" s="185"/>
      <c r="HJ378" s="185"/>
      <c r="HK378" s="185"/>
      <c r="HL378" s="185"/>
      <c r="HM378" s="185"/>
      <c r="HN378" s="185"/>
      <c r="HO378" s="185"/>
      <c r="HP378" s="185"/>
      <c r="HQ378" s="185"/>
      <c r="HR378" s="185"/>
      <c r="HS378" s="185"/>
      <c r="HT378" s="185"/>
      <c r="HU378" s="185"/>
      <c r="HV378" s="185"/>
      <c r="HW378" s="185"/>
      <c r="HX378" s="185"/>
      <c r="HY378" s="185"/>
      <c r="HZ378" s="185"/>
      <c r="IA378" s="185"/>
      <c r="IB378" s="185"/>
    </row>
    <row r="379" s="59" customFormat="true" ht="18.75" hidden="false" customHeight="false" outlineLevel="0" collapsed="false">
      <c r="C379" s="185"/>
      <c r="D379" s="184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6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234"/>
      <c r="AQ379" s="185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  <c r="BQ379" s="185"/>
      <c r="BR379" s="185"/>
      <c r="BS379" s="185"/>
      <c r="BT379" s="185"/>
      <c r="BU379" s="185"/>
      <c r="BV379" s="185"/>
      <c r="BW379" s="185"/>
      <c r="BX379" s="185"/>
      <c r="BY379" s="185"/>
      <c r="BZ379" s="185"/>
      <c r="CA379" s="185"/>
      <c r="CB379" s="185"/>
      <c r="CC379" s="185"/>
      <c r="CD379" s="185"/>
      <c r="CE379" s="185"/>
      <c r="CF379" s="185"/>
      <c r="CG379" s="185"/>
      <c r="CH379" s="185"/>
      <c r="CI379" s="185"/>
      <c r="CJ379" s="185"/>
      <c r="CK379" s="185"/>
      <c r="CL379" s="185"/>
      <c r="CM379" s="185"/>
      <c r="CN379" s="185"/>
      <c r="CO379" s="185"/>
      <c r="CP379" s="185"/>
      <c r="CQ379" s="185"/>
      <c r="CR379" s="185"/>
      <c r="CS379" s="185"/>
      <c r="CT379" s="185"/>
      <c r="CU379" s="185"/>
      <c r="CV379" s="185"/>
      <c r="CW379" s="185"/>
      <c r="CX379" s="185"/>
      <c r="CY379" s="185"/>
      <c r="CZ379" s="185"/>
      <c r="DA379" s="185"/>
      <c r="DB379" s="185"/>
      <c r="DC379" s="185"/>
      <c r="DD379" s="185"/>
      <c r="DE379" s="185"/>
      <c r="DF379" s="185"/>
      <c r="DG379" s="185"/>
      <c r="DH379" s="185"/>
      <c r="DI379" s="185"/>
      <c r="DJ379" s="185"/>
      <c r="DK379" s="185"/>
      <c r="DL379" s="185"/>
      <c r="DM379" s="185"/>
      <c r="DN379" s="185"/>
      <c r="DO379" s="185"/>
      <c r="DP379" s="185"/>
      <c r="DQ379" s="185"/>
      <c r="DR379" s="185"/>
      <c r="DS379" s="185"/>
      <c r="DT379" s="185"/>
      <c r="DU379" s="185"/>
      <c r="DV379" s="185"/>
      <c r="DW379" s="185"/>
      <c r="DX379" s="185"/>
      <c r="DY379" s="185"/>
      <c r="DZ379" s="185"/>
      <c r="EA379" s="185"/>
      <c r="EB379" s="185"/>
      <c r="EC379" s="185"/>
      <c r="ED379" s="185"/>
      <c r="EE379" s="185"/>
      <c r="EF379" s="185"/>
      <c r="EG379" s="185"/>
      <c r="EH379" s="185"/>
      <c r="EI379" s="185"/>
      <c r="EJ379" s="185"/>
      <c r="EK379" s="185"/>
      <c r="EL379" s="185"/>
      <c r="EM379" s="185"/>
      <c r="EN379" s="185"/>
      <c r="EO379" s="185"/>
      <c r="EP379" s="185"/>
      <c r="EQ379" s="185"/>
      <c r="ER379" s="185"/>
      <c r="ES379" s="185"/>
      <c r="ET379" s="185"/>
      <c r="EU379" s="185"/>
      <c r="EV379" s="185"/>
      <c r="EW379" s="185"/>
      <c r="EX379" s="185"/>
      <c r="EY379" s="185"/>
      <c r="EZ379" s="185"/>
      <c r="FA379" s="185"/>
      <c r="FB379" s="185"/>
      <c r="FC379" s="185"/>
      <c r="FD379" s="185"/>
      <c r="FE379" s="185"/>
      <c r="FF379" s="185"/>
      <c r="FG379" s="185"/>
      <c r="FH379" s="185"/>
      <c r="FI379" s="185"/>
      <c r="FJ379" s="185"/>
      <c r="FK379" s="185"/>
      <c r="FL379" s="185"/>
      <c r="FM379" s="185"/>
      <c r="FN379" s="185"/>
      <c r="FO379" s="185"/>
      <c r="FP379" s="185"/>
      <c r="FQ379" s="185"/>
      <c r="FR379" s="185"/>
      <c r="FS379" s="185"/>
      <c r="FT379" s="185"/>
      <c r="FU379" s="185"/>
      <c r="FV379" s="185"/>
      <c r="FW379" s="185"/>
      <c r="FX379" s="185"/>
      <c r="FY379" s="185"/>
      <c r="FZ379" s="185"/>
      <c r="GA379" s="185"/>
      <c r="GB379" s="185"/>
      <c r="GC379" s="185"/>
      <c r="GD379" s="185"/>
      <c r="GE379" s="185"/>
      <c r="GF379" s="185"/>
      <c r="GG379" s="185"/>
      <c r="GH379" s="185"/>
      <c r="GI379" s="185"/>
      <c r="GJ379" s="185"/>
      <c r="GK379" s="185"/>
      <c r="GL379" s="185"/>
      <c r="GM379" s="185"/>
      <c r="GN379" s="185"/>
      <c r="GO379" s="185"/>
      <c r="GP379" s="185"/>
      <c r="GQ379" s="185"/>
      <c r="GR379" s="185"/>
      <c r="GS379" s="185"/>
      <c r="GT379" s="185"/>
      <c r="GU379" s="185"/>
      <c r="GV379" s="185"/>
      <c r="GW379" s="185"/>
      <c r="GX379" s="185"/>
      <c r="GY379" s="185"/>
      <c r="GZ379" s="185"/>
      <c r="HA379" s="185"/>
      <c r="HB379" s="185"/>
      <c r="HC379" s="185"/>
      <c r="HD379" s="185"/>
      <c r="HE379" s="185"/>
      <c r="HF379" s="185"/>
      <c r="HG379" s="185"/>
      <c r="HH379" s="185"/>
      <c r="HI379" s="185"/>
      <c r="HJ379" s="185"/>
      <c r="HK379" s="185"/>
      <c r="HL379" s="185"/>
      <c r="HM379" s="185"/>
      <c r="HN379" s="185"/>
      <c r="HO379" s="185"/>
      <c r="HP379" s="185"/>
      <c r="HQ379" s="185"/>
      <c r="HR379" s="185"/>
      <c r="HS379" s="185"/>
      <c r="HT379" s="185"/>
      <c r="HU379" s="185"/>
      <c r="HV379" s="185"/>
      <c r="HW379" s="185"/>
      <c r="HX379" s="185"/>
      <c r="HY379" s="185"/>
      <c r="HZ379" s="185"/>
      <c r="IA379" s="185"/>
      <c r="IB379" s="185"/>
    </row>
    <row r="380" s="59" customFormat="true" ht="18.75" hidden="false" customHeight="false" outlineLevel="0" collapsed="false">
      <c r="C380" s="185"/>
      <c r="D380" s="184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6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234"/>
      <c r="AQ380" s="185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  <c r="BW380" s="185"/>
      <c r="BX380" s="185"/>
      <c r="BY380" s="185"/>
      <c r="BZ380" s="185"/>
      <c r="CA380" s="185"/>
      <c r="CB380" s="185"/>
      <c r="CC380" s="185"/>
      <c r="CD380" s="185"/>
      <c r="CE380" s="185"/>
      <c r="CF380" s="185"/>
      <c r="CG380" s="185"/>
      <c r="CH380" s="185"/>
      <c r="CI380" s="185"/>
      <c r="CJ380" s="185"/>
      <c r="CK380" s="185"/>
      <c r="CL380" s="185"/>
      <c r="CM380" s="185"/>
      <c r="CN380" s="185"/>
      <c r="CO380" s="185"/>
      <c r="CP380" s="185"/>
      <c r="CQ380" s="185"/>
      <c r="CR380" s="185"/>
      <c r="CS380" s="185"/>
      <c r="CT380" s="185"/>
      <c r="CU380" s="185"/>
      <c r="CV380" s="185"/>
      <c r="CW380" s="185"/>
      <c r="CX380" s="185"/>
      <c r="CY380" s="185"/>
      <c r="CZ380" s="185"/>
      <c r="DA380" s="185"/>
      <c r="DB380" s="185"/>
      <c r="DC380" s="185"/>
      <c r="DD380" s="185"/>
      <c r="DE380" s="185"/>
      <c r="DF380" s="185"/>
      <c r="DG380" s="185"/>
      <c r="DH380" s="185"/>
      <c r="DI380" s="185"/>
      <c r="DJ380" s="185"/>
      <c r="DK380" s="185"/>
      <c r="DL380" s="185"/>
      <c r="DM380" s="185"/>
      <c r="DN380" s="185"/>
      <c r="DO380" s="185"/>
      <c r="DP380" s="185"/>
      <c r="DQ380" s="185"/>
      <c r="DR380" s="185"/>
      <c r="DS380" s="185"/>
      <c r="DT380" s="185"/>
      <c r="DU380" s="185"/>
      <c r="DV380" s="185"/>
      <c r="DW380" s="185"/>
      <c r="DX380" s="185"/>
      <c r="DY380" s="185"/>
      <c r="DZ380" s="185"/>
      <c r="EA380" s="185"/>
      <c r="EB380" s="185"/>
      <c r="EC380" s="185"/>
      <c r="ED380" s="185"/>
      <c r="EE380" s="185"/>
      <c r="EF380" s="185"/>
      <c r="EG380" s="185"/>
      <c r="EH380" s="185"/>
      <c r="EI380" s="185"/>
      <c r="EJ380" s="185"/>
      <c r="EK380" s="185"/>
      <c r="EL380" s="185"/>
      <c r="EM380" s="185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  <c r="HZ380" s="185"/>
      <c r="IA380" s="185"/>
      <c r="IB380" s="185"/>
    </row>
    <row r="381" s="59" customFormat="true" ht="18.75" hidden="false" customHeight="false" outlineLevel="0" collapsed="false">
      <c r="C381" s="185"/>
      <c r="D381" s="184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6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234"/>
      <c r="AQ381" s="185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  <c r="BW381" s="185"/>
      <c r="BX381" s="185"/>
      <c r="BY381" s="185"/>
      <c r="BZ381" s="185"/>
      <c r="CA381" s="185"/>
      <c r="CB381" s="185"/>
      <c r="CC381" s="185"/>
      <c r="CD381" s="185"/>
      <c r="CE381" s="185"/>
      <c r="CF381" s="185"/>
      <c r="CG381" s="185"/>
      <c r="CH381" s="185"/>
      <c r="CI381" s="185"/>
      <c r="CJ381" s="185"/>
      <c r="CK381" s="185"/>
      <c r="CL381" s="185"/>
      <c r="CM381" s="185"/>
      <c r="CN381" s="185"/>
      <c r="CO381" s="185"/>
      <c r="CP381" s="185"/>
      <c r="CQ381" s="185"/>
      <c r="CR381" s="185"/>
      <c r="CS381" s="185"/>
      <c r="CT381" s="185"/>
      <c r="CU381" s="185"/>
      <c r="CV381" s="185"/>
      <c r="CW381" s="185"/>
      <c r="CX381" s="185"/>
      <c r="CY381" s="185"/>
      <c r="CZ381" s="185"/>
      <c r="DA381" s="185"/>
      <c r="DB381" s="185"/>
      <c r="DC381" s="185"/>
      <c r="DD381" s="185"/>
      <c r="DE381" s="185"/>
      <c r="DF381" s="185"/>
      <c r="DG381" s="185"/>
      <c r="DH381" s="185"/>
      <c r="DI381" s="185"/>
      <c r="DJ381" s="185"/>
      <c r="DK381" s="185"/>
      <c r="DL381" s="185"/>
      <c r="DM381" s="185"/>
      <c r="DN381" s="185"/>
      <c r="DO381" s="185"/>
      <c r="DP381" s="185"/>
      <c r="DQ381" s="185"/>
      <c r="DR381" s="185"/>
      <c r="DS381" s="185"/>
      <c r="DT381" s="185"/>
      <c r="DU381" s="185"/>
      <c r="DV381" s="185"/>
      <c r="DW381" s="185"/>
      <c r="DX381" s="185"/>
      <c r="DY381" s="185"/>
      <c r="DZ381" s="185"/>
      <c r="EA381" s="185"/>
      <c r="EB381" s="185"/>
      <c r="EC381" s="185"/>
      <c r="ED381" s="185"/>
      <c r="EE381" s="185"/>
      <c r="EF381" s="185"/>
      <c r="EG381" s="185"/>
      <c r="EH381" s="185"/>
      <c r="EI381" s="185"/>
      <c r="EJ381" s="185"/>
      <c r="EK381" s="185"/>
      <c r="EL381" s="185"/>
      <c r="EM381" s="185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  <c r="HZ381" s="185"/>
      <c r="IA381" s="185"/>
      <c r="IB381" s="185"/>
    </row>
    <row r="382" s="59" customFormat="true" ht="18.75" hidden="false" customHeight="false" outlineLevel="0" collapsed="false">
      <c r="C382" s="185"/>
      <c r="D382" s="184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6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234"/>
      <c r="AQ382" s="185"/>
      <c r="AR382" s="185"/>
      <c r="AS382" s="185"/>
      <c r="AT382" s="185"/>
      <c r="AU382" s="185"/>
      <c r="AV382" s="185"/>
      <c r="AW382" s="185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  <c r="BW382" s="185"/>
      <c r="BX382" s="185"/>
      <c r="BY382" s="185"/>
      <c r="BZ382" s="185"/>
      <c r="CA382" s="185"/>
      <c r="CB382" s="185"/>
      <c r="CC382" s="185"/>
      <c r="CD382" s="185"/>
      <c r="CE382" s="185"/>
      <c r="CF382" s="185"/>
      <c r="CG382" s="185"/>
      <c r="CH382" s="185"/>
      <c r="CI382" s="185"/>
      <c r="CJ382" s="185"/>
      <c r="CK382" s="185"/>
      <c r="CL382" s="185"/>
      <c r="CM382" s="185"/>
      <c r="CN382" s="185"/>
      <c r="CO382" s="185"/>
      <c r="CP382" s="185"/>
      <c r="CQ382" s="185"/>
      <c r="CR382" s="185"/>
      <c r="CS382" s="185"/>
      <c r="CT382" s="185"/>
      <c r="CU382" s="185"/>
      <c r="CV382" s="185"/>
      <c r="CW382" s="185"/>
      <c r="CX382" s="185"/>
      <c r="CY382" s="185"/>
      <c r="CZ382" s="185"/>
      <c r="DA382" s="185"/>
      <c r="DB382" s="185"/>
      <c r="DC382" s="185"/>
      <c r="DD382" s="185"/>
      <c r="DE382" s="185"/>
      <c r="DF382" s="185"/>
      <c r="DG382" s="185"/>
      <c r="DH382" s="185"/>
      <c r="DI382" s="185"/>
      <c r="DJ382" s="185"/>
      <c r="DK382" s="185"/>
      <c r="DL382" s="185"/>
      <c r="DM382" s="185"/>
      <c r="DN382" s="185"/>
      <c r="DO382" s="185"/>
      <c r="DP382" s="185"/>
      <c r="DQ382" s="185"/>
      <c r="DR382" s="185"/>
      <c r="DS382" s="185"/>
      <c r="DT382" s="185"/>
      <c r="DU382" s="185"/>
      <c r="DV382" s="185"/>
      <c r="DW382" s="185"/>
      <c r="DX382" s="185"/>
      <c r="DY382" s="185"/>
      <c r="DZ382" s="185"/>
      <c r="EA382" s="185"/>
      <c r="EB382" s="185"/>
      <c r="EC382" s="185"/>
      <c r="ED382" s="185"/>
      <c r="EE382" s="185"/>
      <c r="EF382" s="185"/>
      <c r="EG382" s="185"/>
      <c r="EH382" s="185"/>
      <c r="EI382" s="185"/>
      <c r="EJ382" s="185"/>
      <c r="EK382" s="185"/>
      <c r="EL382" s="185"/>
      <c r="EM382" s="185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  <c r="HZ382" s="185"/>
      <c r="IA382" s="185"/>
      <c r="IB382" s="185"/>
    </row>
    <row r="383" s="59" customFormat="true" ht="18.75" hidden="false" customHeight="false" outlineLevel="0" collapsed="false">
      <c r="C383" s="185"/>
      <c r="D383" s="184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6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234"/>
      <c r="AQ383" s="185"/>
      <c r="AR383" s="185"/>
      <c r="AS383" s="185"/>
      <c r="AT383" s="185"/>
      <c r="AU383" s="185"/>
      <c r="AV383" s="185"/>
      <c r="AW383" s="185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  <c r="BW383" s="185"/>
      <c r="BX383" s="185"/>
      <c r="BY383" s="185"/>
      <c r="BZ383" s="185"/>
      <c r="CA383" s="185"/>
      <c r="CB383" s="185"/>
      <c r="CC383" s="185"/>
      <c r="CD383" s="185"/>
      <c r="CE383" s="185"/>
      <c r="CF383" s="185"/>
      <c r="CG383" s="185"/>
      <c r="CH383" s="185"/>
      <c r="CI383" s="185"/>
      <c r="CJ383" s="185"/>
      <c r="CK383" s="185"/>
      <c r="CL383" s="185"/>
      <c r="CM383" s="185"/>
      <c r="CN383" s="185"/>
      <c r="CO383" s="185"/>
      <c r="CP383" s="185"/>
      <c r="CQ383" s="185"/>
      <c r="CR383" s="185"/>
      <c r="CS383" s="185"/>
      <c r="CT383" s="185"/>
      <c r="CU383" s="185"/>
      <c r="CV383" s="185"/>
      <c r="CW383" s="185"/>
      <c r="CX383" s="185"/>
      <c r="CY383" s="185"/>
      <c r="CZ383" s="185"/>
      <c r="DA383" s="185"/>
      <c r="DB383" s="185"/>
      <c r="DC383" s="185"/>
      <c r="DD383" s="185"/>
      <c r="DE383" s="185"/>
      <c r="DF383" s="185"/>
      <c r="DG383" s="185"/>
      <c r="DH383" s="185"/>
      <c r="DI383" s="185"/>
      <c r="DJ383" s="185"/>
      <c r="DK383" s="185"/>
      <c r="DL383" s="185"/>
      <c r="DM383" s="185"/>
      <c r="DN383" s="185"/>
      <c r="DO383" s="185"/>
      <c r="DP383" s="185"/>
      <c r="DQ383" s="185"/>
      <c r="DR383" s="185"/>
      <c r="DS383" s="185"/>
      <c r="DT383" s="185"/>
      <c r="DU383" s="185"/>
      <c r="DV383" s="185"/>
      <c r="DW383" s="185"/>
      <c r="DX383" s="185"/>
      <c r="DY383" s="185"/>
      <c r="DZ383" s="185"/>
      <c r="EA383" s="185"/>
      <c r="EB383" s="185"/>
      <c r="EC383" s="185"/>
      <c r="ED383" s="185"/>
      <c r="EE383" s="185"/>
      <c r="EF383" s="185"/>
      <c r="EG383" s="185"/>
      <c r="EH383" s="185"/>
      <c r="EI383" s="185"/>
      <c r="EJ383" s="185"/>
      <c r="EK383" s="185"/>
      <c r="EL383" s="185"/>
      <c r="EM383" s="185"/>
      <c r="EN383" s="185"/>
      <c r="EO383" s="185"/>
      <c r="EP383" s="185"/>
      <c r="EQ383" s="185"/>
      <c r="ER383" s="185"/>
      <c r="ES383" s="185"/>
      <c r="ET383" s="185"/>
      <c r="EU383" s="185"/>
      <c r="EV383" s="185"/>
      <c r="EW383" s="185"/>
      <c r="EX383" s="185"/>
      <c r="EY383" s="185"/>
      <c r="EZ383" s="185"/>
      <c r="FA383" s="185"/>
      <c r="FB383" s="185"/>
      <c r="FC383" s="185"/>
      <c r="FD383" s="185"/>
      <c r="FE383" s="185"/>
      <c r="FF383" s="185"/>
      <c r="FG383" s="185"/>
      <c r="FH383" s="185"/>
      <c r="FI383" s="185"/>
      <c r="FJ383" s="185"/>
      <c r="FK383" s="185"/>
      <c r="FL383" s="185"/>
      <c r="FM383" s="185"/>
      <c r="FN383" s="185"/>
      <c r="FO383" s="185"/>
      <c r="FP383" s="185"/>
      <c r="FQ383" s="185"/>
      <c r="FR383" s="185"/>
      <c r="FS383" s="185"/>
      <c r="FT383" s="185"/>
      <c r="FU383" s="185"/>
      <c r="FV383" s="185"/>
      <c r="FW383" s="185"/>
      <c r="FX383" s="185"/>
      <c r="FY383" s="185"/>
      <c r="FZ383" s="185"/>
      <c r="GA383" s="185"/>
      <c r="GB383" s="185"/>
      <c r="GC383" s="185"/>
      <c r="GD383" s="185"/>
      <c r="GE383" s="185"/>
      <c r="GF383" s="185"/>
      <c r="GG383" s="185"/>
      <c r="GH383" s="185"/>
      <c r="GI383" s="185"/>
      <c r="GJ383" s="185"/>
      <c r="GK383" s="185"/>
      <c r="GL383" s="185"/>
      <c r="GM383" s="185"/>
      <c r="GN383" s="185"/>
      <c r="GO383" s="185"/>
      <c r="GP383" s="185"/>
      <c r="GQ383" s="185"/>
      <c r="GR383" s="185"/>
      <c r="GS383" s="185"/>
      <c r="GT383" s="185"/>
      <c r="GU383" s="185"/>
      <c r="GV383" s="185"/>
      <c r="GW383" s="185"/>
      <c r="GX383" s="185"/>
      <c r="GY383" s="185"/>
      <c r="GZ383" s="185"/>
      <c r="HA383" s="185"/>
      <c r="HB383" s="185"/>
      <c r="HC383" s="185"/>
      <c r="HD383" s="185"/>
      <c r="HE383" s="185"/>
      <c r="HF383" s="185"/>
      <c r="HG383" s="185"/>
      <c r="HH383" s="185"/>
      <c r="HI383" s="185"/>
      <c r="HJ383" s="185"/>
      <c r="HK383" s="185"/>
      <c r="HL383" s="185"/>
      <c r="HM383" s="185"/>
      <c r="HN383" s="185"/>
      <c r="HO383" s="185"/>
      <c r="HP383" s="185"/>
      <c r="HQ383" s="185"/>
      <c r="HR383" s="185"/>
      <c r="HS383" s="185"/>
      <c r="HT383" s="185"/>
      <c r="HU383" s="185"/>
      <c r="HV383" s="185"/>
      <c r="HW383" s="185"/>
      <c r="HX383" s="185"/>
      <c r="HY383" s="185"/>
      <c r="HZ383" s="185"/>
      <c r="IA383" s="185"/>
      <c r="IB383" s="185"/>
    </row>
    <row r="384" s="59" customFormat="true" ht="18.75" hidden="false" customHeight="false" outlineLevel="0" collapsed="false">
      <c r="C384" s="185"/>
      <c r="D384" s="184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6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234"/>
      <c r="AQ384" s="185"/>
      <c r="AR384" s="185"/>
      <c r="AS384" s="185"/>
      <c r="AT384" s="185"/>
      <c r="AU384" s="185"/>
      <c r="AV384" s="185"/>
      <c r="AW384" s="185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  <c r="BW384" s="185"/>
      <c r="BX384" s="185"/>
      <c r="BY384" s="185"/>
      <c r="BZ384" s="185"/>
      <c r="CA384" s="185"/>
      <c r="CB384" s="185"/>
      <c r="CC384" s="185"/>
      <c r="CD384" s="185"/>
      <c r="CE384" s="185"/>
      <c r="CF384" s="185"/>
      <c r="CG384" s="185"/>
      <c r="CH384" s="185"/>
      <c r="CI384" s="185"/>
      <c r="CJ384" s="185"/>
      <c r="CK384" s="185"/>
      <c r="CL384" s="185"/>
      <c r="CM384" s="185"/>
      <c r="CN384" s="185"/>
      <c r="CO384" s="185"/>
      <c r="CP384" s="185"/>
      <c r="CQ384" s="185"/>
      <c r="CR384" s="185"/>
      <c r="CS384" s="185"/>
      <c r="CT384" s="185"/>
      <c r="CU384" s="185"/>
      <c r="CV384" s="185"/>
      <c r="CW384" s="185"/>
      <c r="CX384" s="185"/>
      <c r="CY384" s="185"/>
      <c r="CZ384" s="185"/>
      <c r="DA384" s="185"/>
      <c r="DB384" s="185"/>
      <c r="DC384" s="185"/>
      <c r="DD384" s="185"/>
      <c r="DE384" s="185"/>
      <c r="DF384" s="185"/>
      <c r="DG384" s="185"/>
      <c r="DH384" s="185"/>
      <c r="DI384" s="185"/>
      <c r="DJ384" s="185"/>
      <c r="DK384" s="185"/>
      <c r="DL384" s="185"/>
      <c r="DM384" s="185"/>
      <c r="DN384" s="185"/>
      <c r="DO384" s="185"/>
      <c r="DP384" s="185"/>
      <c r="DQ384" s="185"/>
      <c r="DR384" s="185"/>
      <c r="DS384" s="185"/>
      <c r="DT384" s="185"/>
      <c r="DU384" s="185"/>
      <c r="DV384" s="185"/>
      <c r="DW384" s="185"/>
      <c r="DX384" s="185"/>
      <c r="DY384" s="185"/>
      <c r="DZ384" s="185"/>
      <c r="EA384" s="185"/>
      <c r="EB384" s="185"/>
      <c r="EC384" s="185"/>
      <c r="ED384" s="185"/>
      <c r="EE384" s="185"/>
      <c r="EF384" s="185"/>
      <c r="EG384" s="185"/>
      <c r="EH384" s="185"/>
      <c r="EI384" s="185"/>
      <c r="EJ384" s="185"/>
      <c r="EK384" s="185"/>
      <c r="EL384" s="185"/>
      <c r="EM384" s="185"/>
      <c r="EN384" s="185"/>
      <c r="EO384" s="185"/>
      <c r="EP384" s="185"/>
      <c r="EQ384" s="185"/>
      <c r="ER384" s="185"/>
      <c r="ES384" s="185"/>
      <c r="ET384" s="185"/>
      <c r="EU384" s="185"/>
      <c r="EV384" s="185"/>
      <c r="EW384" s="185"/>
      <c r="EX384" s="185"/>
      <c r="EY384" s="185"/>
      <c r="EZ384" s="185"/>
      <c r="FA384" s="185"/>
      <c r="FB384" s="185"/>
      <c r="FC384" s="185"/>
      <c r="FD384" s="185"/>
      <c r="FE384" s="185"/>
      <c r="FF384" s="185"/>
      <c r="FG384" s="185"/>
      <c r="FH384" s="185"/>
      <c r="FI384" s="185"/>
      <c r="FJ384" s="185"/>
      <c r="FK384" s="185"/>
      <c r="FL384" s="185"/>
      <c r="FM384" s="185"/>
      <c r="FN384" s="185"/>
      <c r="FO384" s="185"/>
      <c r="FP384" s="185"/>
      <c r="FQ384" s="185"/>
      <c r="FR384" s="185"/>
      <c r="FS384" s="185"/>
      <c r="FT384" s="185"/>
      <c r="FU384" s="185"/>
      <c r="FV384" s="185"/>
      <c r="FW384" s="185"/>
      <c r="FX384" s="185"/>
      <c r="FY384" s="185"/>
      <c r="FZ384" s="185"/>
      <c r="GA384" s="185"/>
      <c r="GB384" s="185"/>
      <c r="GC384" s="185"/>
      <c r="GD384" s="185"/>
      <c r="GE384" s="185"/>
      <c r="GF384" s="185"/>
      <c r="GG384" s="185"/>
      <c r="GH384" s="185"/>
      <c r="GI384" s="185"/>
      <c r="GJ384" s="185"/>
      <c r="GK384" s="185"/>
      <c r="GL384" s="185"/>
      <c r="GM384" s="185"/>
      <c r="GN384" s="185"/>
      <c r="GO384" s="185"/>
      <c r="GP384" s="185"/>
      <c r="GQ384" s="185"/>
      <c r="GR384" s="185"/>
      <c r="GS384" s="185"/>
      <c r="GT384" s="185"/>
      <c r="GU384" s="185"/>
      <c r="GV384" s="185"/>
      <c r="GW384" s="185"/>
      <c r="GX384" s="185"/>
      <c r="GY384" s="185"/>
      <c r="GZ384" s="185"/>
      <c r="HA384" s="185"/>
      <c r="HB384" s="185"/>
      <c r="HC384" s="185"/>
      <c r="HD384" s="185"/>
      <c r="HE384" s="185"/>
      <c r="HF384" s="185"/>
      <c r="HG384" s="185"/>
      <c r="HH384" s="185"/>
      <c r="HI384" s="185"/>
      <c r="HJ384" s="185"/>
      <c r="HK384" s="185"/>
      <c r="HL384" s="185"/>
      <c r="HM384" s="185"/>
      <c r="HN384" s="185"/>
      <c r="HO384" s="185"/>
      <c r="HP384" s="185"/>
      <c r="HQ384" s="185"/>
      <c r="HR384" s="185"/>
      <c r="HS384" s="185"/>
      <c r="HT384" s="185"/>
      <c r="HU384" s="185"/>
      <c r="HV384" s="185"/>
      <c r="HW384" s="185"/>
      <c r="HX384" s="185"/>
      <c r="HY384" s="185"/>
      <c r="HZ384" s="185"/>
      <c r="IA384" s="185"/>
      <c r="IB384" s="185"/>
    </row>
    <row r="385" s="59" customFormat="true" ht="18.75" hidden="false" customHeight="false" outlineLevel="0" collapsed="false">
      <c r="C385" s="185"/>
      <c r="D385" s="184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6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234"/>
      <c r="AQ385" s="185"/>
      <c r="AR385" s="185"/>
      <c r="AS385" s="185"/>
      <c r="AT385" s="185"/>
      <c r="AU385" s="185"/>
      <c r="AV385" s="185"/>
      <c r="AW385" s="185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  <c r="BQ385" s="185"/>
      <c r="BR385" s="185"/>
      <c r="BS385" s="185"/>
      <c r="BT385" s="185"/>
      <c r="BU385" s="185"/>
      <c r="BV385" s="185"/>
      <c r="BW385" s="185"/>
      <c r="BX385" s="185"/>
      <c r="BY385" s="185"/>
      <c r="BZ385" s="185"/>
      <c r="CA385" s="185"/>
      <c r="CB385" s="185"/>
      <c r="CC385" s="185"/>
      <c r="CD385" s="185"/>
      <c r="CE385" s="185"/>
      <c r="CF385" s="185"/>
      <c r="CG385" s="185"/>
      <c r="CH385" s="185"/>
      <c r="CI385" s="185"/>
      <c r="CJ385" s="185"/>
      <c r="CK385" s="185"/>
      <c r="CL385" s="185"/>
      <c r="CM385" s="185"/>
      <c r="CN385" s="185"/>
      <c r="CO385" s="185"/>
      <c r="CP385" s="185"/>
      <c r="CQ385" s="185"/>
      <c r="CR385" s="185"/>
      <c r="CS385" s="185"/>
      <c r="CT385" s="185"/>
      <c r="CU385" s="185"/>
      <c r="CV385" s="185"/>
      <c r="CW385" s="185"/>
      <c r="CX385" s="185"/>
      <c r="CY385" s="185"/>
      <c r="CZ385" s="185"/>
      <c r="DA385" s="185"/>
      <c r="DB385" s="185"/>
      <c r="DC385" s="185"/>
      <c r="DD385" s="185"/>
      <c r="DE385" s="185"/>
      <c r="DF385" s="185"/>
      <c r="DG385" s="185"/>
      <c r="DH385" s="185"/>
      <c r="DI385" s="185"/>
      <c r="DJ385" s="185"/>
      <c r="DK385" s="185"/>
      <c r="DL385" s="185"/>
      <c r="DM385" s="185"/>
      <c r="DN385" s="185"/>
      <c r="DO385" s="185"/>
      <c r="DP385" s="185"/>
      <c r="DQ385" s="185"/>
      <c r="DR385" s="185"/>
      <c r="DS385" s="185"/>
      <c r="DT385" s="185"/>
      <c r="DU385" s="185"/>
      <c r="DV385" s="185"/>
      <c r="DW385" s="185"/>
      <c r="DX385" s="185"/>
      <c r="DY385" s="185"/>
      <c r="DZ385" s="185"/>
      <c r="EA385" s="185"/>
      <c r="EB385" s="185"/>
      <c r="EC385" s="185"/>
      <c r="ED385" s="185"/>
      <c r="EE385" s="185"/>
      <c r="EF385" s="185"/>
      <c r="EG385" s="185"/>
      <c r="EH385" s="185"/>
      <c r="EI385" s="185"/>
      <c r="EJ385" s="185"/>
      <c r="EK385" s="185"/>
      <c r="EL385" s="185"/>
      <c r="EM385" s="185"/>
      <c r="EN385" s="185"/>
      <c r="EO385" s="185"/>
      <c r="EP385" s="185"/>
      <c r="EQ385" s="185"/>
      <c r="ER385" s="185"/>
      <c r="ES385" s="185"/>
      <c r="ET385" s="185"/>
      <c r="EU385" s="185"/>
      <c r="EV385" s="185"/>
      <c r="EW385" s="185"/>
      <c r="EX385" s="185"/>
      <c r="EY385" s="185"/>
      <c r="EZ385" s="185"/>
      <c r="FA385" s="185"/>
      <c r="FB385" s="185"/>
      <c r="FC385" s="185"/>
      <c r="FD385" s="185"/>
      <c r="FE385" s="185"/>
      <c r="FF385" s="185"/>
      <c r="FG385" s="185"/>
      <c r="FH385" s="185"/>
      <c r="FI385" s="185"/>
      <c r="FJ385" s="185"/>
      <c r="FK385" s="185"/>
      <c r="FL385" s="185"/>
      <c r="FM385" s="185"/>
      <c r="FN385" s="185"/>
      <c r="FO385" s="185"/>
      <c r="FP385" s="185"/>
      <c r="FQ385" s="185"/>
      <c r="FR385" s="185"/>
      <c r="FS385" s="185"/>
      <c r="FT385" s="185"/>
      <c r="FU385" s="185"/>
      <c r="FV385" s="185"/>
      <c r="FW385" s="185"/>
      <c r="FX385" s="185"/>
      <c r="FY385" s="185"/>
      <c r="FZ385" s="185"/>
      <c r="GA385" s="185"/>
      <c r="GB385" s="185"/>
      <c r="GC385" s="185"/>
      <c r="GD385" s="185"/>
      <c r="GE385" s="185"/>
      <c r="GF385" s="185"/>
      <c r="GG385" s="185"/>
      <c r="GH385" s="185"/>
      <c r="GI385" s="185"/>
      <c r="GJ385" s="185"/>
      <c r="GK385" s="185"/>
      <c r="GL385" s="185"/>
      <c r="GM385" s="185"/>
      <c r="GN385" s="185"/>
      <c r="GO385" s="185"/>
      <c r="GP385" s="185"/>
      <c r="GQ385" s="185"/>
      <c r="GR385" s="185"/>
      <c r="GS385" s="185"/>
      <c r="GT385" s="185"/>
      <c r="GU385" s="185"/>
      <c r="GV385" s="185"/>
      <c r="GW385" s="185"/>
      <c r="GX385" s="185"/>
      <c r="GY385" s="185"/>
      <c r="GZ385" s="185"/>
      <c r="HA385" s="185"/>
      <c r="HB385" s="185"/>
      <c r="HC385" s="185"/>
      <c r="HD385" s="185"/>
      <c r="HE385" s="185"/>
      <c r="HF385" s="185"/>
      <c r="HG385" s="185"/>
      <c r="HH385" s="185"/>
      <c r="HI385" s="185"/>
      <c r="HJ385" s="185"/>
      <c r="HK385" s="185"/>
      <c r="HL385" s="185"/>
      <c r="HM385" s="185"/>
      <c r="HN385" s="185"/>
      <c r="HO385" s="185"/>
      <c r="HP385" s="185"/>
      <c r="HQ385" s="185"/>
      <c r="HR385" s="185"/>
      <c r="HS385" s="185"/>
      <c r="HT385" s="185"/>
      <c r="HU385" s="185"/>
      <c r="HV385" s="185"/>
      <c r="HW385" s="185"/>
      <c r="HX385" s="185"/>
      <c r="HY385" s="185"/>
      <c r="HZ385" s="185"/>
      <c r="IA385" s="185"/>
      <c r="IB385" s="185"/>
    </row>
    <row r="386" s="59" customFormat="true" ht="18.75" hidden="false" customHeight="false" outlineLevel="0" collapsed="false">
      <c r="C386" s="185"/>
      <c r="D386" s="184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6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234"/>
      <c r="AQ386" s="185"/>
      <c r="AR386" s="185"/>
      <c r="AS386" s="185"/>
      <c r="AT386" s="185"/>
      <c r="AU386" s="185"/>
      <c r="AV386" s="185"/>
      <c r="AW386" s="185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  <c r="BQ386" s="185"/>
      <c r="BR386" s="185"/>
      <c r="BS386" s="185"/>
      <c r="BT386" s="185"/>
      <c r="BU386" s="185"/>
      <c r="BV386" s="185"/>
      <c r="BW386" s="185"/>
      <c r="BX386" s="185"/>
      <c r="BY386" s="185"/>
      <c r="BZ386" s="185"/>
      <c r="CA386" s="185"/>
      <c r="CB386" s="185"/>
      <c r="CC386" s="185"/>
      <c r="CD386" s="185"/>
      <c r="CE386" s="185"/>
      <c r="CF386" s="185"/>
      <c r="CG386" s="185"/>
      <c r="CH386" s="185"/>
      <c r="CI386" s="185"/>
      <c r="CJ386" s="185"/>
      <c r="CK386" s="185"/>
      <c r="CL386" s="185"/>
      <c r="CM386" s="185"/>
      <c r="CN386" s="185"/>
      <c r="CO386" s="185"/>
      <c r="CP386" s="185"/>
      <c r="CQ386" s="185"/>
      <c r="CR386" s="185"/>
      <c r="CS386" s="185"/>
      <c r="CT386" s="185"/>
      <c r="CU386" s="185"/>
      <c r="CV386" s="185"/>
      <c r="CW386" s="185"/>
      <c r="CX386" s="185"/>
      <c r="CY386" s="185"/>
      <c r="CZ386" s="185"/>
      <c r="DA386" s="185"/>
      <c r="DB386" s="185"/>
      <c r="DC386" s="185"/>
      <c r="DD386" s="185"/>
      <c r="DE386" s="185"/>
      <c r="DF386" s="185"/>
      <c r="DG386" s="185"/>
      <c r="DH386" s="185"/>
      <c r="DI386" s="185"/>
      <c r="DJ386" s="185"/>
      <c r="DK386" s="185"/>
      <c r="DL386" s="185"/>
      <c r="DM386" s="185"/>
      <c r="DN386" s="185"/>
      <c r="DO386" s="185"/>
      <c r="DP386" s="185"/>
      <c r="DQ386" s="185"/>
      <c r="DR386" s="185"/>
      <c r="DS386" s="185"/>
      <c r="DT386" s="185"/>
      <c r="DU386" s="185"/>
      <c r="DV386" s="185"/>
      <c r="DW386" s="185"/>
      <c r="DX386" s="185"/>
      <c r="DY386" s="185"/>
      <c r="DZ386" s="185"/>
      <c r="EA386" s="185"/>
      <c r="EB386" s="185"/>
      <c r="EC386" s="185"/>
      <c r="ED386" s="185"/>
      <c r="EE386" s="185"/>
      <c r="EF386" s="185"/>
      <c r="EG386" s="185"/>
      <c r="EH386" s="185"/>
      <c r="EI386" s="185"/>
      <c r="EJ386" s="185"/>
      <c r="EK386" s="185"/>
      <c r="EL386" s="185"/>
      <c r="EM386" s="185"/>
      <c r="EN386" s="185"/>
      <c r="EO386" s="185"/>
      <c r="EP386" s="185"/>
      <c r="EQ386" s="185"/>
      <c r="ER386" s="185"/>
      <c r="ES386" s="185"/>
      <c r="ET386" s="185"/>
      <c r="EU386" s="185"/>
      <c r="EV386" s="185"/>
      <c r="EW386" s="185"/>
      <c r="EX386" s="185"/>
      <c r="EY386" s="185"/>
      <c r="EZ386" s="185"/>
      <c r="FA386" s="185"/>
      <c r="FB386" s="185"/>
      <c r="FC386" s="185"/>
      <c r="FD386" s="185"/>
      <c r="FE386" s="185"/>
      <c r="FF386" s="185"/>
      <c r="FG386" s="185"/>
      <c r="FH386" s="185"/>
      <c r="FI386" s="185"/>
      <c r="FJ386" s="185"/>
      <c r="FK386" s="185"/>
      <c r="FL386" s="185"/>
      <c r="FM386" s="185"/>
      <c r="FN386" s="185"/>
      <c r="FO386" s="185"/>
      <c r="FP386" s="185"/>
      <c r="FQ386" s="185"/>
      <c r="FR386" s="185"/>
      <c r="FS386" s="185"/>
      <c r="FT386" s="185"/>
      <c r="FU386" s="185"/>
      <c r="FV386" s="185"/>
      <c r="FW386" s="185"/>
      <c r="FX386" s="185"/>
      <c r="FY386" s="185"/>
      <c r="FZ386" s="185"/>
      <c r="GA386" s="185"/>
      <c r="GB386" s="185"/>
      <c r="GC386" s="185"/>
      <c r="GD386" s="185"/>
      <c r="GE386" s="185"/>
      <c r="GF386" s="185"/>
      <c r="GG386" s="185"/>
      <c r="GH386" s="185"/>
      <c r="GI386" s="185"/>
      <c r="GJ386" s="185"/>
      <c r="GK386" s="185"/>
      <c r="GL386" s="185"/>
      <c r="GM386" s="185"/>
      <c r="GN386" s="185"/>
      <c r="GO386" s="185"/>
      <c r="GP386" s="185"/>
      <c r="GQ386" s="185"/>
      <c r="GR386" s="185"/>
      <c r="GS386" s="185"/>
      <c r="GT386" s="185"/>
      <c r="GU386" s="185"/>
      <c r="GV386" s="185"/>
      <c r="GW386" s="185"/>
      <c r="GX386" s="185"/>
      <c r="GY386" s="185"/>
      <c r="GZ386" s="185"/>
      <c r="HA386" s="185"/>
      <c r="HB386" s="185"/>
      <c r="HC386" s="185"/>
      <c r="HD386" s="185"/>
      <c r="HE386" s="185"/>
      <c r="HF386" s="185"/>
      <c r="HG386" s="185"/>
      <c r="HH386" s="185"/>
      <c r="HI386" s="185"/>
      <c r="HJ386" s="185"/>
      <c r="HK386" s="185"/>
      <c r="HL386" s="185"/>
      <c r="HM386" s="185"/>
      <c r="HN386" s="185"/>
      <c r="HO386" s="185"/>
      <c r="HP386" s="185"/>
      <c r="HQ386" s="185"/>
      <c r="HR386" s="185"/>
      <c r="HS386" s="185"/>
      <c r="HT386" s="185"/>
      <c r="HU386" s="185"/>
      <c r="HV386" s="185"/>
      <c r="HW386" s="185"/>
      <c r="HX386" s="185"/>
      <c r="HY386" s="185"/>
      <c r="HZ386" s="185"/>
      <c r="IA386" s="185"/>
      <c r="IB386" s="185"/>
    </row>
    <row r="387" s="59" customFormat="true" ht="18.75" hidden="false" customHeight="false" outlineLevel="0" collapsed="false">
      <c r="C387" s="185"/>
      <c r="D387" s="184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6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234"/>
      <c r="AQ387" s="185"/>
      <c r="AR387" s="185"/>
      <c r="AS387" s="185"/>
      <c r="AT387" s="185"/>
      <c r="AU387" s="185"/>
      <c r="AV387" s="185"/>
      <c r="AW387" s="185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  <c r="BQ387" s="185"/>
      <c r="BR387" s="185"/>
      <c r="BS387" s="185"/>
      <c r="BT387" s="185"/>
      <c r="BU387" s="185"/>
      <c r="BV387" s="185"/>
      <c r="BW387" s="185"/>
      <c r="BX387" s="185"/>
      <c r="BY387" s="185"/>
      <c r="BZ387" s="185"/>
      <c r="CA387" s="185"/>
      <c r="CB387" s="185"/>
      <c r="CC387" s="185"/>
      <c r="CD387" s="185"/>
      <c r="CE387" s="185"/>
      <c r="CF387" s="185"/>
      <c r="CG387" s="185"/>
      <c r="CH387" s="185"/>
      <c r="CI387" s="185"/>
      <c r="CJ387" s="185"/>
      <c r="CK387" s="185"/>
      <c r="CL387" s="185"/>
      <c r="CM387" s="185"/>
      <c r="CN387" s="185"/>
      <c r="CO387" s="185"/>
      <c r="CP387" s="185"/>
      <c r="CQ387" s="185"/>
      <c r="CR387" s="185"/>
      <c r="CS387" s="185"/>
      <c r="CT387" s="185"/>
      <c r="CU387" s="185"/>
      <c r="CV387" s="185"/>
      <c r="CW387" s="185"/>
      <c r="CX387" s="185"/>
      <c r="CY387" s="185"/>
      <c r="CZ387" s="185"/>
      <c r="DA387" s="185"/>
      <c r="DB387" s="185"/>
      <c r="DC387" s="185"/>
      <c r="DD387" s="185"/>
      <c r="DE387" s="185"/>
      <c r="DF387" s="185"/>
      <c r="DG387" s="185"/>
      <c r="DH387" s="185"/>
      <c r="DI387" s="185"/>
      <c r="DJ387" s="185"/>
      <c r="DK387" s="185"/>
      <c r="DL387" s="185"/>
      <c r="DM387" s="185"/>
      <c r="DN387" s="185"/>
      <c r="DO387" s="185"/>
      <c r="DP387" s="185"/>
      <c r="DQ387" s="185"/>
      <c r="DR387" s="185"/>
      <c r="DS387" s="185"/>
      <c r="DT387" s="185"/>
      <c r="DU387" s="185"/>
      <c r="DV387" s="185"/>
      <c r="DW387" s="185"/>
      <c r="DX387" s="185"/>
      <c r="DY387" s="185"/>
      <c r="DZ387" s="185"/>
      <c r="EA387" s="185"/>
      <c r="EB387" s="185"/>
      <c r="EC387" s="185"/>
      <c r="ED387" s="185"/>
      <c r="EE387" s="185"/>
      <c r="EF387" s="185"/>
      <c r="EG387" s="185"/>
      <c r="EH387" s="185"/>
      <c r="EI387" s="185"/>
      <c r="EJ387" s="185"/>
      <c r="EK387" s="185"/>
      <c r="EL387" s="185"/>
      <c r="EM387" s="185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  <c r="HZ387" s="185"/>
      <c r="IA387" s="185"/>
      <c r="IB387" s="185"/>
    </row>
    <row r="388" s="59" customFormat="true" ht="18.75" hidden="false" customHeight="false" outlineLevel="0" collapsed="false">
      <c r="C388" s="185"/>
      <c r="D388" s="184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6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234"/>
      <c r="AQ388" s="185"/>
      <c r="AR388" s="185"/>
      <c r="AS388" s="185"/>
      <c r="AT388" s="185"/>
      <c r="AU388" s="185"/>
      <c r="AV388" s="185"/>
      <c r="AW388" s="185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  <c r="BQ388" s="185"/>
      <c r="BR388" s="185"/>
      <c r="BS388" s="185"/>
      <c r="BT388" s="185"/>
      <c r="BU388" s="185"/>
      <c r="BV388" s="185"/>
      <c r="BW388" s="185"/>
      <c r="BX388" s="185"/>
      <c r="BY388" s="185"/>
      <c r="BZ388" s="185"/>
      <c r="CA388" s="185"/>
      <c r="CB388" s="185"/>
      <c r="CC388" s="185"/>
      <c r="CD388" s="185"/>
      <c r="CE388" s="185"/>
      <c r="CF388" s="185"/>
      <c r="CG388" s="185"/>
      <c r="CH388" s="185"/>
      <c r="CI388" s="185"/>
      <c r="CJ388" s="185"/>
      <c r="CK388" s="185"/>
      <c r="CL388" s="185"/>
      <c r="CM388" s="185"/>
      <c r="CN388" s="185"/>
      <c r="CO388" s="185"/>
      <c r="CP388" s="185"/>
      <c r="CQ388" s="185"/>
      <c r="CR388" s="185"/>
      <c r="CS388" s="185"/>
      <c r="CT388" s="185"/>
      <c r="CU388" s="185"/>
      <c r="CV388" s="185"/>
      <c r="CW388" s="185"/>
      <c r="CX388" s="185"/>
      <c r="CY388" s="185"/>
      <c r="CZ388" s="185"/>
      <c r="DA388" s="185"/>
      <c r="DB388" s="185"/>
      <c r="DC388" s="185"/>
      <c r="DD388" s="185"/>
      <c r="DE388" s="185"/>
      <c r="DF388" s="185"/>
      <c r="DG388" s="185"/>
      <c r="DH388" s="185"/>
      <c r="DI388" s="185"/>
      <c r="DJ388" s="185"/>
      <c r="DK388" s="185"/>
      <c r="DL388" s="185"/>
      <c r="DM388" s="185"/>
      <c r="DN388" s="185"/>
      <c r="DO388" s="185"/>
      <c r="DP388" s="185"/>
      <c r="DQ388" s="185"/>
      <c r="DR388" s="185"/>
      <c r="DS388" s="185"/>
      <c r="DT388" s="185"/>
      <c r="DU388" s="185"/>
      <c r="DV388" s="185"/>
      <c r="DW388" s="185"/>
      <c r="DX388" s="185"/>
      <c r="DY388" s="185"/>
      <c r="DZ388" s="185"/>
      <c r="EA388" s="185"/>
      <c r="EB388" s="185"/>
      <c r="EC388" s="185"/>
      <c r="ED388" s="185"/>
      <c r="EE388" s="185"/>
      <c r="EF388" s="185"/>
      <c r="EG388" s="185"/>
      <c r="EH388" s="185"/>
      <c r="EI388" s="185"/>
      <c r="EJ388" s="185"/>
      <c r="EK388" s="185"/>
      <c r="EL388" s="185"/>
      <c r="EM388" s="185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  <c r="HZ388" s="185"/>
      <c r="IA388" s="185"/>
      <c r="IB388" s="185"/>
    </row>
    <row r="389" s="59" customFormat="true" ht="18.75" hidden="false" customHeight="false" outlineLevel="0" collapsed="false">
      <c r="C389" s="185"/>
      <c r="D389" s="184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6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234"/>
      <c r="AQ389" s="185"/>
      <c r="AR389" s="185"/>
      <c r="AS389" s="185"/>
      <c r="AT389" s="185"/>
      <c r="AU389" s="185"/>
      <c r="AV389" s="185"/>
      <c r="AW389" s="185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  <c r="BQ389" s="185"/>
      <c r="BR389" s="185"/>
      <c r="BS389" s="185"/>
      <c r="BT389" s="185"/>
      <c r="BU389" s="185"/>
      <c r="BV389" s="185"/>
      <c r="BW389" s="185"/>
      <c r="BX389" s="185"/>
      <c r="BY389" s="185"/>
      <c r="BZ389" s="185"/>
      <c r="CA389" s="185"/>
      <c r="CB389" s="185"/>
      <c r="CC389" s="185"/>
      <c r="CD389" s="185"/>
      <c r="CE389" s="185"/>
      <c r="CF389" s="185"/>
      <c r="CG389" s="185"/>
      <c r="CH389" s="185"/>
      <c r="CI389" s="185"/>
      <c r="CJ389" s="185"/>
      <c r="CK389" s="185"/>
      <c r="CL389" s="185"/>
      <c r="CM389" s="185"/>
      <c r="CN389" s="185"/>
      <c r="CO389" s="185"/>
      <c r="CP389" s="185"/>
      <c r="CQ389" s="185"/>
      <c r="CR389" s="185"/>
      <c r="CS389" s="185"/>
      <c r="CT389" s="185"/>
      <c r="CU389" s="185"/>
      <c r="CV389" s="185"/>
      <c r="CW389" s="185"/>
      <c r="CX389" s="185"/>
      <c r="CY389" s="185"/>
      <c r="CZ389" s="185"/>
      <c r="DA389" s="185"/>
      <c r="DB389" s="185"/>
      <c r="DC389" s="185"/>
      <c r="DD389" s="185"/>
      <c r="DE389" s="185"/>
      <c r="DF389" s="185"/>
      <c r="DG389" s="185"/>
      <c r="DH389" s="185"/>
      <c r="DI389" s="185"/>
      <c r="DJ389" s="185"/>
      <c r="DK389" s="185"/>
      <c r="DL389" s="185"/>
      <c r="DM389" s="185"/>
      <c r="DN389" s="185"/>
      <c r="DO389" s="185"/>
      <c r="DP389" s="185"/>
      <c r="DQ389" s="185"/>
      <c r="DR389" s="185"/>
      <c r="DS389" s="185"/>
      <c r="DT389" s="185"/>
      <c r="DU389" s="185"/>
      <c r="DV389" s="185"/>
      <c r="DW389" s="185"/>
      <c r="DX389" s="185"/>
      <c r="DY389" s="185"/>
      <c r="DZ389" s="185"/>
      <c r="EA389" s="185"/>
      <c r="EB389" s="185"/>
      <c r="EC389" s="185"/>
      <c r="ED389" s="185"/>
      <c r="EE389" s="185"/>
      <c r="EF389" s="185"/>
      <c r="EG389" s="185"/>
      <c r="EH389" s="185"/>
      <c r="EI389" s="185"/>
      <c r="EJ389" s="185"/>
      <c r="EK389" s="185"/>
      <c r="EL389" s="185"/>
      <c r="EM389" s="185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  <c r="HZ389" s="185"/>
      <c r="IA389" s="185"/>
      <c r="IB389" s="185"/>
    </row>
    <row r="390" s="59" customFormat="true" ht="18.75" hidden="false" customHeight="false" outlineLevel="0" collapsed="false">
      <c r="C390" s="185"/>
      <c r="D390" s="184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6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234"/>
      <c r="AQ390" s="185"/>
      <c r="AR390" s="185"/>
      <c r="AS390" s="185"/>
      <c r="AT390" s="185"/>
      <c r="AU390" s="185"/>
      <c r="AV390" s="185"/>
      <c r="AW390" s="185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  <c r="BQ390" s="185"/>
      <c r="BR390" s="185"/>
      <c r="BS390" s="185"/>
      <c r="BT390" s="185"/>
      <c r="BU390" s="185"/>
      <c r="BV390" s="185"/>
      <c r="BW390" s="185"/>
      <c r="BX390" s="185"/>
      <c r="BY390" s="185"/>
      <c r="BZ390" s="185"/>
      <c r="CA390" s="185"/>
      <c r="CB390" s="185"/>
      <c r="CC390" s="185"/>
      <c r="CD390" s="185"/>
      <c r="CE390" s="185"/>
      <c r="CF390" s="185"/>
      <c r="CG390" s="185"/>
      <c r="CH390" s="185"/>
      <c r="CI390" s="185"/>
      <c r="CJ390" s="185"/>
      <c r="CK390" s="185"/>
      <c r="CL390" s="185"/>
      <c r="CM390" s="185"/>
      <c r="CN390" s="185"/>
      <c r="CO390" s="185"/>
      <c r="CP390" s="185"/>
      <c r="CQ390" s="185"/>
      <c r="CR390" s="185"/>
      <c r="CS390" s="185"/>
      <c r="CT390" s="185"/>
      <c r="CU390" s="185"/>
      <c r="CV390" s="185"/>
      <c r="CW390" s="185"/>
      <c r="CX390" s="185"/>
      <c r="CY390" s="185"/>
      <c r="CZ390" s="185"/>
      <c r="DA390" s="185"/>
      <c r="DB390" s="185"/>
      <c r="DC390" s="185"/>
      <c r="DD390" s="185"/>
      <c r="DE390" s="185"/>
      <c r="DF390" s="185"/>
      <c r="DG390" s="185"/>
      <c r="DH390" s="185"/>
      <c r="DI390" s="185"/>
      <c r="DJ390" s="185"/>
      <c r="DK390" s="185"/>
      <c r="DL390" s="185"/>
      <c r="DM390" s="185"/>
      <c r="DN390" s="185"/>
      <c r="DO390" s="185"/>
      <c r="DP390" s="185"/>
      <c r="DQ390" s="185"/>
      <c r="DR390" s="185"/>
      <c r="DS390" s="185"/>
      <c r="DT390" s="185"/>
      <c r="DU390" s="185"/>
      <c r="DV390" s="185"/>
      <c r="DW390" s="185"/>
      <c r="DX390" s="185"/>
      <c r="DY390" s="185"/>
      <c r="DZ390" s="185"/>
      <c r="EA390" s="185"/>
      <c r="EB390" s="185"/>
      <c r="EC390" s="185"/>
      <c r="ED390" s="185"/>
      <c r="EE390" s="185"/>
      <c r="EF390" s="185"/>
      <c r="EG390" s="185"/>
      <c r="EH390" s="185"/>
      <c r="EI390" s="185"/>
      <c r="EJ390" s="185"/>
      <c r="EK390" s="185"/>
      <c r="EL390" s="185"/>
      <c r="EM390" s="185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  <c r="HZ390" s="185"/>
      <c r="IA390" s="185"/>
      <c r="IB390" s="185"/>
    </row>
    <row r="391" s="59" customFormat="true" ht="18.75" hidden="false" customHeight="false" outlineLevel="0" collapsed="false">
      <c r="C391" s="185"/>
      <c r="D391" s="184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6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234"/>
      <c r="AQ391" s="185"/>
      <c r="AR391" s="185"/>
      <c r="AS391" s="185"/>
      <c r="AT391" s="185"/>
      <c r="AU391" s="185"/>
      <c r="AV391" s="185"/>
      <c r="AW391" s="185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  <c r="BQ391" s="185"/>
      <c r="BR391" s="185"/>
      <c r="BS391" s="185"/>
      <c r="BT391" s="185"/>
      <c r="BU391" s="185"/>
      <c r="BV391" s="185"/>
      <c r="BW391" s="185"/>
      <c r="BX391" s="185"/>
      <c r="BY391" s="185"/>
      <c r="BZ391" s="185"/>
      <c r="CA391" s="185"/>
      <c r="CB391" s="185"/>
      <c r="CC391" s="185"/>
      <c r="CD391" s="185"/>
      <c r="CE391" s="185"/>
      <c r="CF391" s="185"/>
      <c r="CG391" s="185"/>
      <c r="CH391" s="185"/>
      <c r="CI391" s="185"/>
      <c r="CJ391" s="185"/>
      <c r="CK391" s="185"/>
      <c r="CL391" s="185"/>
      <c r="CM391" s="185"/>
      <c r="CN391" s="185"/>
      <c r="CO391" s="185"/>
      <c r="CP391" s="185"/>
      <c r="CQ391" s="185"/>
      <c r="CR391" s="185"/>
      <c r="CS391" s="185"/>
      <c r="CT391" s="185"/>
      <c r="CU391" s="185"/>
      <c r="CV391" s="185"/>
      <c r="CW391" s="185"/>
      <c r="CX391" s="185"/>
      <c r="CY391" s="185"/>
      <c r="CZ391" s="185"/>
      <c r="DA391" s="185"/>
      <c r="DB391" s="185"/>
      <c r="DC391" s="185"/>
      <c r="DD391" s="185"/>
      <c r="DE391" s="185"/>
      <c r="DF391" s="185"/>
      <c r="DG391" s="185"/>
      <c r="DH391" s="185"/>
      <c r="DI391" s="185"/>
      <c r="DJ391" s="185"/>
      <c r="DK391" s="185"/>
      <c r="DL391" s="185"/>
      <c r="DM391" s="185"/>
      <c r="DN391" s="185"/>
      <c r="DO391" s="185"/>
      <c r="DP391" s="185"/>
      <c r="DQ391" s="185"/>
      <c r="DR391" s="185"/>
      <c r="DS391" s="185"/>
      <c r="DT391" s="185"/>
      <c r="DU391" s="185"/>
      <c r="DV391" s="185"/>
      <c r="DW391" s="185"/>
      <c r="DX391" s="185"/>
      <c r="DY391" s="185"/>
      <c r="DZ391" s="185"/>
      <c r="EA391" s="185"/>
      <c r="EB391" s="185"/>
      <c r="EC391" s="185"/>
      <c r="ED391" s="185"/>
      <c r="EE391" s="185"/>
      <c r="EF391" s="185"/>
      <c r="EG391" s="185"/>
      <c r="EH391" s="185"/>
      <c r="EI391" s="185"/>
      <c r="EJ391" s="185"/>
      <c r="EK391" s="185"/>
      <c r="EL391" s="185"/>
      <c r="EM391" s="185"/>
      <c r="EN391" s="185"/>
      <c r="EO391" s="185"/>
      <c r="EP391" s="185"/>
      <c r="EQ391" s="185"/>
      <c r="ER391" s="185"/>
      <c r="ES391" s="185"/>
      <c r="ET391" s="185"/>
      <c r="EU391" s="185"/>
      <c r="EV391" s="185"/>
      <c r="EW391" s="185"/>
      <c r="EX391" s="185"/>
      <c r="EY391" s="185"/>
      <c r="EZ391" s="185"/>
      <c r="FA391" s="185"/>
      <c r="FB391" s="185"/>
      <c r="FC391" s="185"/>
      <c r="FD391" s="185"/>
      <c r="FE391" s="185"/>
      <c r="FF391" s="185"/>
      <c r="FG391" s="185"/>
      <c r="FH391" s="185"/>
      <c r="FI391" s="185"/>
      <c r="FJ391" s="185"/>
      <c r="FK391" s="185"/>
      <c r="FL391" s="185"/>
      <c r="FM391" s="185"/>
      <c r="FN391" s="185"/>
      <c r="FO391" s="185"/>
      <c r="FP391" s="185"/>
      <c r="FQ391" s="185"/>
      <c r="FR391" s="185"/>
      <c r="FS391" s="185"/>
      <c r="FT391" s="185"/>
      <c r="FU391" s="185"/>
      <c r="FV391" s="185"/>
      <c r="FW391" s="185"/>
      <c r="FX391" s="185"/>
      <c r="FY391" s="185"/>
      <c r="FZ391" s="185"/>
      <c r="GA391" s="185"/>
      <c r="GB391" s="185"/>
      <c r="GC391" s="185"/>
      <c r="GD391" s="185"/>
      <c r="GE391" s="185"/>
      <c r="GF391" s="185"/>
      <c r="GG391" s="185"/>
      <c r="GH391" s="185"/>
      <c r="GI391" s="185"/>
      <c r="GJ391" s="185"/>
      <c r="GK391" s="185"/>
      <c r="GL391" s="185"/>
      <c r="GM391" s="185"/>
      <c r="GN391" s="185"/>
      <c r="GO391" s="185"/>
      <c r="GP391" s="185"/>
      <c r="GQ391" s="185"/>
      <c r="GR391" s="185"/>
      <c r="GS391" s="185"/>
      <c r="GT391" s="185"/>
      <c r="GU391" s="185"/>
      <c r="GV391" s="185"/>
      <c r="GW391" s="185"/>
      <c r="GX391" s="185"/>
      <c r="GY391" s="185"/>
      <c r="GZ391" s="185"/>
      <c r="HA391" s="185"/>
      <c r="HB391" s="185"/>
      <c r="HC391" s="185"/>
      <c r="HD391" s="185"/>
      <c r="HE391" s="185"/>
      <c r="HF391" s="185"/>
      <c r="HG391" s="185"/>
      <c r="HH391" s="185"/>
      <c r="HI391" s="185"/>
      <c r="HJ391" s="185"/>
      <c r="HK391" s="185"/>
      <c r="HL391" s="185"/>
      <c r="HM391" s="185"/>
      <c r="HN391" s="185"/>
      <c r="HO391" s="185"/>
      <c r="HP391" s="185"/>
      <c r="HQ391" s="185"/>
      <c r="HR391" s="185"/>
      <c r="HS391" s="185"/>
      <c r="HT391" s="185"/>
      <c r="HU391" s="185"/>
      <c r="HV391" s="185"/>
      <c r="HW391" s="185"/>
      <c r="HX391" s="185"/>
      <c r="HY391" s="185"/>
      <c r="HZ391" s="185"/>
      <c r="IA391" s="185"/>
      <c r="IB391" s="185"/>
    </row>
    <row r="392" s="59" customFormat="true" ht="18.75" hidden="false" customHeight="false" outlineLevel="0" collapsed="false">
      <c r="C392" s="185"/>
      <c r="D392" s="184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6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234"/>
      <c r="AQ392" s="185"/>
      <c r="AR392" s="185"/>
      <c r="AS392" s="185"/>
      <c r="AT392" s="185"/>
      <c r="AU392" s="185"/>
      <c r="AV392" s="185"/>
      <c r="AW392" s="185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  <c r="BQ392" s="185"/>
      <c r="BR392" s="185"/>
      <c r="BS392" s="185"/>
      <c r="BT392" s="185"/>
      <c r="BU392" s="185"/>
      <c r="BV392" s="185"/>
      <c r="BW392" s="185"/>
      <c r="BX392" s="185"/>
      <c r="BY392" s="185"/>
      <c r="BZ392" s="185"/>
      <c r="CA392" s="185"/>
      <c r="CB392" s="185"/>
      <c r="CC392" s="185"/>
      <c r="CD392" s="185"/>
      <c r="CE392" s="185"/>
      <c r="CF392" s="185"/>
      <c r="CG392" s="185"/>
      <c r="CH392" s="185"/>
      <c r="CI392" s="185"/>
      <c r="CJ392" s="185"/>
      <c r="CK392" s="185"/>
      <c r="CL392" s="185"/>
      <c r="CM392" s="185"/>
      <c r="CN392" s="185"/>
      <c r="CO392" s="185"/>
      <c r="CP392" s="185"/>
      <c r="CQ392" s="185"/>
      <c r="CR392" s="185"/>
      <c r="CS392" s="185"/>
      <c r="CT392" s="185"/>
      <c r="CU392" s="185"/>
      <c r="CV392" s="185"/>
      <c r="CW392" s="185"/>
      <c r="CX392" s="185"/>
      <c r="CY392" s="185"/>
      <c r="CZ392" s="185"/>
      <c r="DA392" s="185"/>
      <c r="DB392" s="185"/>
      <c r="DC392" s="185"/>
      <c r="DD392" s="185"/>
      <c r="DE392" s="185"/>
      <c r="DF392" s="185"/>
      <c r="DG392" s="185"/>
      <c r="DH392" s="185"/>
      <c r="DI392" s="185"/>
      <c r="DJ392" s="185"/>
      <c r="DK392" s="185"/>
      <c r="DL392" s="185"/>
      <c r="DM392" s="185"/>
      <c r="DN392" s="185"/>
      <c r="DO392" s="185"/>
      <c r="DP392" s="185"/>
      <c r="DQ392" s="185"/>
      <c r="DR392" s="185"/>
      <c r="DS392" s="185"/>
      <c r="DT392" s="185"/>
      <c r="DU392" s="185"/>
      <c r="DV392" s="185"/>
      <c r="DW392" s="185"/>
      <c r="DX392" s="185"/>
      <c r="DY392" s="185"/>
      <c r="DZ392" s="185"/>
      <c r="EA392" s="185"/>
      <c r="EB392" s="185"/>
      <c r="EC392" s="185"/>
      <c r="ED392" s="185"/>
      <c r="EE392" s="185"/>
      <c r="EF392" s="185"/>
      <c r="EG392" s="185"/>
      <c r="EH392" s="185"/>
      <c r="EI392" s="185"/>
      <c r="EJ392" s="185"/>
      <c r="EK392" s="185"/>
      <c r="EL392" s="185"/>
      <c r="EM392" s="185"/>
      <c r="EN392" s="185"/>
      <c r="EO392" s="185"/>
      <c r="EP392" s="185"/>
      <c r="EQ392" s="185"/>
      <c r="ER392" s="185"/>
      <c r="ES392" s="185"/>
      <c r="ET392" s="185"/>
      <c r="EU392" s="185"/>
      <c r="EV392" s="185"/>
      <c r="EW392" s="185"/>
      <c r="EX392" s="185"/>
      <c r="EY392" s="185"/>
      <c r="EZ392" s="185"/>
      <c r="FA392" s="185"/>
      <c r="FB392" s="185"/>
      <c r="FC392" s="185"/>
      <c r="FD392" s="185"/>
      <c r="FE392" s="185"/>
      <c r="FF392" s="185"/>
      <c r="FG392" s="185"/>
      <c r="FH392" s="185"/>
      <c r="FI392" s="185"/>
      <c r="FJ392" s="185"/>
      <c r="FK392" s="185"/>
      <c r="FL392" s="185"/>
      <c r="FM392" s="185"/>
      <c r="FN392" s="185"/>
      <c r="FO392" s="185"/>
      <c r="FP392" s="185"/>
      <c r="FQ392" s="185"/>
      <c r="FR392" s="185"/>
      <c r="FS392" s="185"/>
      <c r="FT392" s="185"/>
      <c r="FU392" s="185"/>
      <c r="FV392" s="185"/>
      <c r="FW392" s="185"/>
      <c r="FX392" s="185"/>
      <c r="FY392" s="185"/>
      <c r="FZ392" s="185"/>
      <c r="GA392" s="185"/>
      <c r="GB392" s="185"/>
      <c r="GC392" s="185"/>
      <c r="GD392" s="185"/>
      <c r="GE392" s="185"/>
      <c r="GF392" s="185"/>
      <c r="GG392" s="185"/>
      <c r="GH392" s="185"/>
      <c r="GI392" s="185"/>
      <c r="GJ392" s="185"/>
      <c r="GK392" s="185"/>
      <c r="GL392" s="185"/>
      <c r="GM392" s="185"/>
      <c r="GN392" s="185"/>
      <c r="GO392" s="185"/>
      <c r="GP392" s="185"/>
      <c r="GQ392" s="185"/>
      <c r="GR392" s="185"/>
      <c r="GS392" s="185"/>
      <c r="GT392" s="185"/>
      <c r="GU392" s="185"/>
      <c r="GV392" s="185"/>
      <c r="GW392" s="185"/>
      <c r="GX392" s="185"/>
      <c r="GY392" s="185"/>
      <c r="GZ392" s="185"/>
      <c r="HA392" s="185"/>
      <c r="HB392" s="185"/>
      <c r="HC392" s="185"/>
      <c r="HD392" s="185"/>
      <c r="HE392" s="185"/>
      <c r="HF392" s="185"/>
      <c r="HG392" s="185"/>
      <c r="HH392" s="185"/>
      <c r="HI392" s="185"/>
      <c r="HJ392" s="185"/>
      <c r="HK392" s="185"/>
      <c r="HL392" s="185"/>
      <c r="HM392" s="185"/>
      <c r="HN392" s="185"/>
      <c r="HO392" s="185"/>
      <c r="HP392" s="185"/>
      <c r="HQ392" s="185"/>
      <c r="HR392" s="185"/>
      <c r="HS392" s="185"/>
      <c r="HT392" s="185"/>
      <c r="HU392" s="185"/>
      <c r="HV392" s="185"/>
      <c r="HW392" s="185"/>
      <c r="HX392" s="185"/>
      <c r="HY392" s="185"/>
      <c r="HZ392" s="185"/>
      <c r="IA392" s="185"/>
      <c r="IB392" s="185"/>
    </row>
    <row r="393" s="59" customFormat="true" ht="18.75" hidden="false" customHeight="false" outlineLevel="0" collapsed="false">
      <c r="C393" s="185"/>
      <c r="D393" s="184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6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234"/>
      <c r="AQ393" s="185"/>
      <c r="AR393" s="185"/>
      <c r="AS393" s="185"/>
      <c r="AT393" s="185"/>
      <c r="AU393" s="185"/>
      <c r="AV393" s="185"/>
      <c r="AW393" s="185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  <c r="BQ393" s="185"/>
      <c r="BR393" s="185"/>
      <c r="BS393" s="185"/>
      <c r="BT393" s="185"/>
      <c r="BU393" s="185"/>
      <c r="BV393" s="185"/>
      <c r="BW393" s="185"/>
      <c r="BX393" s="185"/>
      <c r="BY393" s="185"/>
      <c r="BZ393" s="185"/>
      <c r="CA393" s="185"/>
      <c r="CB393" s="185"/>
      <c r="CC393" s="185"/>
      <c r="CD393" s="185"/>
      <c r="CE393" s="185"/>
      <c r="CF393" s="185"/>
      <c r="CG393" s="185"/>
      <c r="CH393" s="185"/>
      <c r="CI393" s="185"/>
      <c r="CJ393" s="185"/>
      <c r="CK393" s="185"/>
      <c r="CL393" s="185"/>
      <c r="CM393" s="185"/>
      <c r="CN393" s="185"/>
      <c r="CO393" s="185"/>
      <c r="CP393" s="185"/>
      <c r="CQ393" s="185"/>
      <c r="CR393" s="185"/>
      <c r="CS393" s="185"/>
      <c r="CT393" s="185"/>
      <c r="CU393" s="185"/>
      <c r="CV393" s="185"/>
      <c r="CW393" s="185"/>
      <c r="CX393" s="185"/>
      <c r="CY393" s="185"/>
      <c r="CZ393" s="185"/>
      <c r="DA393" s="185"/>
      <c r="DB393" s="185"/>
      <c r="DC393" s="185"/>
      <c r="DD393" s="185"/>
      <c r="DE393" s="185"/>
      <c r="DF393" s="185"/>
      <c r="DG393" s="185"/>
      <c r="DH393" s="185"/>
      <c r="DI393" s="185"/>
      <c r="DJ393" s="185"/>
      <c r="DK393" s="185"/>
      <c r="DL393" s="185"/>
      <c r="DM393" s="185"/>
      <c r="DN393" s="185"/>
      <c r="DO393" s="185"/>
      <c r="DP393" s="185"/>
      <c r="DQ393" s="185"/>
      <c r="DR393" s="185"/>
      <c r="DS393" s="185"/>
      <c r="DT393" s="185"/>
      <c r="DU393" s="185"/>
      <c r="DV393" s="185"/>
      <c r="DW393" s="185"/>
      <c r="DX393" s="185"/>
      <c r="DY393" s="185"/>
      <c r="DZ393" s="185"/>
      <c r="EA393" s="185"/>
      <c r="EB393" s="185"/>
      <c r="EC393" s="185"/>
      <c r="ED393" s="185"/>
      <c r="EE393" s="185"/>
      <c r="EF393" s="185"/>
      <c r="EG393" s="185"/>
      <c r="EH393" s="185"/>
      <c r="EI393" s="185"/>
      <c r="EJ393" s="185"/>
      <c r="EK393" s="185"/>
      <c r="EL393" s="185"/>
      <c r="EM393" s="185"/>
      <c r="EN393" s="185"/>
      <c r="EO393" s="185"/>
      <c r="EP393" s="185"/>
      <c r="EQ393" s="185"/>
      <c r="ER393" s="185"/>
      <c r="ES393" s="185"/>
      <c r="ET393" s="185"/>
      <c r="EU393" s="185"/>
      <c r="EV393" s="185"/>
      <c r="EW393" s="185"/>
      <c r="EX393" s="185"/>
      <c r="EY393" s="185"/>
      <c r="EZ393" s="185"/>
      <c r="FA393" s="185"/>
      <c r="FB393" s="185"/>
      <c r="FC393" s="185"/>
      <c r="FD393" s="185"/>
      <c r="FE393" s="185"/>
      <c r="FF393" s="185"/>
      <c r="FG393" s="185"/>
      <c r="FH393" s="185"/>
      <c r="FI393" s="185"/>
      <c r="FJ393" s="185"/>
      <c r="FK393" s="185"/>
      <c r="FL393" s="185"/>
      <c r="FM393" s="185"/>
      <c r="FN393" s="185"/>
      <c r="FO393" s="185"/>
      <c r="FP393" s="185"/>
      <c r="FQ393" s="185"/>
      <c r="FR393" s="185"/>
      <c r="FS393" s="185"/>
      <c r="FT393" s="185"/>
      <c r="FU393" s="185"/>
      <c r="FV393" s="185"/>
      <c r="FW393" s="185"/>
      <c r="FX393" s="185"/>
      <c r="FY393" s="185"/>
      <c r="FZ393" s="185"/>
      <c r="GA393" s="185"/>
      <c r="GB393" s="185"/>
      <c r="GC393" s="185"/>
      <c r="GD393" s="185"/>
      <c r="GE393" s="185"/>
      <c r="GF393" s="185"/>
      <c r="GG393" s="185"/>
      <c r="GH393" s="185"/>
      <c r="GI393" s="185"/>
      <c r="GJ393" s="185"/>
      <c r="GK393" s="185"/>
      <c r="GL393" s="185"/>
      <c r="GM393" s="185"/>
      <c r="GN393" s="185"/>
      <c r="GO393" s="185"/>
      <c r="GP393" s="185"/>
      <c r="GQ393" s="185"/>
      <c r="GR393" s="185"/>
      <c r="GS393" s="185"/>
      <c r="GT393" s="185"/>
      <c r="GU393" s="185"/>
      <c r="GV393" s="185"/>
      <c r="GW393" s="185"/>
      <c r="GX393" s="185"/>
      <c r="GY393" s="185"/>
      <c r="GZ393" s="185"/>
      <c r="HA393" s="185"/>
      <c r="HB393" s="185"/>
      <c r="HC393" s="185"/>
      <c r="HD393" s="185"/>
      <c r="HE393" s="185"/>
      <c r="HF393" s="185"/>
      <c r="HG393" s="185"/>
      <c r="HH393" s="185"/>
      <c r="HI393" s="185"/>
      <c r="HJ393" s="185"/>
      <c r="HK393" s="185"/>
      <c r="HL393" s="185"/>
      <c r="HM393" s="185"/>
      <c r="HN393" s="185"/>
      <c r="HO393" s="185"/>
      <c r="HP393" s="185"/>
      <c r="HQ393" s="185"/>
      <c r="HR393" s="185"/>
      <c r="HS393" s="185"/>
      <c r="HT393" s="185"/>
      <c r="HU393" s="185"/>
      <c r="HV393" s="185"/>
      <c r="HW393" s="185"/>
      <c r="HX393" s="185"/>
      <c r="HY393" s="185"/>
      <c r="HZ393" s="185"/>
      <c r="IA393" s="185"/>
      <c r="IB393" s="185"/>
    </row>
    <row r="394" s="59" customFormat="true" ht="18.75" hidden="false" customHeight="false" outlineLevel="0" collapsed="false">
      <c r="C394" s="185"/>
      <c r="D394" s="184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6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234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5"/>
      <c r="CP394" s="185"/>
      <c r="CQ394" s="185"/>
      <c r="CR394" s="185"/>
      <c r="CS394" s="185"/>
      <c r="CT394" s="185"/>
      <c r="CU394" s="185"/>
      <c r="CV394" s="185"/>
      <c r="CW394" s="185"/>
      <c r="CX394" s="185"/>
      <c r="CY394" s="185"/>
      <c r="CZ394" s="185"/>
      <c r="DA394" s="185"/>
      <c r="DB394" s="185"/>
      <c r="DC394" s="185"/>
      <c r="DD394" s="185"/>
      <c r="DE394" s="185"/>
      <c r="DF394" s="185"/>
      <c r="DG394" s="185"/>
      <c r="DH394" s="185"/>
      <c r="DI394" s="185"/>
      <c r="DJ394" s="185"/>
      <c r="DK394" s="185"/>
      <c r="DL394" s="185"/>
      <c r="DM394" s="185"/>
      <c r="DN394" s="185"/>
      <c r="DO394" s="185"/>
      <c r="DP394" s="185"/>
      <c r="DQ394" s="185"/>
      <c r="DR394" s="185"/>
      <c r="DS394" s="185"/>
      <c r="DT394" s="185"/>
      <c r="DU394" s="185"/>
      <c r="DV394" s="185"/>
      <c r="DW394" s="185"/>
      <c r="DX394" s="185"/>
      <c r="DY394" s="185"/>
      <c r="DZ394" s="185"/>
      <c r="EA394" s="185"/>
      <c r="EB394" s="185"/>
      <c r="EC394" s="185"/>
      <c r="ED394" s="185"/>
      <c r="EE394" s="185"/>
      <c r="EF394" s="185"/>
      <c r="EG394" s="185"/>
      <c r="EH394" s="185"/>
      <c r="EI394" s="185"/>
      <c r="EJ394" s="185"/>
      <c r="EK394" s="185"/>
      <c r="EL394" s="185"/>
      <c r="EM394" s="185"/>
      <c r="EN394" s="185"/>
      <c r="EO394" s="185"/>
      <c r="EP394" s="185"/>
      <c r="EQ394" s="185"/>
      <c r="ER394" s="185"/>
      <c r="ES394" s="185"/>
      <c r="ET394" s="185"/>
      <c r="EU394" s="185"/>
      <c r="EV394" s="185"/>
      <c r="EW394" s="185"/>
      <c r="EX394" s="185"/>
      <c r="EY394" s="185"/>
      <c r="EZ394" s="185"/>
      <c r="FA394" s="185"/>
      <c r="FB394" s="185"/>
      <c r="FC394" s="185"/>
      <c r="FD394" s="185"/>
      <c r="FE394" s="185"/>
      <c r="FF394" s="185"/>
      <c r="FG394" s="185"/>
      <c r="FH394" s="185"/>
      <c r="FI394" s="185"/>
      <c r="FJ394" s="185"/>
      <c r="FK394" s="185"/>
      <c r="FL394" s="185"/>
      <c r="FM394" s="185"/>
      <c r="FN394" s="185"/>
      <c r="FO394" s="185"/>
      <c r="FP394" s="185"/>
      <c r="FQ394" s="185"/>
      <c r="FR394" s="185"/>
      <c r="FS394" s="185"/>
      <c r="FT394" s="185"/>
      <c r="FU394" s="185"/>
      <c r="FV394" s="185"/>
      <c r="FW394" s="185"/>
      <c r="FX394" s="185"/>
      <c r="FY394" s="185"/>
      <c r="FZ394" s="185"/>
      <c r="GA394" s="185"/>
      <c r="GB394" s="185"/>
      <c r="GC394" s="185"/>
      <c r="GD394" s="185"/>
      <c r="GE394" s="185"/>
      <c r="GF394" s="185"/>
      <c r="GG394" s="185"/>
      <c r="GH394" s="185"/>
      <c r="GI394" s="185"/>
      <c r="GJ394" s="185"/>
      <c r="GK394" s="185"/>
      <c r="GL394" s="185"/>
      <c r="GM394" s="185"/>
      <c r="GN394" s="185"/>
      <c r="GO394" s="185"/>
      <c r="GP394" s="185"/>
      <c r="GQ394" s="185"/>
      <c r="GR394" s="185"/>
      <c r="GS394" s="185"/>
      <c r="GT394" s="185"/>
      <c r="GU394" s="185"/>
      <c r="GV394" s="185"/>
      <c r="GW394" s="185"/>
      <c r="GX394" s="185"/>
      <c r="GY394" s="185"/>
      <c r="GZ394" s="185"/>
      <c r="HA394" s="185"/>
      <c r="HB394" s="185"/>
      <c r="HC394" s="185"/>
      <c r="HD394" s="185"/>
      <c r="HE394" s="185"/>
      <c r="HF394" s="185"/>
      <c r="HG394" s="185"/>
      <c r="HH394" s="185"/>
      <c r="HI394" s="185"/>
      <c r="HJ394" s="185"/>
      <c r="HK394" s="185"/>
      <c r="HL394" s="185"/>
      <c r="HM394" s="185"/>
      <c r="HN394" s="185"/>
      <c r="HO394" s="185"/>
      <c r="HP394" s="185"/>
      <c r="HQ394" s="185"/>
      <c r="HR394" s="185"/>
      <c r="HS394" s="185"/>
      <c r="HT394" s="185"/>
      <c r="HU394" s="185"/>
      <c r="HV394" s="185"/>
      <c r="HW394" s="185"/>
      <c r="HX394" s="185"/>
      <c r="HY394" s="185"/>
      <c r="HZ394" s="185"/>
      <c r="IA394" s="185"/>
      <c r="IB394" s="185"/>
    </row>
    <row r="395" s="59" customFormat="true" ht="18.75" hidden="false" customHeight="false" outlineLevel="0" collapsed="false">
      <c r="C395" s="185"/>
      <c r="D395" s="184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6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234"/>
      <c r="AQ395" s="185"/>
      <c r="AR395" s="185"/>
      <c r="AS395" s="185"/>
      <c r="AT395" s="185"/>
      <c r="AU395" s="185"/>
      <c r="AV395" s="185"/>
      <c r="AW395" s="185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  <c r="BQ395" s="185"/>
      <c r="BR395" s="185"/>
      <c r="BS395" s="185"/>
      <c r="BT395" s="185"/>
      <c r="BU395" s="185"/>
      <c r="BV395" s="185"/>
      <c r="BW395" s="185"/>
      <c r="BX395" s="185"/>
      <c r="BY395" s="185"/>
      <c r="BZ395" s="185"/>
      <c r="CA395" s="185"/>
      <c r="CB395" s="185"/>
      <c r="CC395" s="185"/>
      <c r="CD395" s="185"/>
      <c r="CE395" s="185"/>
      <c r="CF395" s="185"/>
      <c r="CG395" s="185"/>
      <c r="CH395" s="185"/>
      <c r="CI395" s="185"/>
      <c r="CJ395" s="185"/>
      <c r="CK395" s="185"/>
      <c r="CL395" s="185"/>
      <c r="CM395" s="185"/>
      <c r="CN395" s="185"/>
      <c r="CO395" s="185"/>
      <c r="CP395" s="185"/>
      <c r="CQ395" s="185"/>
      <c r="CR395" s="185"/>
      <c r="CS395" s="185"/>
      <c r="CT395" s="185"/>
      <c r="CU395" s="185"/>
      <c r="CV395" s="185"/>
      <c r="CW395" s="185"/>
      <c r="CX395" s="185"/>
      <c r="CY395" s="185"/>
      <c r="CZ395" s="185"/>
      <c r="DA395" s="185"/>
      <c r="DB395" s="185"/>
      <c r="DC395" s="185"/>
      <c r="DD395" s="185"/>
      <c r="DE395" s="185"/>
      <c r="DF395" s="185"/>
      <c r="DG395" s="185"/>
      <c r="DH395" s="185"/>
      <c r="DI395" s="185"/>
      <c r="DJ395" s="185"/>
      <c r="DK395" s="185"/>
      <c r="DL395" s="185"/>
      <c r="DM395" s="185"/>
      <c r="DN395" s="185"/>
      <c r="DO395" s="185"/>
      <c r="DP395" s="185"/>
      <c r="DQ395" s="185"/>
      <c r="DR395" s="185"/>
      <c r="DS395" s="185"/>
      <c r="DT395" s="185"/>
      <c r="DU395" s="185"/>
      <c r="DV395" s="185"/>
      <c r="DW395" s="185"/>
      <c r="DX395" s="185"/>
      <c r="DY395" s="185"/>
      <c r="DZ395" s="185"/>
      <c r="EA395" s="185"/>
      <c r="EB395" s="185"/>
      <c r="EC395" s="185"/>
      <c r="ED395" s="185"/>
      <c r="EE395" s="185"/>
      <c r="EF395" s="185"/>
      <c r="EG395" s="185"/>
      <c r="EH395" s="185"/>
      <c r="EI395" s="185"/>
      <c r="EJ395" s="185"/>
      <c r="EK395" s="185"/>
      <c r="EL395" s="185"/>
      <c r="EM395" s="185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  <c r="HZ395" s="185"/>
      <c r="IA395" s="185"/>
      <c r="IB395" s="185"/>
    </row>
    <row r="396" s="59" customFormat="true" ht="18.75" hidden="false" customHeight="false" outlineLevel="0" collapsed="false">
      <c r="C396" s="185"/>
      <c r="D396" s="184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6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234"/>
      <c r="AQ396" s="185"/>
      <c r="AR396" s="185"/>
      <c r="AS396" s="185"/>
      <c r="AT396" s="185"/>
      <c r="AU396" s="185"/>
      <c r="AV396" s="185"/>
      <c r="AW396" s="185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  <c r="BQ396" s="185"/>
      <c r="BR396" s="185"/>
      <c r="BS396" s="185"/>
      <c r="BT396" s="185"/>
      <c r="BU396" s="185"/>
      <c r="BV396" s="185"/>
      <c r="BW396" s="185"/>
      <c r="BX396" s="185"/>
      <c r="BY396" s="185"/>
      <c r="BZ396" s="185"/>
      <c r="CA396" s="185"/>
      <c r="CB396" s="185"/>
      <c r="CC396" s="185"/>
      <c r="CD396" s="185"/>
      <c r="CE396" s="185"/>
      <c r="CF396" s="185"/>
      <c r="CG396" s="185"/>
      <c r="CH396" s="185"/>
      <c r="CI396" s="185"/>
      <c r="CJ396" s="185"/>
      <c r="CK396" s="185"/>
      <c r="CL396" s="185"/>
      <c r="CM396" s="185"/>
      <c r="CN396" s="185"/>
      <c r="CO396" s="185"/>
      <c r="CP396" s="185"/>
      <c r="CQ396" s="185"/>
      <c r="CR396" s="185"/>
      <c r="CS396" s="185"/>
      <c r="CT396" s="185"/>
      <c r="CU396" s="185"/>
      <c r="CV396" s="185"/>
      <c r="CW396" s="185"/>
      <c r="CX396" s="185"/>
      <c r="CY396" s="185"/>
      <c r="CZ396" s="185"/>
      <c r="DA396" s="185"/>
      <c r="DB396" s="185"/>
      <c r="DC396" s="185"/>
      <c r="DD396" s="185"/>
      <c r="DE396" s="185"/>
      <c r="DF396" s="185"/>
      <c r="DG396" s="185"/>
      <c r="DH396" s="185"/>
      <c r="DI396" s="185"/>
      <c r="DJ396" s="185"/>
      <c r="DK396" s="185"/>
      <c r="DL396" s="185"/>
      <c r="DM396" s="185"/>
      <c r="DN396" s="185"/>
      <c r="DO396" s="185"/>
      <c r="DP396" s="185"/>
      <c r="DQ396" s="185"/>
      <c r="DR396" s="185"/>
      <c r="DS396" s="185"/>
      <c r="DT396" s="185"/>
      <c r="DU396" s="185"/>
      <c r="DV396" s="185"/>
      <c r="DW396" s="185"/>
      <c r="DX396" s="185"/>
      <c r="DY396" s="185"/>
      <c r="DZ396" s="185"/>
      <c r="EA396" s="185"/>
      <c r="EB396" s="185"/>
      <c r="EC396" s="185"/>
      <c r="ED396" s="185"/>
      <c r="EE396" s="185"/>
      <c r="EF396" s="185"/>
      <c r="EG396" s="185"/>
      <c r="EH396" s="185"/>
      <c r="EI396" s="185"/>
      <c r="EJ396" s="185"/>
      <c r="EK396" s="185"/>
      <c r="EL396" s="185"/>
      <c r="EM396" s="185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  <c r="HZ396" s="185"/>
      <c r="IA396" s="185"/>
      <c r="IB396" s="185"/>
    </row>
  </sheetData>
  <mergeCells count="6">
    <mergeCell ref="A1:F1"/>
    <mergeCell ref="A2:F2"/>
    <mergeCell ref="A6:F6"/>
    <mergeCell ref="A7:F7"/>
    <mergeCell ref="A15:C15"/>
    <mergeCell ref="A232:B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9-06-05T09:17:16Z</cp:lastPrinted>
  <dcterms:modified xsi:type="dcterms:W3CDTF">2009-06-09T13:04:39Z</dcterms:modified>
  <cp:revision>0</cp:revision>
  <dc:subject/>
  <dc:title/>
</cp:coreProperties>
</file>